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инв реб м. 2%. единовр" sheetId="1" state="visible" r:id="rId2"/>
    <sheet name="инв реб м. 4%. единовр" sheetId="2" state="visible" r:id="rId3"/>
    <sheet name="инв реб м. 5%. единовр" sheetId="3" state="visible" r:id="rId4"/>
    <sheet name="инв реб м. 6%. единовр" sheetId="4" state="visible" r:id="rId5"/>
    <sheet name="инв реб м. 8%. единовр" sheetId="5" state="visible" r:id="rId6"/>
    <sheet name="инв реб м. 10%. единовр" sheetId="6" state="visible" r:id="rId7"/>
    <sheet name="инв реб м. 2%. ежг" sheetId="7" state="visible" r:id="rId8"/>
    <sheet name="инв реб м. 4%. ежг" sheetId="8" state="visible" r:id="rId9"/>
    <sheet name="инв реб м. 5%. ежг" sheetId="9" state="visible" r:id="rId10"/>
    <sheet name="инв реб м. 6%. ежг" sheetId="10" state="visible" r:id="rId11"/>
    <sheet name="инв реб м. 8%. ежг" sheetId="11" state="visible" r:id="rId12"/>
    <sheet name="инв реб м. 10%. ежг" sheetId="12" state="visible" r:id="rId13"/>
    <sheet name="инв реб м. 2%. ежкв" sheetId="13" state="visible" r:id="rId14"/>
    <sheet name="инв реб м. 4%. ежкв" sheetId="14" state="visible" r:id="rId15"/>
    <sheet name="инв реб м. 5%. ежкв" sheetId="15" state="visible" r:id="rId16"/>
    <sheet name="инв реб м. 6%. ежкв" sheetId="16" state="visible" r:id="rId17"/>
    <sheet name="инв реб м. 8%. ежкв" sheetId="17" state="visible" r:id="rId18"/>
    <sheet name="инв реб м. 10%. ежкв" sheetId="18" state="visible" r:id="rId19"/>
    <sheet name="инв реб м. 2%. ежм" sheetId="19" state="visible" r:id="rId20"/>
    <sheet name="инв реб м. 4%. ежм" sheetId="20" state="visible" r:id="rId21"/>
    <sheet name="инв реб м. 5%. ежм" sheetId="21" state="visible" r:id="rId22"/>
    <sheet name="инв реб м. 6%. ежм" sheetId="22" state="visible" r:id="rId23"/>
    <sheet name="инв реб м. 8%. ежм" sheetId="23" state="visible" r:id="rId24"/>
    <sheet name="инв реб м. 10%. ежм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2">
  <si>
    <t xml:space="preserve">7. Базовые страховые тарифы по страховому случаю «инвалидность Ребенка».</t>
  </si>
  <si>
    <t xml:space="preserve">7.1. Мужчины.</t>
  </si>
  <si>
    <t xml:space="preserve">Таблица 7.1.1</t>
  </si>
  <si>
    <t xml:space="preserve">Норма доходности 2%. Порядок уплаты взноса – единовременно</t>
  </si>
  <si>
    <t xml:space="preserve">Срок страхования, лет</t>
  </si>
  <si>
    <t xml:space="preserve">Возраст Ребенка, лет</t>
  </si>
  <si>
    <t xml:space="preserve">Таблица 7.1.2</t>
  </si>
  <si>
    <t xml:space="preserve">Норма доходности 4%. Порядок уплаты взноса – единовременно</t>
  </si>
  <si>
    <t xml:space="preserve">Таблица 7.1.3</t>
  </si>
  <si>
    <t xml:space="preserve">Норма доходности 5%. Порядок уплаты взноса – единовременно</t>
  </si>
  <si>
    <t xml:space="preserve">Таблица 7.1.4</t>
  </si>
  <si>
    <t xml:space="preserve">Норма доходности 6%. Порядок уплаты взноса – единовременно</t>
  </si>
  <si>
    <t xml:space="preserve">Таблица 7.1.5</t>
  </si>
  <si>
    <t xml:space="preserve">Норма доходности 8%. Порядок уплаты взноса – единовременно</t>
  </si>
  <si>
    <t xml:space="preserve">Таблица 7.1.6</t>
  </si>
  <si>
    <t xml:space="preserve">Норма доходности 10%. Порядок уплаты взноса – единовременно</t>
  </si>
  <si>
    <t xml:space="preserve">Таблица 7.1.7</t>
  </si>
  <si>
    <t xml:space="preserve">Норма доходности 2%. Порядок уплаты взноса – ежегодно</t>
  </si>
  <si>
    <t xml:space="preserve">Таблица 7.1.8</t>
  </si>
  <si>
    <t xml:space="preserve">Норма доходности 4%. Порядок уплаты взноса – ежегодно</t>
  </si>
  <si>
    <t xml:space="preserve">Таблица 7.1.9</t>
  </si>
  <si>
    <t xml:space="preserve">Норма доходности 5%. Порядок уплаты взноса – ежегодно</t>
  </si>
  <si>
    <t xml:space="preserve">Таблица 7.1.10</t>
  </si>
  <si>
    <t xml:space="preserve">Норма доходности 6%. Порядок уплаты взноса – ежегодно</t>
  </si>
  <si>
    <t xml:space="preserve">Таблица 7.1.11</t>
  </si>
  <si>
    <t xml:space="preserve">Норма доходности 8%. Порядок уплаты взноса – ежегодно</t>
  </si>
  <si>
    <t xml:space="preserve">Таблица 7.1.12</t>
  </si>
  <si>
    <t xml:space="preserve">Норма доходности 10%. Порядок уплаты взноса – ежегодно</t>
  </si>
  <si>
    <t xml:space="preserve">Таблица 7.1.13</t>
  </si>
  <si>
    <t xml:space="preserve">Норма доходности 2%. Порядок уплаты взноса – ежеквартально</t>
  </si>
  <si>
    <t xml:space="preserve">Таблица 7.1.14</t>
  </si>
  <si>
    <t xml:space="preserve">Норма доходности 4%. Порядок уплаты взноса – ежеквартально</t>
  </si>
  <si>
    <t xml:space="preserve">Таблица 7.1.15</t>
  </si>
  <si>
    <t xml:space="preserve">Норма доходности 5%. Порядок уплаты взноса – ежеквартально</t>
  </si>
  <si>
    <t xml:space="preserve">Таблица 7.1.16</t>
  </si>
  <si>
    <t xml:space="preserve">Норма доходности 6%. Порядок уплаты взноса – ежеквартально</t>
  </si>
  <si>
    <t xml:space="preserve">Таблица 7.1.17</t>
  </si>
  <si>
    <t xml:space="preserve">Норма доходности 8%. Порядок уплаты взноса – ежеквартально</t>
  </si>
  <si>
    <t xml:space="preserve">Таблица 7.1.18</t>
  </si>
  <si>
    <t xml:space="preserve">Норма доходности 10%. Порядок уплаты взноса – ежеквартально</t>
  </si>
  <si>
    <t xml:space="preserve">Таблица 7.1.19</t>
  </si>
  <si>
    <t xml:space="preserve">Норма доходности 2%. Порядок уплаты взноса – ежемесячно</t>
  </si>
  <si>
    <t xml:space="preserve">Таблица 7.1.20</t>
  </si>
  <si>
    <t xml:space="preserve">Норма доходности 4%. Порядок уплаты взноса – ежемесячно</t>
  </si>
  <si>
    <t xml:space="preserve">Таблица 7.1.21</t>
  </si>
  <si>
    <t xml:space="preserve">Норма доходности 5%. Порядок уплаты взноса – ежемесячно</t>
  </si>
  <si>
    <t xml:space="preserve">Таблица 7.1.22</t>
  </si>
  <si>
    <t xml:space="preserve">Норма доходности 6%. Порядок уплаты взноса – ежемесячно</t>
  </si>
  <si>
    <t xml:space="preserve">Таблица 7.1.23</t>
  </si>
  <si>
    <t xml:space="preserve">Норма доходности 8%. Порядок уплаты взноса – ежемесячно</t>
  </si>
  <si>
    <t xml:space="preserve">Таблица 7.1.24</t>
  </si>
  <si>
    <t xml:space="preserve">Норма доходности 10%. Порядок уплаты взноса – ежемесяч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"/>
    <numFmt numFmtId="168" formatCode="General"/>
    <numFmt numFmtId="169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 2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1852</v>
      </c>
      <c r="D8" s="15" t="n">
        <v>0.3673</v>
      </c>
      <c r="E8" s="15" t="n">
        <v>0.5396</v>
      </c>
      <c r="F8" s="15" t="n">
        <v>0.7034</v>
      </c>
      <c r="G8" s="15" t="n">
        <v>0.8657</v>
      </c>
      <c r="H8" s="15" t="n">
        <v>1.0212</v>
      </c>
      <c r="I8" s="15" t="n">
        <v>1.1729</v>
      </c>
      <c r="J8" s="15" t="n">
        <v>1.3235</v>
      </c>
      <c r="K8" s="15" t="n">
        <v>1.4721</v>
      </c>
      <c r="L8" s="15" t="n">
        <v>1.6158</v>
      </c>
      <c r="M8" s="15" t="n">
        <v>1.7528</v>
      </c>
      <c r="N8" s="15" t="n">
        <v>1.8888</v>
      </c>
      <c r="O8" s="15" t="n">
        <v>2.0245</v>
      </c>
      <c r="P8" s="15" t="n">
        <v>2.161</v>
      </c>
      <c r="Q8" s="15" t="n">
        <v>2.2986</v>
      </c>
      <c r="R8" s="15" t="n">
        <v>2.4381</v>
      </c>
      <c r="S8" s="15" t="n">
        <v>2.5753</v>
      </c>
      <c r="T8" s="15" t="n">
        <v>2.7205</v>
      </c>
      <c r="U8" s="15" t="n">
        <v>2.863</v>
      </c>
      <c r="V8" s="15" t="n">
        <v>3.0038</v>
      </c>
    </row>
    <row r="9" customFormat="false" ht="12.75" hidden="false" customHeight="false" outlineLevel="0" collapsed="false">
      <c r="A9" s="14"/>
      <c r="B9" s="16" t="n">
        <v>2</v>
      </c>
      <c r="C9" s="17" t="n">
        <v>0.1862</v>
      </c>
      <c r="D9" s="17" t="n">
        <v>0.3624</v>
      </c>
      <c r="E9" s="17" t="n">
        <v>0.5298</v>
      </c>
      <c r="F9" s="17" t="n">
        <v>0.6958</v>
      </c>
      <c r="G9" s="17" t="n">
        <v>0.8549</v>
      </c>
      <c r="H9" s="17" t="n">
        <v>1.01</v>
      </c>
      <c r="I9" s="17" t="n">
        <v>1.164</v>
      </c>
      <c r="J9" s="17" t="n">
        <v>1.3159</v>
      </c>
      <c r="K9" s="17" t="n">
        <v>1.4628</v>
      </c>
      <c r="L9" s="17" t="n">
        <v>1.6029</v>
      </c>
      <c r="M9" s="17" t="n">
        <v>1.7419</v>
      </c>
      <c r="N9" s="17" t="n">
        <v>1.8807</v>
      </c>
      <c r="O9" s="17" t="n">
        <v>2.0203</v>
      </c>
      <c r="P9" s="17" t="n">
        <v>2.161</v>
      </c>
      <c r="Q9" s="17" t="n">
        <v>2.3036</v>
      </c>
      <c r="R9" s="17" t="n">
        <v>2.4439</v>
      </c>
      <c r="S9" s="17" t="n">
        <v>2.5924</v>
      </c>
      <c r="T9" s="17" t="n">
        <v>2.7381</v>
      </c>
      <c r="U9" s="17" t="n">
        <v>2.882</v>
      </c>
      <c r="V9" s="17" t="n">
        <v>3.0342</v>
      </c>
    </row>
    <row r="10" customFormat="false" ht="12.75" hidden="false" customHeight="false" outlineLevel="0" collapsed="false">
      <c r="A10" s="14"/>
      <c r="B10" s="16" t="n">
        <v>3</v>
      </c>
      <c r="C10" s="17" t="n">
        <v>0.1802</v>
      </c>
      <c r="D10" s="17" t="n">
        <v>0.3514</v>
      </c>
      <c r="E10" s="17" t="n">
        <v>0.521</v>
      </c>
      <c r="F10" s="17" t="n">
        <v>0.6837</v>
      </c>
      <c r="G10" s="17" t="n">
        <v>0.8423</v>
      </c>
      <c r="H10" s="17" t="n">
        <v>0.9997</v>
      </c>
      <c r="I10" s="17" t="n">
        <v>1.1551</v>
      </c>
      <c r="J10" s="17" t="n">
        <v>1.3053</v>
      </c>
      <c r="K10" s="17" t="n">
        <v>1.4485</v>
      </c>
      <c r="L10" s="17" t="n">
        <v>1.5907</v>
      </c>
      <c r="M10" s="17" t="n">
        <v>1.7326</v>
      </c>
      <c r="N10" s="17" t="n">
        <v>1.8753</v>
      </c>
      <c r="O10" s="17" t="n">
        <v>2.0192</v>
      </c>
      <c r="P10" s="17" t="n">
        <v>2.165</v>
      </c>
      <c r="Q10" s="17" t="n">
        <v>2.3085</v>
      </c>
      <c r="R10" s="17" t="n">
        <v>2.4603</v>
      </c>
      <c r="S10" s="17" t="n">
        <v>2.6093</v>
      </c>
      <c r="T10" s="17" t="n">
        <v>2.7564</v>
      </c>
      <c r="U10" s="17" t="n">
        <v>2.9121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175</v>
      </c>
      <c r="D11" s="17" t="n">
        <v>0.3485</v>
      </c>
      <c r="E11" s="17" t="n">
        <v>0.5148</v>
      </c>
      <c r="F11" s="17" t="n">
        <v>0.677</v>
      </c>
      <c r="G11" s="17" t="n">
        <v>0.838</v>
      </c>
      <c r="H11" s="17" t="n">
        <v>0.9968</v>
      </c>
      <c r="I11" s="17" t="n">
        <v>1.1504</v>
      </c>
      <c r="J11" s="17" t="n">
        <v>1.2968</v>
      </c>
      <c r="K11" s="17" t="n">
        <v>1.4422</v>
      </c>
      <c r="L11" s="17" t="n">
        <v>1.5873</v>
      </c>
      <c r="M11" s="17" t="n">
        <v>1.7332</v>
      </c>
      <c r="N11" s="17" t="n">
        <v>1.8803</v>
      </c>
      <c r="O11" s="17" t="n">
        <v>2.0294</v>
      </c>
      <c r="P11" s="17" t="n">
        <v>2.176</v>
      </c>
      <c r="Q11" s="17" t="n">
        <v>2.3313</v>
      </c>
      <c r="R11" s="17" t="n">
        <v>2.4836</v>
      </c>
      <c r="S11" s="17" t="n">
        <v>2.6341</v>
      </c>
      <c r="T11" s="17" t="n">
        <v>2.7932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1774</v>
      </c>
      <c r="D12" s="17" t="n">
        <v>0.3474</v>
      </c>
      <c r="E12" s="17" t="n">
        <v>0.5132</v>
      </c>
      <c r="F12" s="17" t="n">
        <v>0.6778</v>
      </c>
      <c r="G12" s="17" t="n">
        <v>0.8402</v>
      </c>
      <c r="H12" s="17" t="n">
        <v>0.9972</v>
      </c>
      <c r="I12" s="17" t="n">
        <v>1.1469</v>
      </c>
      <c r="J12" s="17" t="n">
        <v>1.2955</v>
      </c>
      <c r="K12" s="17" t="n">
        <v>1.4438</v>
      </c>
      <c r="L12" s="17" t="n">
        <v>1.593</v>
      </c>
      <c r="M12" s="17" t="n">
        <v>1.7434</v>
      </c>
      <c r="N12" s="17" t="n">
        <v>1.8958</v>
      </c>
      <c r="O12" s="17" t="n">
        <v>2.0458</v>
      </c>
      <c r="P12" s="17" t="n">
        <v>2.2045</v>
      </c>
      <c r="Q12" s="17" t="n">
        <v>2.3602</v>
      </c>
      <c r="R12" s="17" t="n">
        <v>2.514</v>
      </c>
      <c r="S12" s="17" t="n">
        <v>2.6767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1738</v>
      </c>
      <c r="D13" s="17" t="n">
        <v>0.3433</v>
      </c>
      <c r="E13" s="17" t="n">
        <v>0.5116</v>
      </c>
      <c r="F13" s="17" t="n">
        <v>0.6776</v>
      </c>
      <c r="G13" s="17" t="n">
        <v>0.8381</v>
      </c>
      <c r="H13" s="17" t="n">
        <v>0.9912</v>
      </c>
      <c r="I13" s="17" t="n">
        <v>1.1431</v>
      </c>
      <c r="J13" s="17" t="n">
        <v>1.2948</v>
      </c>
      <c r="K13" s="17" t="n">
        <v>1.4473</v>
      </c>
      <c r="L13" s="17" t="n">
        <v>1.6011</v>
      </c>
      <c r="M13" s="17" t="n">
        <v>1.7569</v>
      </c>
      <c r="N13" s="17" t="n">
        <v>1.9102</v>
      </c>
      <c r="O13" s="17" t="n">
        <v>2.0725</v>
      </c>
      <c r="P13" s="17" t="n">
        <v>2.2317</v>
      </c>
      <c r="Q13" s="17" t="n">
        <v>2.389</v>
      </c>
      <c r="R13" s="17" t="n">
        <v>2.5553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1733</v>
      </c>
      <c r="D14" s="17" t="n">
        <v>0.3453</v>
      </c>
      <c r="E14" s="17" t="n">
        <v>0.5151</v>
      </c>
      <c r="F14" s="17" t="n">
        <v>0.6792</v>
      </c>
      <c r="G14" s="17" t="n">
        <v>0.8356</v>
      </c>
      <c r="H14" s="17" t="n">
        <v>0.991</v>
      </c>
      <c r="I14" s="17" t="n">
        <v>1.146</v>
      </c>
      <c r="J14" s="17" t="n">
        <v>1.3019</v>
      </c>
      <c r="K14" s="17" t="n">
        <v>1.4592</v>
      </c>
      <c r="L14" s="17" t="n">
        <v>1.6184</v>
      </c>
      <c r="M14" s="17" t="n">
        <v>1.7752</v>
      </c>
      <c r="N14" s="17" t="n">
        <v>1.9411</v>
      </c>
      <c r="O14" s="17" t="n">
        <v>2.1038</v>
      </c>
      <c r="P14" s="17" t="n">
        <v>2.2646</v>
      </c>
      <c r="Q14" s="17" t="n">
        <v>2.4347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1759</v>
      </c>
      <c r="D15" s="17" t="n">
        <v>0.3494</v>
      </c>
      <c r="E15" s="17" t="n">
        <v>0.5172</v>
      </c>
      <c r="F15" s="17" t="n">
        <v>0.6771</v>
      </c>
      <c r="G15" s="17" t="n">
        <v>0.836</v>
      </c>
      <c r="H15" s="17" t="n">
        <v>0.9945</v>
      </c>
      <c r="I15" s="17" t="n">
        <v>1.1538</v>
      </c>
      <c r="J15" s="17" t="n">
        <v>1.3146</v>
      </c>
      <c r="K15" s="17" t="n">
        <v>1.4774</v>
      </c>
      <c r="L15" s="17" t="n">
        <v>1.6377</v>
      </c>
      <c r="M15" s="17" t="n">
        <v>1.8073</v>
      </c>
      <c r="N15" s="17" t="n">
        <v>1.9737</v>
      </c>
      <c r="O15" s="17" t="n">
        <v>2.138</v>
      </c>
      <c r="P15" s="17" t="n">
        <v>2.3119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1774</v>
      </c>
      <c r="D16" s="17" t="n">
        <v>0.3489</v>
      </c>
      <c r="E16" s="17" t="n">
        <v>0.5125</v>
      </c>
      <c r="F16" s="17" t="n">
        <v>0.6749</v>
      </c>
      <c r="G16" s="17" t="n">
        <v>0.8369</v>
      </c>
      <c r="H16" s="17" t="n">
        <v>0.9999</v>
      </c>
      <c r="I16" s="17" t="n">
        <v>1.1642</v>
      </c>
      <c r="J16" s="17" t="n">
        <v>1.3307</v>
      </c>
      <c r="K16" s="17" t="n">
        <v>1.4945</v>
      </c>
      <c r="L16" s="17" t="n">
        <v>1.6679</v>
      </c>
      <c r="M16" s="17" t="n">
        <v>1.838</v>
      </c>
      <c r="N16" s="17" t="n">
        <v>2.0061</v>
      </c>
      <c r="O16" s="17" t="n">
        <v>2.1838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1754</v>
      </c>
      <c r="D17" s="17" t="n">
        <v>0.3426</v>
      </c>
      <c r="E17" s="17" t="n">
        <v>0.5086</v>
      </c>
      <c r="F17" s="17" t="n">
        <v>0.6743</v>
      </c>
      <c r="G17" s="17" t="n">
        <v>0.8409</v>
      </c>
      <c r="H17" s="17" t="n">
        <v>1.0089</v>
      </c>
      <c r="I17" s="17" t="n">
        <v>1.1791</v>
      </c>
      <c r="J17" s="17" t="n">
        <v>1.3466</v>
      </c>
      <c r="K17" s="17" t="n">
        <v>1.5239</v>
      </c>
      <c r="L17" s="17" t="n">
        <v>1.6978</v>
      </c>
      <c r="M17" s="17" t="n">
        <v>1.8696</v>
      </c>
      <c r="N17" s="17" t="n">
        <v>2.0513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1709</v>
      </c>
      <c r="D18" s="17" t="n">
        <v>0.3407</v>
      </c>
      <c r="E18" s="17" t="n">
        <v>0.5101</v>
      </c>
      <c r="F18" s="17" t="n">
        <v>0.6804</v>
      </c>
      <c r="G18" s="17" t="n">
        <v>0.8522</v>
      </c>
      <c r="H18" s="17" t="n">
        <v>1.0262</v>
      </c>
      <c r="I18" s="17" t="n">
        <v>1.1974</v>
      </c>
      <c r="J18" s="17" t="n">
        <v>1.3787</v>
      </c>
      <c r="K18" s="17" t="n">
        <v>1.5565</v>
      </c>
      <c r="L18" s="17" t="n">
        <v>1.7321</v>
      </c>
      <c r="M18" s="17" t="n">
        <v>1.9179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1735</v>
      </c>
      <c r="D19" s="17" t="n">
        <v>0.3467</v>
      </c>
      <c r="E19" s="17" t="n">
        <v>0.5208</v>
      </c>
      <c r="F19" s="17" t="n">
        <v>0.6964</v>
      </c>
      <c r="G19" s="17" t="n">
        <v>0.8743</v>
      </c>
      <c r="H19" s="17" t="n">
        <v>1.0494</v>
      </c>
      <c r="I19" s="17" t="n">
        <v>1.2347</v>
      </c>
      <c r="J19" s="17" t="n">
        <v>1.4164</v>
      </c>
      <c r="K19" s="17" t="n">
        <v>1.596</v>
      </c>
      <c r="L19" s="17" t="n">
        <v>1.7859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177</v>
      </c>
      <c r="D20" s="17" t="n">
        <v>0.355</v>
      </c>
      <c r="E20" s="17" t="n">
        <v>0.5346</v>
      </c>
      <c r="F20" s="17" t="n">
        <v>0.7164</v>
      </c>
      <c r="G20" s="17" t="n">
        <v>0.8954</v>
      </c>
      <c r="H20" s="17" t="n">
        <v>1.0849</v>
      </c>
      <c r="I20" s="17" t="n">
        <v>1.2707</v>
      </c>
      <c r="J20" s="17" t="n">
        <v>1.4543</v>
      </c>
      <c r="K20" s="17" t="n">
        <v>1.6484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182</v>
      </c>
      <c r="D21" s="17" t="n">
        <v>0.3655</v>
      </c>
      <c r="E21" s="17" t="n">
        <v>0.5515</v>
      </c>
      <c r="F21" s="17" t="n">
        <v>0.7345</v>
      </c>
      <c r="G21" s="17" t="n">
        <v>0.9282</v>
      </c>
      <c r="H21" s="17" t="n">
        <v>1.1181</v>
      </c>
      <c r="I21" s="17" t="n">
        <v>1.3058</v>
      </c>
      <c r="J21" s="17" t="n">
        <v>1.5043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1877</v>
      </c>
      <c r="D22" s="17" t="n">
        <v>0.3778</v>
      </c>
      <c r="E22" s="17" t="n">
        <v>0.5649</v>
      </c>
      <c r="F22" s="17" t="n">
        <v>0.7629</v>
      </c>
      <c r="G22" s="17" t="n">
        <v>0.9572</v>
      </c>
      <c r="H22" s="17" t="n">
        <v>1.1491</v>
      </c>
      <c r="I22" s="17" t="n">
        <v>1.352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1944</v>
      </c>
      <c r="D23" s="17" t="n">
        <v>0.3857</v>
      </c>
      <c r="E23" s="17" t="n">
        <v>0.5882</v>
      </c>
      <c r="F23" s="17" t="n">
        <v>0.7868</v>
      </c>
      <c r="G23" s="17" t="n">
        <v>0.9831</v>
      </c>
      <c r="H23" s="17" t="n">
        <v>1.1906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1956</v>
      </c>
      <c r="D24" s="17" t="n">
        <v>0.4027</v>
      </c>
      <c r="E24" s="17" t="n">
        <v>0.6058</v>
      </c>
      <c r="F24" s="17" t="n">
        <v>0.8065</v>
      </c>
      <c r="G24" s="17" t="n">
        <v>1.0187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2118</v>
      </c>
      <c r="D25" s="17" t="n">
        <v>0.4195</v>
      </c>
      <c r="E25" s="17" t="n">
        <v>0.6247</v>
      </c>
      <c r="F25" s="17" t="n">
        <v>0.8417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2124</v>
      </c>
      <c r="D26" s="17" t="n">
        <v>0.4223</v>
      </c>
      <c r="E26" s="17" t="n">
        <v>0.6443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2147</v>
      </c>
      <c r="D27" s="17" t="n">
        <v>0.4418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2323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1817</v>
      </c>
      <c r="D8" s="15" t="n">
        <v>0.1822</v>
      </c>
      <c r="E8" s="15" t="n">
        <v>0.1805</v>
      </c>
      <c r="F8" s="15" t="n">
        <v>0.1785</v>
      </c>
      <c r="G8" s="15" t="n">
        <v>0.1777</v>
      </c>
      <c r="H8" s="15" t="n">
        <v>0.1767</v>
      </c>
      <c r="I8" s="15" t="n">
        <v>0.1759</v>
      </c>
      <c r="J8" s="15" t="n">
        <v>0.1755</v>
      </c>
      <c r="K8" s="15" t="n">
        <v>0.1754</v>
      </c>
      <c r="L8" s="15" t="n">
        <v>0.1752</v>
      </c>
      <c r="M8" s="15" t="n">
        <v>0.1747</v>
      </c>
      <c r="N8" s="15" t="n">
        <v>0.1744</v>
      </c>
      <c r="O8" s="15" t="n">
        <v>0.1744</v>
      </c>
      <c r="P8" s="15" t="n">
        <v>0.1746</v>
      </c>
      <c r="Q8" s="15" t="n">
        <v>0.175</v>
      </c>
      <c r="R8" s="15" t="n">
        <v>0.1756</v>
      </c>
      <c r="S8" s="15" t="n">
        <v>0.1761</v>
      </c>
      <c r="T8" s="15" t="n">
        <v>0.1771</v>
      </c>
      <c r="U8" s="15" t="n">
        <v>0.178</v>
      </c>
      <c r="V8" s="15" t="n">
        <v>0.1789</v>
      </c>
    </row>
    <row r="9" customFormat="false" ht="12.75" hidden="false" customHeight="false" outlineLevel="0" collapsed="false">
      <c r="A9" s="14"/>
      <c r="B9" s="16" t="n">
        <v>2</v>
      </c>
      <c r="C9" s="17" t="n">
        <v>0.1827</v>
      </c>
      <c r="D9" s="17" t="n">
        <v>0.1798</v>
      </c>
      <c r="E9" s="17" t="n">
        <v>0.1773</v>
      </c>
      <c r="F9" s="17" t="n">
        <v>0.1765</v>
      </c>
      <c r="G9" s="17" t="n">
        <v>0.1755</v>
      </c>
      <c r="H9" s="17" t="n">
        <v>0.1747</v>
      </c>
      <c r="I9" s="17" t="n">
        <v>0.1744</v>
      </c>
      <c r="J9" s="17" t="n">
        <v>0.1744</v>
      </c>
      <c r="K9" s="17" t="n">
        <v>0.1742</v>
      </c>
      <c r="L9" s="17" t="n">
        <v>0.1737</v>
      </c>
      <c r="M9" s="17" t="n">
        <v>0.1735</v>
      </c>
      <c r="N9" s="17" t="n">
        <v>0.1735</v>
      </c>
      <c r="O9" s="17" t="n">
        <v>0.1738</v>
      </c>
      <c r="P9" s="17" t="n">
        <v>0.1742</v>
      </c>
      <c r="Q9" s="17" t="n">
        <v>0.1749</v>
      </c>
      <c r="R9" s="17" t="n">
        <v>0.1756</v>
      </c>
      <c r="S9" s="17" t="n">
        <v>0.1767</v>
      </c>
      <c r="T9" s="17" t="n">
        <v>0.1777</v>
      </c>
      <c r="U9" s="17" t="n">
        <v>0.1787</v>
      </c>
      <c r="V9" s="17" t="n">
        <v>0.18</v>
      </c>
    </row>
    <row r="10" customFormat="false" ht="12.75" hidden="false" customHeight="false" outlineLevel="0" collapsed="false">
      <c r="A10" s="14"/>
      <c r="B10" s="16" t="n">
        <v>3</v>
      </c>
      <c r="C10" s="17" t="n">
        <v>0.1768</v>
      </c>
      <c r="D10" s="17" t="n">
        <v>0.1743</v>
      </c>
      <c r="E10" s="17" t="n">
        <v>0.1742</v>
      </c>
      <c r="F10" s="17" t="n">
        <v>0.1734</v>
      </c>
      <c r="G10" s="17" t="n">
        <v>0.1728</v>
      </c>
      <c r="H10" s="17" t="n">
        <v>0.1727</v>
      </c>
      <c r="I10" s="17" t="n">
        <v>0.1729</v>
      </c>
      <c r="J10" s="17" t="n">
        <v>0.1728</v>
      </c>
      <c r="K10" s="17" t="n">
        <v>0.1724</v>
      </c>
      <c r="L10" s="17" t="n">
        <v>0.1722</v>
      </c>
      <c r="M10" s="17" t="n">
        <v>0.1723</v>
      </c>
      <c r="N10" s="17" t="n">
        <v>0.1727</v>
      </c>
      <c r="O10" s="17" t="n">
        <v>0.1733</v>
      </c>
      <c r="P10" s="17" t="n">
        <v>0.1741</v>
      </c>
      <c r="Q10" s="17" t="n">
        <v>0.1748</v>
      </c>
      <c r="R10" s="17" t="n">
        <v>0.1761</v>
      </c>
      <c r="S10" s="17" t="n">
        <v>0.1772</v>
      </c>
      <c r="T10" s="17" t="n">
        <v>0.1783</v>
      </c>
      <c r="U10" s="17" t="n">
        <v>0.1797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1717</v>
      </c>
      <c r="D11" s="17" t="n">
        <v>0.1728</v>
      </c>
      <c r="E11" s="17" t="n">
        <v>0.1721</v>
      </c>
      <c r="F11" s="17" t="n">
        <v>0.1716</v>
      </c>
      <c r="G11" s="17" t="n">
        <v>0.1718</v>
      </c>
      <c r="H11" s="17" t="n">
        <v>0.1721</v>
      </c>
      <c r="I11" s="17" t="n">
        <v>0.1721</v>
      </c>
      <c r="J11" s="17" t="n">
        <v>0.1717</v>
      </c>
      <c r="K11" s="17" t="n">
        <v>0.1715</v>
      </c>
      <c r="L11" s="17" t="n">
        <v>0.1717</v>
      </c>
      <c r="M11" s="17" t="n">
        <v>0.1722</v>
      </c>
      <c r="N11" s="17" t="n">
        <v>0.1729</v>
      </c>
      <c r="O11" s="17" t="n">
        <v>0.1738</v>
      </c>
      <c r="P11" s="17" t="n">
        <v>0.1746</v>
      </c>
      <c r="Q11" s="17" t="n">
        <v>0.176</v>
      </c>
      <c r="R11" s="17" t="n">
        <v>0.1773</v>
      </c>
      <c r="S11" s="17" t="n">
        <v>0.1784</v>
      </c>
      <c r="T11" s="17" t="n">
        <v>0.18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174</v>
      </c>
      <c r="D12" s="17" t="n">
        <v>0.1723</v>
      </c>
      <c r="E12" s="17" t="n">
        <v>0.1716</v>
      </c>
      <c r="F12" s="17" t="n">
        <v>0.1718</v>
      </c>
      <c r="G12" s="17" t="n">
        <v>0.1722</v>
      </c>
      <c r="H12" s="17" t="n">
        <v>0.1722</v>
      </c>
      <c r="I12" s="17" t="n">
        <v>0.1717</v>
      </c>
      <c r="J12" s="17" t="n">
        <v>0.1715</v>
      </c>
      <c r="K12" s="17" t="n">
        <v>0.1717</v>
      </c>
      <c r="L12" s="17" t="n">
        <v>0.1722</v>
      </c>
      <c r="M12" s="17" t="n">
        <v>0.173</v>
      </c>
      <c r="N12" s="17" t="n">
        <v>0.174</v>
      </c>
      <c r="O12" s="17" t="n">
        <v>0.175</v>
      </c>
      <c r="P12" s="17" t="n">
        <v>0.1765</v>
      </c>
      <c r="Q12" s="17" t="n">
        <v>0.1778</v>
      </c>
      <c r="R12" s="17" t="n">
        <v>0.1791</v>
      </c>
      <c r="S12" s="17" t="n">
        <v>0.1808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1705</v>
      </c>
      <c r="D13" s="17" t="n">
        <v>0.1703</v>
      </c>
      <c r="E13" s="17" t="n">
        <v>0.171</v>
      </c>
      <c r="F13" s="17" t="n">
        <v>0.1717</v>
      </c>
      <c r="G13" s="17" t="n">
        <v>0.1717</v>
      </c>
      <c r="H13" s="17" t="n">
        <v>0.1712</v>
      </c>
      <c r="I13" s="17" t="n">
        <v>0.1711</v>
      </c>
      <c r="J13" s="17" t="n">
        <v>0.1713</v>
      </c>
      <c r="K13" s="17" t="n">
        <v>0.1719</v>
      </c>
      <c r="L13" s="17" t="n">
        <v>0.1729</v>
      </c>
      <c r="M13" s="17" t="n">
        <v>0.174</v>
      </c>
      <c r="N13" s="17" t="n">
        <v>0.1751</v>
      </c>
      <c r="O13" s="17" t="n">
        <v>0.1768</v>
      </c>
      <c r="P13" s="17" t="n">
        <v>0.1783</v>
      </c>
      <c r="Q13" s="17" t="n">
        <v>0.1796</v>
      </c>
      <c r="R13" s="17" t="n">
        <v>0.1815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17</v>
      </c>
      <c r="D14" s="17" t="n">
        <v>0.1712</v>
      </c>
      <c r="E14" s="17" t="n">
        <v>0.1721</v>
      </c>
      <c r="F14" s="17" t="n">
        <v>0.1721</v>
      </c>
      <c r="G14" s="17" t="n">
        <v>0.1713</v>
      </c>
      <c r="H14" s="17" t="n">
        <v>0.1712</v>
      </c>
      <c r="I14" s="17" t="n">
        <v>0.1715</v>
      </c>
      <c r="J14" s="17" t="n">
        <v>0.1722</v>
      </c>
      <c r="K14" s="17" t="n">
        <v>0.1732</v>
      </c>
      <c r="L14" s="17" t="n">
        <v>0.1745</v>
      </c>
      <c r="M14" s="17" t="n">
        <v>0.1757</v>
      </c>
      <c r="N14" s="17" t="n">
        <v>0.1775</v>
      </c>
      <c r="O14" s="17" t="n">
        <v>0.1791</v>
      </c>
      <c r="P14" s="17" t="n">
        <v>0.1806</v>
      </c>
      <c r="Q14" s="17" t="n">
        <v>0.1826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1725</v>
      </c>
      <c r="D15" s="17" t="n">
        <v>0.1733</v>
      </c>
      <c r="E15" s="17" t="n">
        <v>0.1729</v>
      </c>
      <c r="F15" s="17" t="n">
        <v>0.1717</v>
      </c>
      <c r="G15" s="17" t="n">
        <v>0.1714</v>
      </c>
      <c r="H15" s="17" t="n">
        <v>0.1718</v>
      </c>
      <c r="I15" s="17" t="n">
        <v>0.1726</v>
      </c>
      <c r="J15" s="17" t="n">
        <v>0.1737</v>
      </c>
      <c r="K15" s="17" t="n">
        <v>0.1752</v>
      </c>
      <c r="L15" s="17" t="n">
        <v>0.1764</v>
      </c>
      <c r="M15" s="17" t="n">
        <v>0.1785</v>
      </c>
      <c r="N15" s="17" t="n">
        <v>0.1803</v>
      </c>
      <c r="O15" s="17" t="n">
        <v>0.1818</v>
      </c>
      <c r="P15" s="17" t="n">
        <v>0.184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1741</v>
      </c>
      <c r="D16" s="17" t="n">
        <v>0.1731</v>
      </c>
      <c r="E16" s="17" t="n">
        <v>0.1714</v>
      </c>
      <c r="F16" s="17" t="n">
        <v>0.1711</v>
      </c>
      <c r="G16" s="17" t="n">
        <v>0.1716</v>
      </c>
      <c r="H16" s="17" t="n">
        <v>0.1726</v>
      </c>
      <c r="I16" s="17" t="n">
        <v>0.1739</v>
      </c>
      <c r="J16" s="17" t="n">
        <v>0.1756</v>
      </c>
      <c r="K16" s="17" t="n">
        <v>0.177</v>
      </c>
      <c r="L16" s="17" t="n">
        <v>0.1793</v>
      </c>
      <c r="M16" s="17" t="n">
        <v>0.1812</v>
      </c>
      <c r="N16" s="17" t="n">
        <v>0.183</v>
      </c>
      <c r="O16" s="17" t="n">
        <v>0.1853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172</v>
      </c>
      <c r="D17" s="17" t="n">
        <v>0.1699</v>
      </c>
      <c r="E17" s="17" t="n">
        <v>0.17</v>
      </c>
      <c r="F17" s="17" t="n">
        <v>0.1709</v>
      </c>
      <c r="G17" s="17" t="n">
        <v>0.1722</v>
      </c>
      <c r="H17" s="17" t="n">
        <v>0.1739</v>
      </c>
      <c r="I17" s="17" t="n">
        <v>0.1759</v>
      </c>
      <c r="J17" s="17" t="n">
        <v>0.1775</v>
      </c>
      <c r="K17" s="17" t="n">
        <v>0.1801</v>
      </c>
      <c r="L17" s="17" t="n">
        <v>0.1822</v>
      </c>
      <c r="M17" s="17" t="n">
        <v>0.1841</v>
      </c>
      <c r="N17" s="17" t="n">
        <v>0.1867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1677</v>
      </c>
      <c r="D18" s="17" t="n">
        <v>0.1689</v>
      </c>
      <c r="E18" s="17" t="n">
        <v>0.1704</v>
      </c>
      <c r="F18" s="17" t="n">
        <v>0.1723</v>
      </c>
      <c r="G18" s="17" t="n">
        <v>0.1744</v>
      </c>
      <c r="H18" s="17" t="n">
        <v>0.1767</v>
      </c>
      <c r="I18" s="17" t="n">
        <v>0.1785</v>
      </c>
      <c r="J18" s="17" t="n">
        <v>0.1814</v>
      </c>
      <c r="K18" s="17" t="n">
        <v>0.1837</v>
      </c>
      <c r="L18" s="17" t="n">
        <v>0.1858</v>
      </c>
      <c r="M18" s="17" t="n">
        <v>0.1885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1702</v>
      </c>
      <c r="D19" s="17" t="n">
        <v>0.1719</v>
      </c>
      <c r="E19" s="17" t="n">
        <v>0.174</v>
      </c>
      <c r="F19" s="17" t="n">
        <v>0.1763</v>
      </c>
      <c r="G19" s="17" t="n">
        <v>0.1788</v>
      </c>
      <c r="H19" s="17" t="n">
        <v>0.1807</v>
      </c>
      <c r="I19" s="17" t="n">
        <v>0.1839</v>
      </c>
      <c r="J19" s="17" t="n">
        <v>0.1864</v>
      </c>
      <c r="K19" s="17" t="n">
        <v>0.1884</v>
      </c>
      <c r="L19" s="17" t="n">
        <v>0.1914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1737</v>
      </c>
      <c r="D20" s="17" t="n">
        <v>0.176</v>
      </c>
      <c r="E20" s="17" t="n">
        <v>0.1786</v>
      </c>
      <c r="F20" s="17" t="n">
        <v>0.1813</v>
      </c>
      <c r="G20" s="17" t="n">
        <v>0.1832</v>
      </c>
      <c r="H20" s="17" t="n">
        <v>0.1867</v>
      </c>
      <c r="I20" s="17" t="n">
        <v>0.1893</v>
      </c>
      <c r="J20" s="17" t="n">
        <v>0.1914</v>
      </c>
      <c r="K20" s="17" t="n">
        <v>0.1945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1785</v>
      </c>
      <c r="D21" s="17" t="n">
        <v>0.1812</v>
      </c>
      <c r="E21" s="17" t="n">
        <v>0.1842</v>
      </c>
      <c r="F21" s="17" t="n">
        <v>0.186</v>
      </c>
      <c r="G21" s="17" t="n">
        <v>0.1898</v>
      </c>
      <c r="H21" s="17" t="n">
        <v>0.1925</v>
      </c>
      <c r="I21" s="17" t="n">
        <v>0.1946</v>
      </c>
      <c r="J21" s="17" t="n">
        <v>0.1979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1841</v>
      </c>
      <c r="D22" s="17" t="n">
        <v>0.1873</v>
      </c>
      <c r="E22" s="17" t="n">
        <v>0.1888</v>
      </c>
      <c r="F22" s="17" t="n">
        <v>0.1931</v>
      </c>
      <c r="G22" s="17" t="n">
        <v>0.1958</v>
      </c>
      <c r="H22" s="17" t="n">
        <v>0.1979</v>
      </c>
      <c r="I22" s="17" t="n">
        <v>0.2014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1907</v>
      </c>
      <c r="D23" s="17" t="n">
        <v>0.1913</v>
      </c>
      <c r="E23" s="17" t="n">
        <v>0.1965</v>
      </c>
      <c r="F23" s="17" t="n">
        <v>0.1992</v>
      </c>
      <c r="G23" s="17" t="n">
        <v>0.2012</v>
      </c>
      <c r="H23" s="17" t="n">
        <v>0.205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1919</v>
      </c>
      <c r="D24" s="17" t="n">
        <v>0.1996</v>
      </c>
      <c r="E24" s="17" t="n">
        <v>0.2024</v>
      </c>
      <c r="F24" s="17" t="n">
        <v>0.2042</v>
      </c>
      <c r="G24" s="17" t="n">
        <v>0.2084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2078</v>
      </c>
      <c r="D25" s="17" t="n">
        <v>0.2081</v>
      </c>
      <c r="E25" s="17" t="n">
        <v>0.2089</v>
      </c>
      <c r="F25" s="17" t="n">
        <v>0.2132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2084</v>
      </c>
      <c r="D26" s="17" t="n">
        <v>0.2095</v>
      </c>
      <c r="E26" s="17" t="n">
        <v>0.2152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2106</v>
      </c>
      <c r="D27" s="17" t="n">
        <v>0.219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2279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18</v>
      </c>
      <c r="D8" s="15" t="n">
        <v>0.1805</v>
      </c>
      <c r="E8" s="15" t="n">
        <v>0.1788</v>
      </c>
      <c r="F8" s="15" t="n">
        <v>0.1769</v>
      </c>
      <c r="G8" s="15" t="n">
        <v>0.1762</v>
      </c>
      <c r="H8" s="15" t="n">
        <v>0.1752</v>
      </c>
      <c r="I8" s="15" t="n">
        <v>0.1744</v>
      </c>
      <c r="J8" s="15" t="n">
        <v>0.1741</v>
      </c>
      <c r="K8" s="15" t="n">
        <v>0.174</v>
      </c>
      <c r="L8" s="15" t="n">
        <v>0.1737</v>
      </c>
      <c r="M8" s="15" t="n">
        <v>0.1733</v>
      </c>
      <c r="N8" s="15" t="n">
        <v>0.173</v>
      </c>
      <c r="O8" s="15" t="n">
        <v>0.173</v>
      </c>
      <c r="P8" s="15" t="n">
        <v>0.1732</v>
      </c>
      <c r="Q8" s="15" t="n">
        <v>0.1735</v>
      </c>
      <c r="R8" s="15" t="n">
        <v>0.174</v>
      </c>
      <c r="S8" s="15" t="n">
        <v>0.1745</v>
      </c>
      <c r="T8" s="15" t="n">
        <v>0.1753</v>
      </c>
      <c r="U8" s="15" t="n">
        <v>0.176</v>
      </c>
      <c r="V8" s="15" t="n">
        <v>0.1767</v>
      </c>
    </row>
    <row r="9" customFormat="false" ht="12.75" hidden="false" customHeight="false" outlineLevel="0" collapsed="false">
      <c r="A9" s="14"/>
      <c r="B9" s="16" t="n">
        <v>2</v>
      </c>
      <c r="C9" s="17" t="n">
        <v>0.181</v>
      </c>
      <c r="D9" s="17" t="n">
        <v>0.1782</v>
      </c>
      <c r="E9" s="17" t="n">
        <v>0.1757</v>
      </c>
      <c r="F9" s="17" t="n">
        <v>0.175</v>
      </c>
      <c r="G9" s="17" t="n">
        <v>0.174</v>
      </c>
      <c r="H9" s="17" t="n">
        <v>0.1732</v>
      </c>
      <c r="I9" s="17" t="n">
        <v>0.173</v>
      </c>
      <c r="J9" s="17" t="n">
        <v>0.1729</v>
      </c>
      <c r="K9" s="17" t="n">
        <v>0.1727</v>
      </c>
      <c r="L9" s="17" t="n">
        <v>0.1723</v>
      </c>
      <c r="M9" s="17" t="n">
        <v>0.1721</v>
      </c>
      <c r="N9" s="17" t="n">
        <v>0.1721</v>
      </c>
      <c r="O9" s="17" t="n">
        <v>0.1723</v>
      </c>
      <c r="P9" s="17" t="n">
        <v>0.1727</v>
      </c>
      <c r="Q9" s="17" t="n">
        <v>0.1733</v>
      </c>
      <c r="R9" s="17" t="n">
        <v>0.1738</v>
      </c>
      <c r="S9" s="17" t="n">
        <v>0.1748</v>
      </c>
      <c r="T9" s="17" t="n">
        <v>0.1756</v>
      </c>
      <c r="U9" s="17" t="n">
        <v>0.1764</v>
      </c>
      <c r="V9" s="17" t="n">
        <v>0.1774</v>
      </c>
    </row>
    <row r="10" customFormat="false" ht="12.75" hidden="false" customHeight="false" outlineLevel="0" collapsed="false">
      <c r="A10" s="14"/>
      <c r="B10" s="16" t="n">
        <v>3</v>
      </c>
      <c r="C10" s="17" t="n">
        <v>0.1751</v>
      </c>
      <c r="D10" s="17" t="n">
        <v>0.1727</v>
      </c>
      <c r="E10" s="17" t="n">
        <v>0.1726</v>
      </c>
      <c r="F10" s="17" t="n">
        <v>0.1718</v>
      </c>
      <c r="G10" s="17" t="n">
        <v>0.1713</v>
      </c>
      <c r="H10" s="17" t="n">
        <v>0.1712</v>
      </c>
      <c r="I10" s="17" t="n">
        <v>0.1713</v>
      </c>
      <c r="J10" s="17" t="n">
        <v>0.1713</v>
      </c>
      <c r="K10" s="17" t="n">
        <v>0.1709</v>
      </c>
      <c r="L10" s="17" t="n">
        <v>0.1707</v>
      </c>
      <c r="M10" s="17" t="n">
        <v>0.1708</v>
      </c>
      <c r="N10" s="17" t="n">
        <v>0.1711</v>
      </c>
      <c r="O10" s="17" t="n">
        <v>0.1716</v>
      </c>
      <c r="P10" s="17" t="n">
        <v>0.1723</v>
      </c>
      <c r="Q10" s="17" t="n">
        <v>0.173</v>
      </c>
      <c r="R10" s="17" t="n">
        <v>0.174</v>
      </c>
      <c r="S10" s="17" t="n">
        <v>0.175</v>
      </c>
      <c r="T10" s="17" t="n">
        <v>0.1759</v>
      </c>
      <c r="U10" s="17" t="n">
        <v>0.177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1701</v>
      </c>
      <c r="D11" s="17" t="n">
        <v>0.1712</v>
      </c>
      <c r="E11" s="17" t="n">
        <v>0.1705</v>
      </c>
      <c r="F11" s="17" t="n">
        <v>0.1701</v>
      </c>
      <c r="G11" s="17" t="n">
        <v>0.1702</v>
      </c>
      <c r="H11" s="17" t="n">
        <v>0.1705</v>
      </c>
      <c r="I11" s="17" t="n">
        <v>0.1705</v>
      </c>
      <c r="J11" s="17" t="n">
        <v>0.1701</v>
      </c>
      <c r="K11" s="17" t="n">
        <v>0.17</v>
      </c>
      <c r="L11" s="17" t="n">
        <v>0.1701</v>
      </c>
      <c r="M11" s="17" t="n">
        <v>0.1705</v>
      </c>
      <c r="N11" s="17" t="n">
        <v>0.1712</v>
      </c>
      <c r="O11" s="17" t="n">
        <v>0.172</v>
      </c>
      <c r="P11" s="17" t="n">
        <v>0.1727</v>
      </c>
      <c r="Q11" s="17" t="n">
        <v>0.1739</v>
      </c>
      <c r="R11" s="17" t="n">
        <v>0.175</v>
      </c>
      <c r="S11" s="17" t="n">
        <v>0.1759</v>
      </c>
      <c r="T11" s="17" t="n">
        <v>0.1772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1724</v>
      </c>
      <c r="D12" s="17" t="n">
        <v>0.1708</v>
      </c>
      <c r="E12" s="17" t="n">
        <v>0.1701</v>
      </c>
      <c r="F12" s="17" t="n">
        <v>0.1702</v>
      </c>
      <c r="G12" s="17" t="n">
        <v>0.1706</v>
      </c>
      <c r="H12" s="17" t="n">
        <v>0.1706</v>
      </c>
      <c r="I12" s="17" t="n">
        <v>0.1701</v>
      </c>
      <c r="J12" s="17" t="n">
        <v>0.17</v>
      </c>
      <c r="K12" s="17" t="n">
        <v>0.1701</v>
      </c>
      <c r="L12" s="17" t="n">
        <v>0.1706</v>
      </c>
      <c r="M12" s="17" t="n">
        <v>0.1713</v>
      </c>
      <c r="N12" s="17" t="n">
        <v>0.1722</v>
      </c>
      <c r="O12" s="17" t="n">
        <v>0.173</v>
      </c>
      <c r="P12" s="17" t="n">
        <v>0.1744</v>
      </c>
      <c r="Q12" s="17" t="n">
        <v>0.1755</v>
      </c>
      <c r="R12" s="17" t="n">
        <v>0.1766</v>
      </c>
      <c r="S12" s="17" t="n">
        <v>0.178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169</v>
      </c>
      <c r="D13" s="17" t="n">
        <v>0.1687</v>
      </c>
      <c r="E13" s="17" t="n">
        <v>0.1694</v>
      </c>
      <c r="F13" s="17" t="n">
        <v>0.1701</v>
      </c>
      <c r="G13" s="17" t="n">
        <v>0.1701</v>
      </c>
      <c r="H13" s="17" t="n">
        <v>0.1696</v>
      </c>
      <c r="I13" s="17" t="n">
        <v>0.1695</v>
      </c>
      <c r="J13" s="17" t="n">
        <v>0.1697</v>
      </c>
      <c r="K13" s="17" t="n">
        <v>0.1703</v>
      </c>
      <c r="L13" s="17" t="n">
        <v>0.1711</v>
      </c>
      <c r="M13" s="17" t="n">
        <v>0.1722</v>
      </c>
      <c r="N13" s="17" t="n">
        <v>0.1731</v>
      </c>
      <c r="O13" s="17" t="n">
        <v>0.1746</v>
      </c>
      <c r="P13" s="17" t="n">
        <v>0.1759</v>
      </c>
      <c r="Q13" s="17" t="n">
        <v>0.1771</v>
      </c>
      <c r="R13" s="17" t="n">
        <v>0.1787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1685</v>
      </c>
      <c r="D14" s="17" t="n">
        <v>0.1696</v>
      </c>
      <c r="E14" s="17" t="n">
        <v>0.1705</v>
      </c>
      <c r="F14" s="17" t="n">
        <v>0.1705</v>
      </c>
      <c r="G14" s="17" t="n">
        <v>0.1698</v>
      </c>
      <c r="H14" s="17" t="n">
        <v>0.1696</v>
      </c>
      <c r="I14" s="17" t="n">
        <v>0.1699</v>
      </c>
      <c r="J14" s="17" t="n">
        <v>0.1705</v>
      </c>
      <c r="K14" s="17" t="n">
        <v>0.1715</v>
      </c>
      <c r="L14" s="17" t="n">
        <v>0.1727</v>
      </c>
      <c r="M14" s="17" t="n">
        <v>0.1737</v>
      </c>
      <c r="N14" s="17" t="n">
        <v>0.1754</v>
      </c>
      <c r="O14" s="17" t="n">
        <v>0.1768</v>
      </c>
      <c r="P14" s="17" t="n">
        <v>0.1781</v>
      </c>
      <c r="Q14" s="17" t="n">
        <v>0.1798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1709</v>
      </c>
      <c r="D15" s="17" t="n">
        <v>0.1717</v>
      </c>
      <c r="E15" s="17" t="n">
        <v>0.1713</v>
      </c>
      <c r="F15" s="17" t="n">
        <v>0.1702</v>
      </c>
      <c r="G15" s="17" t="n">
        <v>0.1699</v>
      </c>
      <c r="H15" s="17" t="n">
        <v>0.1702</v>
      </c>
      <c r="I15" s="17" t="n">
        <v>0.1709</v>
      </c>
      <c r="J15" s="17" t="n">
        <v>0.172</v>
      </c>
      <c r="K15" s="17" t="n">
        <v>0.1734</v>
      </c>
      <c r="L15" s="17" t="n">
        <v>0.1745</v>
      </c>
      <c r="M15" s="17" t="n">
        <v>0.1764</v>
      </c>
      <c r="N15" s="17" t="n">
        <v>0.1779</v>
      </c>
      <c r="O15" s="17" t="n">
        <v>0.1793</v>
      </c>
      <c r="P15" s="17" t="n">
        <v>0.1812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1725</v>
      </c>
      <c r="D16" s="17" t="n">
        <v>0.1715</v>
      </c>
      <c r="E16" s="17" t="n">
        <v>0.1699</v>
      </c>
      <c r="F16" s="17" t="n">
        <v>0.1696</v>
      </c>
      <c r="G16" s="17" t="n">
        <v>0.17</v>
      </c>
      <c r="H16" s="17" t="n">
        <v>0.171</v>
      </c>
      <c r="I16" s="17" t="n">
        <v>0.1722</v>
      </c>
      <c r="J16" s="17" t="n">
        <v>0.1738</v>
      </c>
      <c r="K16" s="17" t="n">
        <v>0.1751</v>
      </c>
      <c r="L16" s="17" t="n">
        <v>0.1772</v>
      </c>
      <c r="M16" s="17" t="n">
        <v>0.1789</v>
      </c>
      <c r="N16" s="17" t="n">
        <v>0.1805</v>
      </c>
      <c r="O16" s="17" t="n">
        <v>0.1825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1705</v>
      </c>
      <c r="D17" s="17" t="n">
        <v>0.1684</v>
      </c>
      <c r="E17" s="17" t="n">
        <v>0.1685</v>
      </c>
      <c r="F17" s="17" t="n">
        <v>0.1693</v>
      </c>
      <c r="G17" s="17" t="n">
        <v>0.1706</v>
      </c>
      <c r="H17" s="17" t="n">
        <v>0.1722</v>
      </c>
      <c r="I17" s="17" t="n">
        <v>0.174</v>
      </c>
      <c r="J17" s="17" t="n">
        <v>0.1755</v>
      </c>
      <c r="K17" s="17" t="n">
        <v>0.1779</v>
      </c>
      <c r="L17" s="17" t="n">
        <v>0.1799</v>
      </c>
      <c r="M17" s="17" t="n">
        <v>0.1816</v>
      </c>
      <c r="N17" s="17" t="n">
        <v>0.1839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1662</v>
      </c>
      <c r="D18" s="17" t="n">
        <v>0.1674</v>
      </c>
      <c r="E18" s="17" t="n">
        <v>0.1688</v>
      </c>
      <c r="F18" s="17" t="n">
        <v>0.1706</v>
      </c>
      <c r="G18" s="17" t="n">
        <v>0.1726</v>
      </c>
      <c r="H18" s="17" t="n">
        <v>0.1748</v>
      </c>
      <c r="I18" s="17" t="n">
        <v>0.1765</v>
      </c>
      <c r="J18" s="17" t="n">
        <v>0.1793</v>
      </c>
      <c r="K18" s="17" t="n">
        <v>0.1814</v>
      </c>
      <c r="L18" s="17" t="n">
        <v>0.1833</v>
      </c>
      <c r="M18" s="17" t="n">
        <v>0.1858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1687</v>
      </c>
      <c r="D19" s="17" t="n">
        <v>0.1703</v>
      </c>
      <c r="E19" s="17" t="n">
        <v>0.1723</v>
      </c>
      <c r="F19" s="17" t="n">
        <v>0.1746</v>
      </c>
      <c r="G19" s="17" t="n">
        <v>0.177</v>
      </c>
      <c r="H19" s="17" t="n">
        <v>0.1788</v>
      </c>
      <c r="I19" s="17" t="n">
        <v>0.1818</v>
      </c>
      <c r="J19" s="17" t="n">
        <v>0.1841</v>
      </c>
      <c r="K19" s="17" t="n">
        <v>0.186</v>
      </c>
      <c r="L19" s="17" t="n">
        <v>0.1888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1721</v>
      </c>
      <c r="D20" s="17" t="n">
        <v>0.1744</v>
      </c>
      <c r="E20" s="17" t="n">
        <v>0.1769</v>
      </c>
      <c r="F20" s="17" t="n">
        <v>0.1795</v>
      </c>
      <c r="G20" s="17" t="n">
        <v>0.1813</v>
      </c>
      <c r="H20" s="17" t="n">
        <v>0.1847</v>
      </c>
      <c r="I20" s="17" t="n">
        <v>0.1871</v>
      </c>
      <c r="J20" s="17" t="n">
        <v>0.1891</v>
      </c>
      <c r="K20" s="17" t="n">
        <v>0.192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1769</v>
      </c>
      <c r="D21" s="17" t="n">
        <v>0.1796</v>
      </c>
      <c r="E21" s="17" t="n">
        <v>0.1824</v>
      </c>
      <c r="F21" s="17" t="n">
        <v>0.1841</v>
      </c>
      <c r="G21" s="17" t="n">
        <v>0.1878</v>
      </c>
      <c r="H21" s="17" t="n">
        <v>0.1904</v>
      </c>
      <c r="I21" s="17" t="n">
        <v>0.1924</v>
      </c>
      <c r="J21" s="17" t="n">
        <v>0.1955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1824</v>
      </c>
      <c r="D22" s="17" t="n">
        <v>0.1856</v>
      </c>
      <c r="E22" s="17" t="n">
        <v>0.187</v>
      </c>
      <c r="F22" s="17" t="n">
        <v>0.1912</v>
      </c>
      <c r="G22" s="17" t="n">
        <v>0.1938</v>
      </c>
      <c r="H22" s="17" t="n">
        <v>0.1958</v>
      </c>
      <c r="I22" s="17" t="n">
        <v>0.1991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189</v>
      </c>
      <c r="D23" s="17" t="n">
        <v>0.1895</v>
      </c>
      <c r="E23" s="17" t="n">
        <v>0.1946</v>
      </c>
      <c r="F23" s="17" t="n">
        <v>0.1972</v>
      </c>
      <c r="G23" s="17" t="n">
        <v>0.1991</v>
      </c>
      <c r="H23" s="17" t="n">
        <v>0.2027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1902</v>
      </c>
      <c r="D24" s="17" t="n">
        <v>0.1977</v>
      </c>
      <c r="E24" s="17" t="n">
        <v>0.2004</v>
      </c>
      <c r="F24" s="17" t="n">
        <v>0.2022</v>
      </c>
      <c r="G24" s="17" t="n">
        <v>0.2062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2059</v>
      </c>
      <c r="D25" s="17" t="n">
        <v>0.2062</v>
      </c>
      <c r="E25" s="17" t="n">
        <v>0.2069</v>
      </c>
      <c r="F25" s="17" t="n">
        <v>0.2111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2065</v>
      </c>
      <c r="D26" s="17" t="n">
        <v>0.2076</v>
      </c>
      <c r="E26" s="17" t="n">
        <v>0.2132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2087</v>
      </c>
      <c r="D27" s="17" t="n">
        <v>0.2169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2258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1784</v>
      </c>
      <c r="D8" s="15" t="n">
        <v>0.1789</v>
      </c>
      <c r="E8" s="15" t="n">
        <v>0.1773</v>
      </c>
      <c r="F8" s="15" t="n">
        <v>0.1754</v>
      </c>
      <c r="G8" s="15" t="n">
        <v>0.1747</v>
      </c>
      <c r="H8" s="15" t="n">
        <v>0.1737</v>
      </c>
      <c r="I8" s="15" t="n">
        <v>0.173</v>
      </c>
      <c r="J8" s="15" t="n">
        <v>0.1727</v>
      </c>
      <c r="K8" s="15" t="n">
        <v>0.1726</v>
      </c>
      <c r="L8" s="15" t="n">
        <v>0.1724</v>
      </c>
      <c r="M8" s="15" t="n">
        <v>0.1719</v>
      </c>
      <c r="N8" s="15" t="n">
        <v>0.1717</v>
      </c>
      <c r="O8" s="15" t="n">
        <v>0.1717</v>
      </c>
      <c r="P8" s="15" t="n">
        <v>0.1718</v>
      </c>
      <c r="Q8" s="15" t="n">
        <v>0.1721</v>
      </c>
      <c r="R8" s="15" t="n">
        <v>0.1725</v>
      </c>
      <c r="S8" s="15" t="n">
        <v>0.1729</v>
      </c>
      <c r="T8" s="15" t="n">
        <v>0.1735</v>
      </c>
      <c r="U8" s="15" t="n">
        <v>0.1741</v>
      </c>
      <c r="V8" s="15" t="n">
        <v>0.1747</v>
      </c>
    </row>
    <row r="9" customFormat="false" ht="12.75" hidden="false" customHeight="false" outlineLevel="0" collapsed="false">
      <c r="A9" s="14"/>
      <c r="B9" s="16" t="n">
        <v>2</v>
      </c>
      <c r="C9" s="17" t="n">
        <v>0.1794</v>
      </c>
      <c r="D9" s="17" t="n">
        <v>0.1766</v>
      </c>
      <c r="E9" s="17" t="n">
        <v>0.1742</v>
      </c>
      <c r="F9" s="17" t="n">
        <v>0.1735</v>
      </c>
      <c r="G9" s="17" t="n">
        <v>0.1725</v>
      </c>
      <c r="H9" s="17" t="n">
        <v>0.1718</v>
      </c>
      <c r="I9" s="17" t="n">
        <v>0.1715</v>
      </c>
      <c r="J9" s="17" t="n">
        <v>0.1715</v>
      </c>
      <c r="K9" s="17" t="n">
        <v>0.1713</v>
      </c>
      <c r="L9" s="17" t="n">
        <v>0.1709</v>
      </c>
      <c r="M9" s="17" t="n">
        <v>0.1707</v>
      </c>
      <c r="N9" s="17" t="n">
        <v>0.1707</v>
      </c>
      <c r="O9" s="17" t="n">
        <v>0.1709</v>
      </c>
      <c r="P9" s="17" t="n">
        <v>0.1712</v>
      </c>
      <c r="Q9" s="17" t="n">
        <v>0.1717</v>
      </c>
      <c r="R9" s="17" t="n">
        <v>0.1722</v>
      </c>
      <c r="S9" s="17" t="n">
        <v>0.1729</v>
      </c>
      <c r="T9" s="17" t="n">
        <v>0.1736</v>
      </c>
      <c r="U9" s="17" t="n">
        <v>0.1742</v>
      </c>
      <c r="V9" s="17" t="n">
        <v>0.1751</v>
      </c>
    </row>
    <row r="10" customFormat="false" ht="12.75" hidden="false" customHeight="false" outlineLevel="0" collapsed="false">
      <c r="A10" s="14"/>
      <c r="B10" s="16" t="n">
        <v>3</v>
      </c>
      <c r="C10" s="17" t="n">
        <v>0.1736</v>
      </c>
      <c r="D10" s="17" t="n">
        <v>0.1712</v>
      </c>
      <c r="E10" s="17" t="n">
        <v>0.1711</v>
      </c>
      <c r="F10" s="17" t="n">
        <v>0.1703</v>
      </c>
      <c r="G10" s="17" t="n">
        <v>0.1698</v>
      </c>
      <c r="H10" s="17" t="n">
        <v>0.1697</v>
      </c>
      <c r="I10" s="17" t="n">
        <v>0.1698</v>
      </c>
      <c r="J10" s="17" t="n">
        <v>0.1698</v>
      </c>
      <c r="K10" s="17" t="n">
        <v>0.1694</v>
      </c>
      <c r="L10" s="17" t="n">
        <v>0.1693</v>
      </c>
      <c r="M10" s="17" t="n">
        <v>0.1693</v>
      </c>
      <c r="N10" s="17" t="n">
        <v>0.1696</v>
      </c>
      <c r="O10" s="17" t="n">
        <v>0.17</v>
      </c>
      <c r="P10" s="17" t="n">
        <v>0.1706</v>
      </c>
      <c r="Q10" s="17" t="n">
        <v>0.1712</v>
      </c>
      <c r="R10" s="17" t="n">
        <v>0.1721</v>
      </c>
      <c r="S10" s="17" t="n">
        <v>0.1729</v>
      </c>
      <c r="T10" s="17" t="n">
        <v>0.1736</v>
      </c>
      <c r="U10" s="17" t="n">
        <v>0.1745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1686</v>
      </c>
      <c r="D11" s="17" t="n">
        <v>0.1697</v>
      </c>
      <c r="E11" s="17" t="n">
        <v>0.169</v>
      </c>
      <c r="F11" s="17" t="n">
        <v>0.1686</v>
      </c>
      <c r="G11" s="17" t="n">
        <v>0.1687</v>
      </c>
      <c r="H11" s="17" t="n">
        <v>0.169</v>
      </c>
      <c r="I11" s="17" t="n">
        <v>0.169</v>
      </c>
      <c r="J11" s="17" t="n">
        <v>0.1686</v>
      </c>
      <c r="K11" s="17" t="n">
        <v>0.1685</v>
      </c>
      <c r="L11" s="17" t="n">
        <v>0.1686</v>
      </c>
      <c r="M11" s="17" t="n">
        <v>0.169</v>
      </c>
      <c r="N11" s="17" t="n">
        <v>0.1695</v>
      </c>
      <c r="O11" s="17" t="n">
        <v>0.1702</v>
      </c>
      <c r="P11" s="17" t="n">
        <v>0.1709</v>
      </c>
      <c r="Q11" s="17" t="n">
        <v>0.1719</v>
      </c>
      <c r="R11" s="17" t="n">
        <v>0.1728</v>
      </c>
      <c r="S11" s="17" t="n">
        <v>0.1736</v>
      </c>
      <c r="T11" s="17" t="n">
        <v>0.1747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1709</v>
      </c>
      <c r="D12" s="17" t="n">
        <v>0.1692</v>
      </c>
      <c r="E12" s="17" t="n">
        <v>0.1685</v>
      </c>
      <c r="F12" s="17" t="n">
        <v>0.1687</v>
      </c>
      <c r="G12" s="17" t="n">
        <v>0.1691</v>
      </c>
      <c r="H12" s="17" t="n">
        <v>0.1691</v>
      </c>
      <c r="I12" s="17" t="n">
        <v>0.1686</v>
      </c>
      <c r="J12" s="17" t="n">
        <v>0.1685</v>
      </c>
      <c r="K12" s="17" t="n">
        <v>0.1686</v>
      </c>
      <c r="L12" s="17" t="n">
        <v>0.169</v>
      </c>
      <c r="M12" s="17" t="n">
        <v>0.1697</v>
      </c>
      <c r="N12" s="17" t="n">
        <v>0.1705</v>
      </c>
      <c r="O12" s="17" t="n">
        <v>0.1712</v>
      </c>
      <c r="P12" s="17" t="n">
        <v>0.1723</v>
      </c>
      <c r="Q12" s="17" t="n">
        <v>0.1733</v>
      </c>
      <c r="R12" s="17" t="n">
        <v>0.1743</v>
      </c>
      <c r="S12" s="17" t="n">
        <v>0.1754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1674</v>
      </c>
      <c r="D13" s="17" t="n">
        <v>0.1672</v>
      </c>
      <c r="E13" s="17" t="n">
        <v>0.1679</v>
      </c>
      <c r="F13" s="17" t="n">
        <v>0.1685</v>
      </c>
      <c r="G13" s="17" t="n">
        <v>0.1686</v>
      </c>
      <c r="H13" s="17" t="n">
        <v>0.1681</v>
      </c>
      <c r="I13" s="17" t="n">
        <v>0.168</v>
      </c>
      <c r="J13" s="17" t="n">
        <v>0.1682</v>
      </c>
      <c r="K13" s="17" t="n">
        <v>0.1687</v>
      </c>
      <c r="L13" s="17" t="n">
        <v>0.1695</v>
      </c>
      <c r="M13" s="17" t="n">
        <v>0.1704</v>
      </c>
      <c r="N13" s="17" t="n">
        <v>0.1712</v>
      </c>
      <c r="O13" s="17" t="n">
        <v>0.1726</v>
      </c>
      <c r="P13" s="17" t="n">
        <v>0.1737</v>
      </c>
      <c r="Q13" s="17" t="n">
        <v>0.1747</v>
      </c>
      <c r="R13" s="17" t="n">
        <v>0.176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1669</v>
      </c>
      <c r="D14" s="17" t="n">
        <v>0.1681</v>
      </c>
      <c r="E14" s="17" t="n">
        <v>0.169</v>
      </c>
      <c r="F14" s="17" t="n">
        <v>0.1689</v>
      </c>
      <c r="G14" s="17" t="n">
        <v>0.1682</v>
      </c>
      <c r="H14" s="17" t="n">
        <v>0.1681</v>
      </c>
      <c r="I14" s="17" t="n">
        <v>0.1684</v>
      </c>
      <c r="J14" s="17" t="n">
        <v>0.169</v>
      </c>
      <c r="K14" s="17" t="n">
        <v>0.1698</v>
      </c>
      <c r="L14" s="17" t="n">
        <v>0.1709</v>
      </c>
      <c r="M14" s="17" t="n">
        <v>0.1718</v>
      </c>
      <c r="N14" s="17" t="n">
        <v>0.1733</v>
      </c>
      <c r="O14" s="17" t="n">
        <v>0.1746</v>
      </c>
      <c r="P14" s="17" t="n">
        <v>0.1757</v>
      </c>
      <c r="Q14" s="17" t="n">
        <v>0.1772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1694</v>
      </c>
      <c r="D15" s="17" t="n">
        <v>0.1701</v>
      </c>
      <c r="E15" s="17" t="n">
        <v>0.1698</v>
      </c>
      <c r="F15" s="17" t="n">
        <v>0.1687</v>
      </c>
      <c r="G15" s="17" t="n">
        <v>0.1684</v>
      </c>
      <c r="H15" s="17" t="n">
        <v>0.1687</v>
      </c>
      <c r="I15" s="17" t="n">
        <v>0.1694</v>
      </c>
      <c r="J15" s="17" t="n">
        <v>0.1704</v>
      </c>
      <c r="K15" s="17" t="n">
        <v>0.1716</v>
      </c>
      <c r="L15" s="17" t="n">
        <v>0.1726</v>
      </c>
      <c r="M15" s="17" t="n">
        <v>0.1743</v>
      </c>
      <c r="N15" s="17" t="n">
        <v>0.1757</v>
      </c>
      <c r="O15" s="17" t="n">
        <v>0.177</v>
      </c>
      <c r="P15" s="17" t="n">
        <v>0.1786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1709</v>
      </c>
      <c r="D16" s="17" t="n">
        <v>0.17</v>
      </c>
      <c r="E16" s="17" t="n">
        <v>0.1684</v>
      </c>
      <c r="F16" s="17" t="n">
        <v>0.1681</v>
      </c>
      <c r="G16" s="17" t="n">
        <v>0.1685</v>
      </c>
      <c r="H16" s="17" t="n">
        <v>0.1694</v>
      </c>
      <c r="I16" s="17" t="n">
        <v>0.1706</v>
      </c>
      <c r="J16" s="17" t="n">
        <v>0.172</v>
      </c>
      <c r="K16" s="17" t="n">
        <v>0.1732</v>
      </c>
      <c r="L16" s="17" t="n">
        <v>0.1751</v>
      </c>
      <c r="M16" s="17" t="n">
        <v>0.1767</v>
      </c>
      <c r="N16" s="17" t="n">
        <v>0.1781</v>
      </c>
      <c r="O16" s="17" t="n">
        <v>0.1799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1689</v>
      </c>
      <c r="D17" s="17" t="n">
        <v>0.1669</v>
      </c>
      <c r="E17" s="17" t="n">
        <v>0.167</v>
      </c>
      <c r="F17" s="17" t="n">
        <v>0.1677</v>
      </c>
      <c r="G17" s="17" t="n">
        <v>0.169</v>
      </c>
      <c r="H17" s="17" t="n">
        <v>0.1705</v>
      </c>
      <c r="I17" s="17" t="n">
        <v>0.1722</v>
      </c>
      <c r="J17" s="17" t="n">
        <v>0.1737</v>
      </c>
      <c r="K17" s="17" t="n">
        <v>0.1759</v>
      </c>
      <c r="L17" s="17" t="n">
        <v>0.1776</v>
      </c>
      <c r="M17" s="17" t="n">
        <v>0.1792</v>
      </c>
      <c r="N17" s="17" t="n">
        <v>0.1812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1647</v>
      </c>
      <c r="D18" s="17" t="n">
        <v>0.1659</v>
      </c>
      <c r="E18" s="17" t="n">
        <v>0.1673</v>
      </c>
      <c r="F18" s="17" t="n">
        <v>0.169</v>
      </c>
      <c r="G18" s="17" t="n">
        <v>0.1709</v>
      </c>
      <c r="H18" s="17" t="n">
        <v>0.173</v>
      </c>
      <c r="I18" s="17" t="n">
        <v>0.1746</v>
      </c>
      <c r="J18" s="17" t="n">
        <v>0.1772</v>
      </c>
      <c r="K18" s="17" t="n">
        <v>0.1792</v>
      </c>
      <c r="L18" s="17" t="n">
        <v>0.1809</v>
      </c>
      <c r="M18" s="17" t="n">
        <v>0.1832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1672</v>
      </c>
      <c r="D19" s="17" t="n">
        <v>0.1688</v>
      </c>
      <c r="E19" s="17" t="n">
        <v>0.1707</v>
      </c>
      <c r="F19" s="17" t="n">
        <v>0.1729</v>
      </c>
      <c r="G19" s="17" t="n">
        <v>0.1752</v>
      </c>
      <c r="H19" s="17" t="n">
        <v>0.1769</v>
      </c>
      <c r="I19" s="17" t="n">
        <v>0.1798</v>
      </c>
      <c r="J19" s="17" t="n">
        <v>0.1819</v>
      </c>
      <c r="K19" s="17" t="n">
        <v>0.1837</v>
      </c>
      <c r="L19" s="17" t="n">
        <v>0.1862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1705</v>
      </c>
      <c r="D20" s="17" t="n">
        <v>0.1728</v>
      </c>
      <c r="E20" s="17" t="n">
        <v>0.1752</v>
      </c>
      <c r="F20" s="17" t="n">
        <v>0.1778</v>
      </c>
      <c r="G20" s="17" t="n">
        <v>0.1795</v>
      </c>
      <c r="H20" s="17" t="n">
        <v>0.1827</v>
      </c>
      <c r="I20" s="17" t="n">
        <v>0.185</v>
      </c>
      <c r="J20" s="17" t="n">
        <v>0.1869</v>
      </c>
      <c r="K20" s="17" t="n">
        <v>0.1895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1753</v>
      </c>
      <c r="D21" s="17" t="n">
        <v>0.1779</v>
      </c>
      <c r="E21" s="17" t="n">
        <v>0.1807</v>
      </c>
      <c r="F21" s="17" t="n">
        <v>0.1824</v>
      </c>
      <c r="G21" s="17" t="n">
        <v>0.1859</v>
      </c>
      <c r="H21" s="17" t="n">
        <v>0.1883</v>
      </c>
      <c r="I21" s="17" t="n">
        <v>0.1903</v>
      </c>
      <c r="J21" s="17" t="n">
        <v>0.1931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1808</v>
      </c>
      <c r="D22" s="17" t="n">
        <v>0.1839</v>
      </c>
      <c r="E22" s="17" t="n">
        <v>0.1852</v>
      </c>
      <c r="F22" s="17" t="n">
        <v>0.1893</v>
      </c>
      <c r="G22" s="17" t="n">
        <v>0.1918</v>
      </c>
      <c r="H22" s="17" t="n">
        <v>0.1937</v>
      </c>
      <c r="I22" s="17" t="n">
        <v>0.1968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1873</v>
      </c>
      <c r="D23" s="17" t="n">
        <v>0.1878</v>
      </c>
      <c r="E23" s="17" t="n">
        <v>0.1927</v>
      </c>
      <c r="F23" s="17" t="n">
        <v>0.1953</v>
      </c>
      <c r="G23" s="17" t="n">
        <v>0.1971</v>
      </c>
      <c r="H23" s="17" t="n">
        <v>0.2006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1884</v>
      </c>
      <c r="D24" s="17" t="n">
        <v>0.1958</v>
      </c>
      <c r="E24" s="17" t="n">
        <v>0.1985</v>
      </c>
      <c r="F24" s="17" t="n">
        <v>0.2003</v>
      </c>
      <c r="G24" s="17" t="n">
        <v>0.2041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204</v>
      </c>
      <c r="D25" s="17" t="n">
        <v>0.2043</v>
      </c>
      <c r="E25" s="17" t="n">
        <v>0.2051</v>
      </c>
      <c r="F25" s="17" t="n">
        <v>0.2091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2046</v>
      </c>
      <c r="D26" s="17" t="n">
        <v>0.2057</v>
      </c>
      <c r="E26" s="17" t="n">
        <v>0.2111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2068</v>
      </c>
      <c r="D27" s="17" t="n">
        <v>0.2149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2237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467</v>
      </c>
      <c r="D8" s="15" t="n">
        <v>0.0468</v>
      </c>
      <c r="E8" s="15" t="n">
        <v>0.0464</v>
      </c>
      <c r="F8" s="15" t="n">
        <v>0.0458</v>
      </c>
      <c r="G8" s="15" t="n">
        <v>0.0456</v>
      </c>
      <c r="H8" s="15" t="n">
        <v>0.0453</v>
      </c>
      <c r="I8" s="15" t="n">
        <v>0.0451</v>
      </c>
      <c r="J8" s="15" t="n">
        <v>0.045</v>
      </c>
      <c r="K8" s="15" t="n">
        <v>0.045</v>
      </c>
      <c r="L8" s="15" t="n">
        <v>0.0449</v>
      </c>
      <c r="M8" s="15" t="n">
        <v>0.0448</v>
      </c>
      <c r="N8" s="15" t="n">
        <v>0.0447</v>
      </c>
      <c r="O8" s="15" t="n">
        <v>0.0447</v>
      </c>
      <c r="P8" s="15" t="n">
        <v>0.0448</v>
      </c>
      <c r="Q8" s="15" t="n">
        <v>0.0449</v>
      </c>
      <c r="R8" s="15" t="n">
        <v>0.0451</v>
      </c>
      <c r="S8" s="15" t="n">
        <v>0.0453</v>
      </c>
      <c r="T8" s="15" t="n">
        <v>0.0457</v>
      </c>
      <c r="U8" s="15" t="n">
        <v>0.046</v>
      </c>
      <c r="V8" s="15" t="n">
        <v>0.0464</v>
      </c>
    </row>
    <row r="9" customFormat="false" ht="12.75" hidden="false" customHeight="false" outlineLevel="0" collapsed="false">
      <c r="A9" s="14"/>
      <c r="B9" s="16" t="n">
        <v>2</v>
      </c>
      <c r="C9" s="17" t="n">
        <v>0.0469</v>
      </c>
      <c r="D9" s="17" t="n">
        <v>0.0462</v>
      </c>
      <c r="E9" s="17" t="n">
        <v>0.0455</v>
      </c>
      <c r="F9" s="17" t="n">
        <v>0.0453</v>
      </c>
      <c r="G9" s="17" t="n">
        <v>0.045</v>
      </c>
      <c r="H9" s="17" t="n">
        <v>0.0448</v>
      </c>
      <c r="I9" s="17" t="n">
        <v>0.0448</v>
      </c>
      <c r="J9" s="17" t="n">
        <v>0.0448</v>
      </c>
      <c r="K9" s="17" t="n">
        <v>0.0447</v>
      </c>
      <c r="L9" s="17" t="n">
        <v>0.0446</v>
      </c>
      <c r="M9" s="17" t="n">
        <v>0.0445</v>
      </c>
      <c r="N9" s="17" t="n">
        <v>0.0445</v>
      </c>
      <c r="O9" s="17" t="n">
        <v>0.0446</v>
      </c>
      <c r="P9" s="17" t="n">
        <v>0.0448</v>
      </c>
      <c r="Q9" s="17" t="n">
        <v>0.045</v>
      </c>
      <c r="R9" s="17" t="n">
        <v>0.0452</v>
      </c>
      <c r="S9" s="17" t="n">
        <v>0.0456</v>
      </c>
      <c r="T9" s="17" t="n">
        <v>0.046</v>
      </c>
      <c r="U9" s="17" t="n">
        <v>0.0463</v>
      </c>
      <c r="V9" s="17" t="n">
        <v>0.0468</v>
      </c>
    </row>
    <row r="10" customFormat="false" ht="12.75" hidden="false" customHeight="false" outlineLevel="0" collapsed="false">
      <c r="A10" s="14"/>
      <c r="B10" s="16" t="n">
        <v>3</v>
      </c>
      <c r="C10" s="17" t="n">
        <v>0.0454</v>
      </c>
      <c r="D10" s="17" t="n">
        <v>0.0448</v>
      </c>
      <c r="E10" s="17" t="n">
        <v>0.0448</v>
      </c>
      <c r="F10" s="17" t="n">
        <v>0.0445</v>
      </c>
      <c r="G10" s="17" t="n">
        <v>0.0444</v>
      </c>
      <c r="H10" s="17" t="n">
        <v>0.0444</v>
      </c>
      <c r="I10" s="17" t="n">
        <v>0.0444</v>
      </c>
      <c r="J10" s="17" t="n">
        <v>0.0444</v>
      </c>
      <c r="K10" s="17" t="n">
        <v>0.0443</v>
      </c>
      <c r="L10" s="17" t="n">
        <v>0.0442</v>
      </c>
      <c r="M10" s="17" t="n">
        <v>0.0442</v>
      </c>
      <c r="N10" s="17" t="n">
        <v>0.0444</v>
      </c>
      <c r="O10" s="17" t="n">
        <v>0.0446</v>
      </c>
      <c r="P10" s="17" t="n">
        <v>0.0448</v>
      </c>
      <c r="Q10" s="17" t="n">
        <v>0.0451</v>
      </c>
      <c r="R10" s="17" t="n">
        <v>0.0455</v>
      </c>
      <c r="S10" s="17" t="n">
        <v>0.0459</v>
      </c>
      <c r="T10" s="17" t="n">
        <v>0.0463</v>
      </c>
      <c r="U10" s="17" t="n">
        <v>0.0468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441</v>
      </c>
      <c r="D11" s="17" t="n">
        <v>0.0444</v>
      </c>
      <c r="E11" s="17" t="n">
        <v>0.0442</v>
      </c>
      <c r="F11" s="17" t="n">
        <v>0.0441</v>
      </c>
      <c r="G11" s="17" t="n">
        <v>0.0441</v>
      </c>
      <c r="H11" s="17" t="n">
        <v>0.0442</v>
      </c>
      <c r="I11" s="17" t="n">
        <v>0.0442</v>
      </c>
      <c r="J11" s="17" t="n">
        <v>0.0441</v>
      </c>
      <c r="K11" s="17" t="n">
        <v>0.0441</v>
      </c>
      <c r="L11" s="17" t="n">
        <v>0.0441</v>
      </c>
      <c r="M11" s="17" t="n">
        <v>0.0443</v>
      </c>
      <c r="N11" s="17" t="n">
        <v>0.0445</v>
      </c>
      <c r="O11" s="17" t="n">
        <v>0.0448</v>
      </c>
      <c r="P11" s="17" t="n">
        <v>0.0451</v>
      </c>
      <c r="Q11" s="17" t="n">
        <v>0.0455</v>
      </c>
      <c r="R11" s="17" t="n">
        <v>0.046</v>
      </c>
      <c r="S11" s="17" t="n">
        <v>0.0464</v>
      </c>
      <c r="T11" s="17" t="n">
        <v>0.0469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447</v>
      </c>
      <c r="D12" s="17" t="n">
        <v>0.0443</v>
      </c>
      <c r="E12" s="17" t="n">
        <v>0.0441</v>
      </c>
      <c r="F12" s="17" t="n">
        <v>0.0441</v>
      </c>
      <c r="G12" s="17" t="n">
        <v>0.0443</v>
      </c>
      <c r="H12" s="17" t="n">
        <v>0.0442</v>
      </c>
      <c r="I12" s="17" t="n">
        <v>0.0441</v>
      </c>
      <c r="J12" s="17" t="n">
        <v>0.044</v>
      </c>
      <c r="K12" s="17" t="n">
        <v>0.0441</v>
      </c>
      <c r="L12" s="17" t="n">
        <v>0.0443</v>
      </c>
      <c r="M12" s="17" t="n">
        <v>0.0445</v>
      </c>
      <c r="N12" s="17" t="n">
        <v>0.0448</v>
      </c>
      <c r="O12" s="17" t="n">
        <v>0.0451</v>
      </c>
      <c r="P12" s="17" t="n">
        <v>0.0457</v>
      </c>
      <c r="Q12" s="17" t="n">
        <v>0.0461</v>
      </c>
      <c r="R12" s="17" t="n">
        <v>0.0465</v>
      </c>
      <c r="S12" s="17" t="n">
        <v>0.0471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438</v>
      </c>
      <c r="D13" s="17" t="n">
        <v>0.0438</v>
      </c>
      <c r="E13" s="17" t="n">
        <v>0.0439</v>
      </c>
      <c r="F13" s="17" t="n">
        <v>0.0441</v>
      </c>
      <c r="G13" s="17" t="n">
        <v>0.0441</v>
      </c>
      <c r="H13" s="17" t="n">
        <v>0.044</v>
      </c>
      <c r="I13" s="17" t="n">
        <v>0.0439</v>
      </c>
      <c r="J13" s="17" t="n">
        <v>0.044</v>
      </c>
      <c r="K13" s="17" t="n">
        <v>0.0442</v>
      </c>
      <c r="L13" s="17" t="n">
        <v>0.0445</v>
      </c>
      <c r="M13" s="17" t="n">
        <v>0.0449</v>
      </c>
      <c r="N13" s="17" t="n">
        <v>0.0452</v>
      </c>
      <c r="O13" s="17" t="n">
        <v>0.0457</v>
      </c>
      <c r="P13" s="17" t="n">
        <v>0.0462</v>
      </c>
      <c r="Q13" s="17" t="n">
        <v>0.0467</v>
      </c>
      <c r="R13" s="17" t="n">
        <v>0.0473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437</v>
      </c>
      <c r="D14" s="17" t="n">
        <v>0.044</v>
      </c>
      <c r="E14" s="17" t="n">
        <v>0.0442</v>
      </c>
      <c r="F14" s="17" t="n">
        <v>0.0442</v>
      </c>
      <c r="G14" s="17" t="n">
        <v>0.044</v>
      </c>
      <c r="H14" s="17" t="n">
        <v>0.044</v>
      </c>
      <c r="I14" s="17" t="n">
        <v>0.0441</v>
      </c>
      <c r="J14" s="17" t="n">
        <v>0.0443</v>
      </c>
      <c r="K14" s="17" t="n">
        <v>0.0446</v>
      </c>
      <c r="L14" s="17" t="n">
        <v>0.045</v>
      </c>
      <c r="M14" s="17" t="n">
        <v>0.0453</v>
      </c>
      <c r="N14" s="17" t="n">
        <v>0.0459</v>
      </c>
      <c r="O14" s="17" t="n">
        <v>0.0464</v>
      </c>
      <c r="P14" s="17" t="n">
        <v>0.0469</v>
      </c>
      <c r="Q14" s="17" t="n">
        <v>0.0476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443</v>
      </c>
      <c r="D15" s="17" t="n">
        <v>0.0445</v>
      </c>
      <c r="E15" s="17" t="n">
        <v>0.0444</v>
      </c>
      <c r="F15" s="17" t="n">
        <v>0.0441</v>
      </c>
      <c r="G15" s="17" t="n">
        <v>0.044</v>
      </c>
      <c r="H15" s="17" t="n">
        <v>0.0441</v>
      </c>
      <c r="I15" s="17" t="n">
        <v>0.0444</v>
      </c>
      <c r="J15" s="17" t="n">
        <v>0.0447</v>
      </c>
      <c r="K15" s="17" t="n">
        <v>0.0451</v>
      </c>
      <c r="L15" s="17" t="n">
        <v>0.0455</v>
      </c>
      <c r="M15" s="17" t="n">
        <v>0.0462</v>
      </c>
      <c r="N15" s="17" t="n">
        <v>0.0467</v>
      </c>
      <c r="O15" s="17" t="n">
        <v>0.0472</v>
      </c>
      <c r="P15" s="17" t="n">
        <v>0.0479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447</v>
      </c>
      <c r="D16" s="17" t="n">
        <v>0.0445</v>
      </c>
      <c r="E16" s="17" t="n">
        <v>0.044</v>
      </c>
      <c r="F16" s="17" t="n">
        <v>0.044</v>
      </c>
      <c r="G16" s="17" t="n">
        <v>0.0441</v>
      </c>
      <c r="H16" s="17" t="n">
        <v>0.0444</v>
      </c>
      <c r="I16" s="17" t="n">
        <v>0.0448</v>
      </c>
      <c r="J16" s="17" t="n">
        <v>0.0452</v>
      </c>
      <c r="K16" s="17" t="n">
        <v>0.0457</v>
      </c>
      <c r="L16" s="17" t="n">
        <v>0.0464</v>
      </c>
      <c r="M16" s="17" t="n">
        <v>0.0469</v>
      </c>
      <c r="N16" s="17" t="n">
        <v>0.0475</v>
      </c>
      <c r="O16" s="17" t="n">
        <v>0.0482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442</v>
      </c>
      <c r="D17" s="17" t="n">
        <v>0.0437</v>
      </c>
      <c r="E17" s="17" t="n">
        <v>0.0437</v>
      </c>
      <c r="F17" s="17" t="n">
        <v>0.0439</v>
      </c>
      <c r="G17" s="17" t="n">
        <v>0.0443</v>
      </c>
      <c r="H17" s="17" t="n">
        <v>0.0448</v>
      </c>
      <c r="I17" s="17" t="n">
        <v>0.0453</v>
      </c>
      <c r="J17" s="17" t="n">
        <v>0.0458</v>
      </c>
      <c r="K17" s="17" t="n">
        <v>0.0466</v>
      </c>
      <c r="L17" s="17" t="n">
        <v>0.0472</v>
      </c>
      <c r="M17" s="17" t="n">
        <v>0.0478</v>
      </c>
      <c r="N17" s="17" t="n">
        <v>0.0485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431</v>
      </c>
      <c r="D18" s="17" t="n">
        <v>0.0434</v>
      </c>
      <c r="E18" s="17" t="n">
        <v>0.0438</v>
      </c>
      <c r="F18" s="17" t="n">
        <v>0.0443</v>
      </c>
      <c r="G18" s="17" t="n">
        <v>0.0449</v>
      </c>
      <c r="H18" s="17" t="n">
        <v>0.0455</v>
      </c>
      <c r="I18" s="17" t="n">
        <v>0.046</v>
      </c>
      <c r="J18" s="17" t="n">
        <v>0.0469</v>
      </c>
      <c r="K18" s="17" t="n">
        <v>0.0476</v>
      </c>
      <c r="L18" s="17" t="n">
        <v>0.0482</v>
      </c>
      <c r="M18" s="17" t="n">
        <v>0.049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437</v>
      </c>
      <c r="D19" s="17" t="n">
        <v>0.0442</v>
      </c>
      <c r="E19" s="17" t="n">
        <v>0.0447</v>
      </c>
      <c r="F19" s="17" t="n">
        <v>0.0454</v>
      </c>
      <c r="G19" s="17" t="n">
        <v>0.0461</v>
      </c>
      <c r="H19" s="17" t="n">
        <v>0.0466</v>
      </c>
      <c r="I19" s="17" t="n">
        <v>0.0475</v>
      </c>
      <c r="J19" s="17" t="n">
        <v>0.0482</v>
      </c>
      <c r="K19" s="17" t="n">
        <v>0.0488</v>
      </c>
      <c r="L19" s="17" t="n">
        <v>0.0497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446</v>
      </c>
      <c r="D20" s="17" t="n">
        <v>0.0452</v>
      </c>
      <c r="E20" s="17" t="n">
        <v>0.0459</v>
      </c>
      <c r="F20" s="17" t="n">
        <v>0.0467</v>
      </c>
      <c r="G20" s="17" t="n">
        <v>0.0472</v>
      </c>
      <c r="H20" s="17" t="n">
        <v>0.0482</v>
      </c>
      <c r="I20" s="17" t="n">
        <v>0.0489</v>
      </c>
      <c r="J20" s="17" t="n">
        <v>0.0495</v>
      </c>
      <c r="K20" s="17" t="n">
        <v>0.0504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459</v>
      </c>
      <c r="D21" s="17" t="n">
        <v>0.0466</v>
      </c>
      <c r="E21" s="17" t="n">
        <v>0.0474</v>
      </c>
      <c r="F21" s="17" t="n">
        <v>0.0478</v>
      </c>
      <c r="G21" s="17" t="n">
        <v>0.0489</v>
      </c>
      <c r="H21" s="17" t="n">
        <v>0.0496</v>
      </c>
      <c r="I21" s="17" t="n">
        <v>0.0502</v>
      </c>
      <c r="J21" s="17" t="n">
        <v>0.0512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473</v>
      </c>
      <c r="D22" s="17" t="n">
        <v>0.0482</v>
      </c>
      <c r="E22" s="17" t="n">
        <v>0.0485</v>
      </c>
      <c r="F22" s="17" t="n">
        <v>0.0497</v>
      </c>
      <c r="G22" s="17" t="n">
        <v>0.0504</v>
      </c>
      <c r="H22" s="17" t="n">
        <v>0.051</v>
      </c>
      <c r="I22" s="17" t="n">
        <v>0.052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49</v>
      </c>
      <c r="D23" s="17" t="n">
        <v>0.0492</v>
      </c>
      <c r="E23" s="17" t="n">
        <v>0.0505</v>
      </c>
      <c r="F23" s="17" t="n">
        <v>0.0513</v>
      </c>
      <c r="G23" s="17" t="n">
        <v>0.0518</v>
      </c>
      <c r="H23" s="17" t="n">
        <v>0.0529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493</v>
      </c>
      <c r="D24" s="17" t="n">
        <v>0.0513</v>
      </c>
      <c r="E24" s="17" t="n">
        <v>0.0521</v>
      </c>
      <c r="F24" s="17" t="n">
        <v>0.0526</v>
      </c>
      <c r="G24" s="17" t="n">
        <v>0.0537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534</v>
      </c>
      <c r="D25" s="17" t="n">
        <v>0.0535</v>
      </c>
      <c r="E25" s="17" t="n">
        <v>0.0537</v>
      </c>
      <c r="F25" s="17" t="n">
        <v>0.0549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536</v>
      </c>
      <c r="D26" s="17" t="n">
        <v>0.0538</v>
      </c>
      <c r="E26" s="17" t="n">
        <v>0.0554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541</v>
      </c>
      <c r="D27" s="17" t="n">
        <v>0.0563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586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466</v>
      </c>
      <c r="D8" s="15" t="n">
        <v>0.0467</v>
      </c>
      <c r="E8" s="15" t="n">
        <v>0.0463</v>
      </c>
      <c r="F8" s="15" t="n">
        <v>0.0457</v>
      </c>
      <c r="G8" s="15" t="n">
        <v>0.0455</v>
      </c>
      <c r="H8" s="15" t="n">
        <v>0.0452</v>
      </c>
      <c r="I8" s="15" t="n">
        <v>0.045</v>
      </c>
      <c r="J8" s="15" t="n">
        <v>0.045</v>
      </c>
      <c r="K8" s="15" t="n">
        <v>0.0449</v>
      </c>
      <c r="L8" s="15" t="n">
        <v>0.0449</v>
      </c>
      <c r="M8" s="15" t="n">
        <v>0.0447</v>
      </c>
      <c r="N8" s="15" t="n">
        <v>0.0446</v>
      </c>
      <c r="O8" s="15" t="n">
        <v>0.0446</v>
      </c>
      <c r="P8" s="15" t="n">
        <v>0.0447</v>
      </c>
      <c r="Q8" s="15" t="n">
        <v>0.0448</v>
      </c>
      <c r="R8" s="15" t="n">
        <v>0.045</v>
      </c>
      <c r="S8" s="15" t="n">
        <v>0.0452</v>
      </c>
      <c r="T8" s="15" t="n">
        <v>0.0455</v>
      </c>
      <c r="U8" s="15" t="n">
        <v>0.0458</v>
      </c>
      <c r="V8" s="15" t="n">
        <v>0.046</v>
      </c>
    </row>
    <row r="9" customFormat="false" ht="12.75" hidden="false" customHeight="false" outlineLevel="0" collapsed="false">
      <c r="A9" s="14"/>
      <c r="B9" s="16" t="n">
        <v>2</v>
      </c>
      <c r="C9" s="17" t="n">
        <v>0.0468</v>
      </c>
      <c r="D9" s="17" t="n">
        <v>0.0461</v>
      </c>
      <c r="E9" s="17" t="n">
        <v>0.0454</v>
      </c>
      <c r="F9" s="17" t="n">
        <v>0.0452</v>
      </c>
      <c r="G9" s="17" t="n">
        <v>0.045</v>
      </c>
      <c r="H9" s="17" t="n">
        <v>0.0447</v>
      </c>
      <c r="I9" s="17" t="n">
        <v>0.0447</v>
      </c>
      <c r="J9" s="17" t="n">
        <v>0.0447</v>
      </c>
      <c r="K9" s="17" t="n">
        <v>0.0446</v>
      </c>
      <c r="L9" s="17" t="n">
        <v>0.0445</v>
      </c>
      <c r="M9" s="17" t="n">
        <v>0.0444</v>
      </c>
      <c r="N9" s="17" t="n">
        <v>0.0444</v>
      </c>
      <c r="O9" s="17" t="n">
        <v>0.0445</v>
      </c>
      <c r="P9" s="17" t="n">
        <v>0.0447</v>
      </c>
      <c r="Q9" s="17" t="n">
        <v>0.0449</v>
      </c>
      <c r="R9" s="17" t="n">
        <v>0.0451</v>
      </c>
      <c r="S9" s="17" t="n">
        <v>0.0454</v>
      </c>
      <c r="T9" s="17" t="n">
        <v>0.0457</v>
      </c>
      <c r="U9" s="17" t="n">
        <v>0.046</v>
      </c>
      <c r="V9" s="17" t="n">
        <v>0.0464</v>
      </c>
    </row>
    <row r="10" customFormat="false" ht="12.75" hidden="false" customHeight="false" outlineLevel="0" collapsed="false">
      <c r="A10" s="14"/>
      <c r="B10" s="16" t="n">
        <v>3</v>
      </c>
      <c r="C10" s="17" t="n">
        <v>0.0453</v>
      </c>
      <c r="D10" s="17" t="n">
        <v>0.0447</v>
      </c>
      <c r="E10" s="17" t="n">
        <v>0.0447</v>
      </c>
      <c r="F10" s="17" t="n">
        <v>0.0444</v>
      </c>
      <c r="G10" s="17" t="n">
        <v>0.0443</v>
      </c>
      <c r="H10" s="17" t="n">
        <v>0.0443</v>
      </c>
      <c r="I10" s="17" t="n">
        <v>0.0443</v>
      </c>
      <c r="J10" s="17" t="n">
        <v>0.0443</v>
      </c>
      <c r="K10" s="17" t="n">
        <v>0.0442</v>
      </c>
      <c r="L10" s="17" t="n">
        <v>0.0441</v>
      </c>
      <c r="M10" s="17" t="n">
        <v>0.0442</v>
      </c>
      <c r="N10" s="17" t="n">
        <v>0.0443</v>
      </c>
      <c r="O10" s="17" t="n">
        <v>0.0444</v>
      </c>
      <c r="P10" s="17" t="n">
        <v>0.0447</v>
      </c>
      <c r="Q10" s="17" t="n">
        <v>0.0449</v>
      </c>
      <c r="R10" s="17" t="n">
        <v>0.0453</v>
      </c>
      <c r="S10" s="17" t="n">
        <v>0.0456</v>
      </c>
      <c r="T10" s="17" t="n">
        <v>0.0459</v>
      </c>
      <c r="U10" s="17" t="n">
        <v>0.0464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44</v>
      </c>
      <c r="D11" s="17" t="n">
        <v>0.0443</v>
      </c>
      <c r="E11" s="17" t="n">
        <v>0.0441</v>
      </c>
      <c r="F11" s="17" t="n">
        <v>0.044</v>
      </c>
      <c r="G11" s="17" t="n">
        <v>0.044</v>
      </c>
      <c r="H11" s="17" t="n">
        <v>0.0441</v>
      </c>
      <c r="I11" s="17" t="n">
        <v>0.0441</v>
      </c>
      <c r="J11" s="17" t="n">
        <v>0.044</v>
      </c>
      <c r="K11" s="17" t="n">
        <v>0.044</v>
      </c>
      <c r="L11" s="17" t="n">
        <v>0.044</v>
      </c>
      <c r="M11" s="17" t="n">
        <v>0.0441</v>
      </c>
      <c r="N11" s="17" t="n">
        <v>0.0443</v>
      </c>
      <c r="O11" s="17" t="n">
        <v>0.0446</v>
      </c>
      <c r="P11" s="17" t="n">
        <v>0.0449</v>
      </c>
      <c r="Q11" s="17" t="n">
        <v>0.0453</v>
      </c>
      <c r="R11" s="17" t="n">
        <v>0.0456</v>
      </c>
      <c r="S11" s="17" t="n">
        <v>0.046</v>
      </c>
      <c r="T11" s="17" t="n">
        <v>0.0465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446</v>
      </c>
      <c r="D12" s="17" t="n">
        <v>0.0442</v>
      </c>
      <c r="E12" s="17" t="n">
        <v>0.044</v>
      </c>
      <c r="F12" s="17" t="n">
        <v>0.044</v>
      </c>
      <c r="G12" s="17" t="n">
        <v>0.0441</v>
      </c>
      <c r="H12" s="17" t="n">
        <v>0.0441</v>
      </c>
      <c r="I12" s="17" t="n">
        <v>0.044</v>
      </c>
      <c r="J12" s="17" t="n">
        <v>0.044</v>
      </c>
      <c r="K12" s="17" t="n">
        <v>0.044</v>
      </c>
      <c r="L12" s="17" t="n">
        <v>0.0442</v>
      </c>
      <c r="M12" s="17" t="n">
        <v>0.0444</v>
      </c>
      <c r="N12" s="17" t="n">
        <v>0.0447</v>
      </c>
      <c r="O12" s="17" t="n">
        <v>0.0449</v>
      </c>
      <c r="P12" s="17" t="n">
        <v>0.0454</v>
      </c>
      <c r="Q12" s="17" t="n">
        <v>0.0458</v>
      </c>
      <c r="R12" s="17" t="n">
        <v>0.0461</v>
      </c>
      <c r="S12" s="17" t="n">
        <v>0.0467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437</v>
      </c>
      <c r="D13" s="17" t="n">
        <v>0.0436</v>
      </c>
      <c r="E13" s="17" t="n">
        <v>0.0438</v>
      </c>
      <c r="F13" s="17" t="n">
        <v>0.044</v>
      </c>
      <c r="G13" s="17" t="n">
        <v>0.044</v>
      </c>
      <c r="H13" s="17" t="n">
        <v>0.0439</v>
      </c>
      <c r="I13" s="17" t="n">
        <v>0.0438</v>
      </c>
      <c r="J13" s="17" t="n">
        <v>0.0439</v>
      </c>
      <c r="K13" s="17" t="n">
        <v>0.0441</v>
      </c>
      <c r="L13" s="17" t="n">
        <v>0.0443</v>
      </c>
      <c r="M13" s="17" t="n">
        <v>0.0447</v>
      </c>
      <c r="N13" s="17" t="n">
        <v>0.045</v>
      </c>
      <c r="O13" s="17" t="n">
        <v>0.0455</v>
      </c>
      <c r="P13" s="17" t="n">
        <v>0.0459</v>
      </c>
      <c r="Q13" s="17" t="n">
        <v>0.0463</v>
      </c>
      <c r="R13" s="17" t="n">
        <v>0.0468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436</v>
      </c>
      <c r="D14" s="17" t="n">
        <v>0.0439</v>
      </c>
      <c r="E14" s="17" t="n">
        <v>0.0441</v>
      </c>
      <c r="F14" s="17" t="n">
        <v>0.0441</v>
      </c>
      <c r="G14" s="17" t="n">
        <v>0.0439</v>
      </c>
      <c r="H14" s="17" t="n">
        <v>0.0439</v>
      </c>
      <c r="I14" s="17" t="n">
        <v>0.044</v>
      </c>
      <c r="J14" s="17" t="n">
        <v>0.0441</v>
      </c>
      <c r="K14" s="17" t="n">
        <v>0.0444</v>
      </c>
      <c r="L14" s="17" t="n">
        <v>0.0448</v>
      </c>
      <c r="M14" s="17" t="n">
        <v>0.0451</v>
      </c>
      <c r="N14" s="17" t="n">
        <v>0.0457</v>
      </c>
      <c r="O14" s="17" t="n">
        <v>0.0461</v>
      </c>
      <c r="P14" s="17" t="n">
        <v>0.0465</v>
      </c>
      <c r="Q14" s="17" t="n">
        <v>0.0471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442</v>
      </c>
      <c r="D15" s="17" t="n">
        <v>0.0444</v>
      </c>
      <c r="E15" s="17" t="n">
        <v>0.0443</v>
      </c>
      <c r="F15" s="17" t="n">
        <v>0.044</v>
      </c>
      <c r="G15" s="17" t="n">
        <v>0.0439</v>
      </c>
      <c r="H15" s="17" t="n">
        <v>0.044</v>
      </c>
      <c r="I15" s="17" t="n">
        <v>0.0442</v>
      </c>
      <c r="J15" s="17" t="n">
        <v>0.0446</v>
      </c>
      <c r="K15" s="17" t="n">
        <v>0.045</v>
      </c>
      <c r="L15" s="17" t="n">
        <v>0.0453</v>
      </c>
      <c r="M15" s="17" t="n">
        <v>0.0459</v>
      </c>
      <c r="N15" s="17" t="n">
        <v>0.0464</v>
      </c>
      <c r="O15" s="17" t="n">
        <v>0.0468</v>
      </c>
      <c r="P15" s="17" t="n">
        <v>0.0475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446</v>
      </c>
      <c r="D16" s="17" t="n">
        <v>0.0444</v>
      </c>
      <c r="E16" s="17" t="n">
        <v>0.0439</v>
      </c>
      <c r="F16" s="17" t="n">
        <v>0.0439</v>
      </c>
      <c r="G16" s="17" t="n">
        <v>0.044</v>
      </c>
      <c r="H16" s="17" t="n">
        <v>0.0442</v>
      </c>
      <c r="I16" s="17" t="n">
        <v>0.0446</v>
      </c>
      <c r="J16" s="17" t="n">
        <v>0.0451</v>
      </c>
      <c r="K16" s="17" t="n">
        <v>0.0455</v>
      </c>
      <c r="L16" s="17" t="n">
        <v>0.0461</v>
      </c>
      <c r="M16" s="17" t="n">
        <v>0.0466</v>
      </c>
      <c r="N16" s="17" t="n">
        <v>0.0471</v>
      </c>
      <c r="O16" s="17" t="n">
        <v>0.0478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441</v>
      </c>
      <c r="D17" s="17" t="n">
        <v>0.0436</v>
      </c>
      <c r="E17" s="17" t="n">
        <v>0.0436</v>
      </c>
      <c r="F17" s="17" t="n">
        <v>0.0438</v>
      </c>
      <c r="G17" s="17" t="n">
        <v>0.0442</v>
      </c>
      <c r="H17" s="17" t="n">
        <v>0.0446</v>
      </c>
      <c r="I17" s="17" t="n">
        <v>0.0452</v>
      </c>
      <c r="J17" s="17" t="n">
        <v>0.0456</v>
      </c>
      <c r="K17" s="17" t="n">
        <v>0.0463</v>
      </c>
      <c r="L17" s="17" t="n">
        <v>0.0469</v>
      </c>
      <c r="M17" s="17" t="n">
        <v>0.0474</v>
      </c>
      <c r="N17" s="17" t="n">
        <v>0.0481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43</v>
      </c>
      <c r="D18" s="17" t="n">
        <v>0.0433</v>
      </c>
      <c r="E18" s="17" t="n">
        <v>0.0437</v>
      </c>
      <c r="F18" s="17" t="n">
        <v>0.0442</v>
      </c>
      <c r="G18" s="17" t="n">
        <v>0.0447</v>
      </c>
      <c r="H18" s="17" t="n">
        <v>0.0454</v>
      </c>
      <c r="I18" s="17" t="n">
        <v>0.0458</v>
      </c>
      <c r="J18" s="17" t="n">
        <v>0.0466</v>
      </c>
      <c r="K18" s="17" t="n">
        <v>0.0473</v>
      </c>
      <c r="L18" s="17" t="n">
        <v>0.0478</v>
      </c>
      <c r="M18" s="17" t="n">
        <v>0.0486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436</v>
      </c>
      <c r="D19" s="17" t="n">
        <v>0.0441</v>
      </c>
      <c r="E19" s="17" t="n">
        <v>0.0446</v>
      </c>
      <c r="F19" s="17" t="n">
        <v>0.0452</v>
      </c>
      <c r="G19" s="17" t="n">
        <v>0.0459</v>
      </c>
      <c r="H19" s="17" t="n">
        <v>0.0464</v>
      </c>
      <c r="I19" s="17" t="n">
        <v>0.0473</v>
      </c>
      <c r="J19" s="17" t="n">
        <v>0.0479</v>
      </c>
      <c r="K19" s="17" t="n">
        <v>0.0485</v>
      </c>
      <c r="L19" s="17" t="n">
        <v>0.0493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445</v>
      </c>
      <c r="D20" s="17" t="n">
        <v>0.0451</v>
      </c>
      <c r="E20" s="17" t="n">
        <v>0.0458</v>
      </c>
      <c r="F20" s="17" t="n">
        <v>0.0465</v>
      </c>
      <c r="G20" s="17" t="n">
        <v>0.047</v>
      </c>
      <c r="H20" s="17" t="n">
        <v>0.0479</v>
      </c>
      <c r="I20" s="17" t="n">
        <v>0.0486</v>
      </c>
      <c r="J20" s="17" t="n">
        <v>0.0492</v>
      </c>
      <c r="K20" s="17" t="n">
        <v>0.0501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458</v>
      </c>
      <c r="D21" s="17" t="n">
        <v>0.0465</v>
      </c>
      <c r="E21" s="17" t="n">
        <v>0.0472</v>
      </c>
      <c r="F21" s="17" t="n">
        <v>0.0477</v>
      </c>
      <c r="G21" s="17" t="n">
        <v>0.0487</v>
      </c>
      <c r="H21" s="17" t="n">
        <v>0.0494</v>
      </c>
      <c r="I21" s="17" t="n">
        <v>0.05</v>
      </c>
      <c r="J21" s="17" t="n">
        <v>0.0509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472</v>
      </c>
      <c r="D22" s="17" t="n">
        <v>0.048</v>
      </c>
      <c r="E22" s="17" t="n">
        <v>0.0484</v>
      </c>
      <c r="F22" s="17" t="n">
        <v>0.0495</v>
      </c>
      <c r="G22" s="17" t="n">
        <v>0.0503</v>
      </c>
      <c r="H22" s="17" t="n">
        <v>0.0508</v>
      </c>
      <c r="I22" s="17" t="n">
        <v>0.0518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489</v>
      </c>
      <c r="D23" s="17" t="n">
        <v>0.049</v>
      </c>
      <c r="E23" s="17" t="n">
        <v>0.0504</v>
      </c>
      <c r="F23" s="17" t="n">
        <v>0.0511</v>
      </c>
      <c r="G23" s="17" t="n">
        <v>0.0516</v>
      </c>
      <c r="H23" s="17" t="n">
        <v>0.0527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492</v>
      </c>
      <c r="D24" s="17" t="n">
        <v>0.0512</v>
      </c>
      <c r="E24" s="17" t="n">
        <v>0.0519</v>
      </c>
      <c r="F24" s="17" t="n">
        <v>0.0524</v>
      </c>
      <c r="G24" s="17" t="n">
        <v>0.0535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533</v>
      </c>
      <c r="D25" s="17" t="n">
        <v>0.0533</v>
      </c>
      <c r="E25" s="17" t="n">
        <v>0.0536</v>
      </c>
      <c r="F25" s="17" t="n">
        <v>0.0547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534</v>
      </c>
      <c r="D26" s="17" t="n">
        <v>0.0537</v>
      </c>
      <c r="E26" s="17" t="n">
        <v>0.0552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54</v>
      </c>
      <c r="D27" s="17" t="n">
        <v>0.0562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584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465</v>
      </c>
      <c r="D8" s="15" t="n">
        <v>0.0466</v>
      </c>
      <c r="E8" s="15" t="n">
        <v>0.0462</v>
      </c>
      <c r="F8" s="15" t="n">
        <v>0.0457</v>
      </c>
      <c r="G8" s="15" t="n">
        <v>0.0455</v>
      </c>
      <c r="H8" s="15" t="n">
        <v>0.0452</v>
      </c>
      <c r="I8" s="15" t="n">
        <v>0.045</v>
      </c>
      <c r="J8" s="15" t="n">
        <v>0.0449</v>
      </c>
      <c r="K8" s="15" t="n">
        <v>0.0449</v>
      </c>
      <c r="L8" s="15" t="n">
        <v>0.0448</v>
      </c>
      <c r="M8" s="15" t="n">
        <v>0.0447</v>
      </c>
      <c r="N8" s="15" t="n">
        <v>0.0446</v>
      </c>
      <c r="O8" s="15" t="n">
        <v>0.0446</v>
      </c>
      <c r="P8" s="15" t="n">
        <v>0.0447</v>
      </c>
      <c r="Q8" s="15" t="n">
        <v>0.0448</v>
      </c>
      <c r="R8" s="15" t="n">
        <v>0.0449</v>
      </c>
      <c r="S8" s="15" t="n">
        <v>0.0451</v>
      </c>
      <c r="T8" s="15" t="n">
        <v>0.0454</v>
      </c>
      <c r="U8" s="15" t="n">
        <v>0.0456</v>
      </c>
      <c r="V8" s="15" t="n">
        <v>0.0459</v>
      </c>
    </row>
    <row r="9" customFormat="false" ht="12.75" hidden="false" customHeight="false" outlineLevel="0" collapsed="false">
      <c r="A9" s="14"/>
      <c r="B9" s="16" t="n">
        <v>2</v>
      </c>
      <c r="C9" s="17" t="n">
        <v>0.0468</v>
      </c>
      <c r="D9" s="17" t="n">
        <v>0.046</v>
      </c>
      <c r="E9" s="17" t="n">
        <v>0.0454</v>
      </c>
      <c r="F9" s="17" t="n">
        <v>0.0452</v>
      </c>
      <c r="G9" s="17" t="n">
        <v>0.0449</v>
      </c>
      <c r="H9" s="17" t="n">
        <v>0.0447</v>
      </c>
      <c r="I9" s="17" t="n">
        <v>0.0446</v>
      </c>
      <c r="J9" s="17" t="n">
        <v>0.0446</v>
      </c>
      <c r="K9" s="17" t="n">
        <v>0.0446</v>
      </c>
      <c r="L9" s="17" t="n">
        <v>0.0445</v>
      </c>
      <c r="M9" s="17" t="n">
        <v>0.0444</v>
      </c>
      <c r="N9" s="17" t="n">
        <v>0.0444</v>
      </c>
      <c r="O9" s="17" t="n">
        <v>0.0445</v>
      </c>
      <c r="P9" s="17" t="n">
        <v>0.0446</v>
      </c>
      <c r="Q9" s="17" t="n">
        <v>0.0448</v>
      </c>
      <c r="R9" s="17" t="n">
        <v>0.045</v>
      </c>
      <c r="S9" s="17" t="n">
        <v>0.0453</v>
      </c>
      <c r="T9" s="17" t="n">
        <v>0.0456</v>
      </c>
      <c r="U9" s="17" t="n">
        <v>0.0458</v>
      </c>
      <c r="V9" s="17" t="n">
        <v>0.0462</v>
      </c>
    </row>
    <row r="10" customFormat="false" ht="12.75" hidden="false" customHeight="false" outlineLevel="0" collapsed="false">
      <c r="A10" s="14"/>
      <c r="B10" s="16" t="n">
        <v>3</v>
      </c>
      <c r="C10" s="17" t="n">
        <v>0.0453</v>
      </c>
      <c r="D10" s="17" t="n">
        <v>0.0446</v>
      </c>
      <c r="E10" s="17" t="n">
        <v>0.0446</v>
      </c>
      <c r="F10" s="17" t="n">
        <v>0.0444</v>
      </c>
      <c r="G10" s="17" t="n">
        <v>0.0442</v>
      </c>
      <c r="H10" s="17" t="n">
        <v>0.0442</v>
      </c>
      <c r="I10" s="17" t="n">
        <v>0.0443</v>
      </c>
      <c r="J10" s="17" t="n">
        <v>0.0442</v>
      </c>
      <c r="K10" s="17" t="n">
        <v>0.0441</v>
      </c>
      <c r="L10" s="17" t="n">
        <v>0.0441</v>
      </c>
      <c r="M10" s="17" t="n">
        <v>0.0441</v>
      </c>
      <c r="N10" s="17" t="n">
        <v>0.0442</v>
      </c>
      <c r="O10" s="17" t="n">
        <v>0.0444</v>
      </c>
      <c r="P10" s="17" t="n">
        <v>0.0446</v>
      </c>
      <c r="Q10" s="17" t="n">
        <v>0.0448</v>
      </c>
      <c r="R10" s="17" t="n">
        <v>0.0451</v>
      </c>
      <c r="S10" s="17" t="n">
        <v>0.0455</v>
      </c>
      <c r="T10" s="17" t="n">
        <v>0.0458</v>
      </c>
      <c r="U10" s="17" t="n">
        <v>0.0462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44</v>
      </c>
      <c r="D11" s="17" t="n">
        <v>0.0442</v>
      </c>
      <c r="E11" s="17" t="n">
        <v>0.0441</v>
      </c>
      <c r="F11" s="17" t="n">
        <v>0.0439</v>
      </c>
      <c r="G11" s="17" t="n">
        <v>0.044</v>
      </c>
      <c r="H11" s="17" t="n">
        <v>0.0441</v>
      </c>
      <c r="I11" s="17" t="n">
        <v>0.0441</v>
      </c>
      <c r="J11" s="17" t="n">
        <v>0.0439</v>
      </c>
      <c r="K11" s="17" t="n">
        <v>0.0439</v>
      </c>
      <c r="L11" s="17" t="n">
        <v>0.044</v>
      </c>
      <c r="M11" s="17" t="n">
        <v>0.0441</v>
      </c>
      <c r="N11" s="17" t="n">
        <v>0.0443</v>
      </c>
      <c r="O11" s="17" t="n">
        <v>0.0445</v>
      </c>
      <c r="P11" s="17" t="n">
        <v>0.0448</v>
      </c>
      <c r="Q11" s="17" t="n">
        <v>0.0451</v>
      </c>
      <c r="R11" s="17" t="n">
        <v>0.0455</v>
      </c>
      <c r="S11" s="17" t="n">
        <v>0.0458</v>
      </c>
      <c r="T11" s="17" t="n">
        <v>0.0462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446</v>
      </c>
      <c r="D12" s="17" t="n">
        <v>0.0441</v>
      </c>
      <c r="E12" s="17" t="n">
        <v>0.0439</v>
      </c>
      <c r="F12" s="17" t="n">
        <v>0.044</v>
      </c>
      <c r="G12" s="17" t="n">
        <v>0.0441</v>
      </c>
      <c r="H12" s="17" t="n">
        <v>0.0441</v>
      </c>
      <c r="I12" s="17" t="n">
        <v>0.0439</v>
      </c>
      <c r="J12" s="17" t="n">
        <v>0.0439</v>
      </c>
      <c r="K12" s="17" t="n">
        <v>0.044</v>
      </c>
      <c r="L12" s="17" t="n">
        <v>0.0441</v>
      </c>
      <c r="M12" s="17" t="n">
        <v>0.0443</v>
      </c>
      <c r="N12" s="17" t="n">
        <v>0.0446</v>
      </c>
      <c r="O12" s="17" t="n">
        <v>0.0448</v>
      </c>
      <c r="P12" s="17" t="n">
        <v>0.0453</v>
      </c>
      <c r="Q12" s="17" t="n">
        <v>0.0456</v>
      </c>
      <c r="R12" s="17" t="n">
        <v>0.046</v>
      </c>
      <c r="S12" s="17" t="n">
        <v>0.0464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437</v>
      </c>
      <c r="D13" s="17" t="n">
        <v>0.0436</v>
      </c>
      <c r="E13" s="17" t="n">
        <v>0.0438</v>
      </c>
      <c r="F13" s="17" t="n">
        <v>0.044</v>
      </c>
      <c r="G13" s="17" t="n">
        <v>0.044</v>
      </c>
      <c r="H13" s="17" t="n">
        <v>0.0438</v>
      </c>
      <c r="I13" s="17" t="n">
        <v>0.0438</v>
      </c>
      <c r="J13" s="17" t="n">
        <v>0.0439</v>
      </c>
      <c r="K13" s="17" t="n">
        <v>0.044</v>
      </c>
      <c r="L13" s="17" t="n">
        <v>0.0443</v>
      </c>
      <c r="M13" s="17" t="n">
        <v>0.0446</v>
      </c>
      <c r="N13" s="17" t="n">
        <v>0.0449</v>
      </c>
      <c r="O13" s="17" t="n">
        <v>0.0453</v>
      </c>
      <c r="P13" s="17" t="n">
        <v>0.0457</v>
      </c>
      <c r="Q13" s="17" t="n">
        <v>0.0461</v>
      </c>
      <c r="R13" s="17" t="n">
        <v>0.0466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435</v>
      </c>
      <c r="D14" s="17" t="n">
        <v>0.0438</v>
      </c>
      <c r="E14" s="17" t="n">
        <v>0.0441</v>
      </c>
      <c r="F14" s="17" t="n">
        <v>0.0441</v>
      </c>
      <c r="G14" s="17" t="n">
        <v>0.0439</v>
      </c>
      <c r="H14" s="17" t="n">
        <v>0.0438</v>
      </c>
      <c r="I14" s="17" t="n">
        <v>0.0439</v>
      </c>
      <c r="J14" s="17" t="n">
        <v>0.0441</v>
      </c>
      <c r="K14" s="17" t="n">
        <v>0.0444</v>
      </c>
      <c r="L14" s="17" t="n">
        <v>0.0447</v>
      </c>
      <c r="M14" s="17" t="n">
        <v>0.045</v>
      </c>
      <c r="N14" s="17" t="n">
        <v>0.0455</v>
      </c>
      <c r="O14" s="17" t="n">
        <v>0.046</v>
      </c>
      <c r="P14" s="17" t="n">
        <v>0.0464</v>
      </c>
      <c r="Q14" s="17" t="n">
        <v>0.0469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442</v>
      </c>
      <c r="D15" s="17" t="n">
        <v>0.0444</v>
      </c>
      <c r="E15" s="17" t="n">
        <v>0.0443</v>
      </c>
      <c r="F15" s="17" t="n">
        <v>0.044</v>
      </c>
      <c r="G15" s="17" t="n">
        <v>0.0439</v>
      </c>
      <c r="H15" s="17" t="n">
        <v>0.044</v>
      </c>
      <c r="I15" s="17" t="n">
        <v>0.0442</v>
      </c>
      <c r="J15" s="17" t="n">
        <v>0.0445</v>
      </c>
      <c r="K15" s="17" t="n">
        <v>0.0449</v>
      </c>
      <c r="L15" s="17" t="n">
        <v>0.0452</v>
      </c>
      <c r="M15" s="17" t="n">
        <v>0.0458</v>
      </c>
      <c r="N15" s="17" t="n">
        <v>0.0462</v>
      </c>
      <c r="O15" s="17" t="n">
        <v>0.0467</v>
      </c>
      <c r="P15" s="17" t="n">
        <v>0.0473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446</v>
      </c>
      <c r="D16" s="17" t="n">
        <v>0.0443</v>
      </c>
      <c r="E16" s="17" t="n">
        <v>0.0439</v>
      </c>
      <c r="F16" s="17" t="n">
        <v>0.0438</v>
      </c>
      <c r="G16" s="17" t="n">
        <v>0.0439</v>
      </c>
      <c r="H16" s="17" t="n">
        <v>0.0442</v>
      </c>
      <c r="I16" s="17" t="n">
        <v>0.0445</v>
      </c>
      <c r="J16" s="17" t="n">
        <v>0.045</v>
      </c>
      <c r="K16" s="17" t="n">
        <v>0.0454</v>
      </c>
      <c r="L16" s="17" t="n">
        <v>0.046</v>
      </c>
      <c r="M16" s="17" t="n">
        <v>0.0465</v>
      </c>
      <c r="N16" s="17" t="n">
        <v>0.047</v>
      </c>
      <c r="O16" s="17" t="n">
        <v>0.0476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44</v>
      </c>
      <c r="D17" s="17" t="n">
        <v>0.0435</v>
      </c>
      <c r="E17" s="17" t="n">
        <v>0.0435</v>
      </c>
      <c r="F17" s="17" t="n">
        <v>0.0437</v>
      </c>
      <c r="G17" s="17" t="n">
        <v>0.0441</v>
      </c>
      <c r="H17" s="17" t="n">
        <v>0.0445</v>
      </c>
      <c r="I17" s="17" t="n">
        <v>0.0451</v>
      </c>
      <c r="J17" s="17" t="n">
        <v>0.0455</v>
      </c>
      <c r="K17" s="17" t="n">
        <v>0.0462</v>
      </c>
      <c r="L17" s="17" t="n">
        <v>0.0467</v>
      </c>
      <c r="M17" s="17" t="n">
        <v>0.0472</v>
      </c>
      <c r="N17" s="17" t="n">
        <v>0.0479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429</v>
      </c>
      <c r="D18" s="17" t="n">
        <v>0.0432</v>
      </c>
      <c r="E18" s="17" t="n">
        <v>0.0436</v>
      </c>
      <c r="F18" s="17" t="n">
        <v>0.0441</v>
      </c>
      <c r="G18" s="17" t="n">
        <v>0.0447</v>
      </c>
      <c r="H18" s="17" t="n">
        <v>0.0453</v>
      </c>
      <c r="I18" s="17" t="n">
        <v>0.0457</v>
      </c>
      <c r="J18" s="17" t="n">
        <v>0.0465</v>
      </c>
      <c r="K18" s="17" t="n">
        <v>0.0471</v>
      </c>
      <c r="L18" s="17" t="n">
        <v>0.0477</v>
      </c>
      <c r="M18" s="17" t="n">
        <v>0.0484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436</v>
      </c>
      <c r="D19" s="17" t="n">
        <v>0.044</v>
      </c>
      <c r="E19" s="17" t="n">
        <v>0.0445</v>
      </c>
      <c r="F19" s="17" t="n">
        <v>0.0451</v>
      </c>
      <c r="G19" s="17" t="n">
        <v>0.0458</v>
      </c>
      <c r="H19" s="17" t="n">
        <v>0.0463</v>
      </c>
      <c r="I19" s="17" t="n">
        <v>0.0471</v>
      </c>
      <c r="J19" s="17" t="n">
        <v>0.0478</v>
      </c>
      <c r="K19" s="17" t="n">
        <v>0.0483</v>
      </c>
      <c r="L19" s="17" t="n">
        <v>0.0491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445</v>
      </c>
      <c r="D20" s="17" t="n">
        <v>0.0451</v>
      </c>
      <c r="E20" s="17" t="n">
        <v>0.0457</v>
      </c>
      <c r="F20" s="17" t="n">
        <v>0.0464</v>
      </c>
      <c r="G20" s="17" t="n">
        <v>0.0469</v>
      </c>
      <c r="H20" s="17" t="n">
        <v>0.0478</v>
      </c>
      <c r="I20" s="17" t="n">
        <v>0.0485</v>
      </c>
      <c r="J20" s="17" t="n">
        <v>0.0491</v>
      </c>
      <c r="K20" s="17" t="n">
        <v>0.0499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457</v>
      </c>
      <c r="D21" s="17" t="n">
        <v>0.0464</v>
      </c>
      <c r="E21" s="17" t="n">
        <v>0.0472</v>
      </c>
      <c r="F21" s="17" t="n">
        <v>0.0476</v>
      </c>
      <c r="G21" s="17" t="n">
        <v>0.0486</v>
      </c>
      <c r="H21" s="17" t="n">
        <v>0.0493</v>
      </c>
      <c r="I21" s="17" t="n">
        <v>0.0499</v>
      </c>
      <c r="J21" s="17" t="n">
        <v>0.0508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471</v>
      </c>
      <c r="D22" s="17" t="n">
        <v>0.048</v>
      </c>
      <c r="E22" s="17" t="n">
        <v>0.0483</v>
      </c>
      <c r="F22" s="17" t="n">
        <v>0.0495</v>
      </c>
      <c r="G22" s="17" t="n">
        <v>0.0502</v>
      </c>
      <c r="H22" s="17" t="n">
        <v>0.0507</v>
      </c>
      <c r="I22" s="17" t="n">
        <v>0.0516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488</v>
      </c>
      <c r="D23" s="17" t="n">
        <v>0.049</v>
      </c>
      <c r="E23" s="17" t="n">
        <v>0.0503</v>
      </c>
      <c r="F23" s="17" t="n">
        <v>0.051</v>
      </c>
      <c r="G23" s="17" t="n">
        <v>0.0515</v>
      </c>
      <c r="H23" s="17" t="n">
        <v>0.0525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491</v>
      </c>
      <c r="D24" s="17" t="n">
        <v>0.0511</v>
      </c>
      <c r="E24" s="17" t="n">
        <v>0.0518</v>
      </c>
      <c r="F24" s="17" t="n">
        <v>0.0523</v>
      </c>
      <c r="G24" s="17" t="n">
        <v>0.0534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532</v>
      </c>
      <c r="D25" s="17" t="n">
        <v>0.0533</v>
      </c>
      <c r="E25" s="17" t="n">
        <v>0.0535</v>
      </c>
      <c r="F25" s="17" t="n">
        <v>0.0546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534</v>
      </c>
      <c r="D26" s="17" t="n">
        <v>0.0536</v>
      </c>
      <c r="E26" s="17" t="n">
        <v>0.0551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539</v>
      </c>
      <c r="D27" s="17" t="n">
        <v>0.0561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584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465</v>
      </c>
      <c r="D8" s="15" t="n">
        <v>0.0466</v>
      </c>
      <c r="E8" s="15" t="n">
        <v>0.0461</v>
      </c>
      <c r="F8" s="15" t="n">
        <v>0.0456</v>
      </c>
      <c r="G8" s="15" t="n">
        <v>0.0454</v>
      </c>
      <c r="H8" s="15" t="n">
        <v>0.0452</v>
      </c>
      <c r="I8" s="15" t="n">
        <v>0.045</v>
      </c>
      <c r="J8" s="15" t="n">
        <v>0.0449</v>
      </c>
      <c r="K8" s="15" t="n">
        <v>0.0449</v>
      </c>
      <c r="L8" s="15" t="n">
        <v>0.0448</v>
      </c>
      <c r="M8" s="15" t="n">
        <v>0.0447</v>
      </c>
      <c r="N8" s="15" t="n">
        <v>0.0446</v>
      </c>
      <c r="O8" s="15" t="n">
        <v>0.0446</v>
      </c>
      <c r="P8" s="15" t="n">
        <v>0.0446</v>
      </c>
      <c r="Q8" s="15" t="n">
        <v>0.0447</v>
      </c>
      <c r="R8" s="15" t="n">
        <v>0.0449</v>
      </c>
      <c r="S8" s="15" t="n">
        <v>0.045</v>
      </c>
      <c r="T8" s="15" t="n">
        <v>0.0453</v>
      </c>
      <c r="U8" s="15" t="n">
        <v>0.0455</v>
      </c>
      <c r="V8" s="15" t="n">
        <v>0.0457</v>
      </c>
    </row>
    <row r="9" customFormat="false" ht="12.75" hidden="false" customHeight="false" outlineLevel="0" collapsed="false">
      <c r="A9" s="14"/>
      <c r="B9" s="16" t="n">
        <v>2</v>
      </c>
      <c r="C9" s="17" t="n">
        <v>0.0467</v>
      </c>
      <c r="D9" s="17" t="n">
        <v>0.046</v>
      </c>
      <c r="E9" s="17" t="n">
        <v>0.0453</v>
      </c>
      <c r="F9" s="17" t="n">
        <v>0.0451</v>
      </c>
      <c r="G9" s="17" t="n">
        <v>0.0449</v>
      </c>
      <c r="H9" s="17" t="n">
        <v>0.0447</v>
      </c>
      <c r="I9" s="17" t="n">
        <v>0.0446</v>
      </c>
      <c r="J9" s="17" t="n">
        <v>0.0446</v>
      </c>
      <c r="K9" s="17" t="n">
        <v>0.0445</v>
      </c>
      <c r="L9" s="17" t="n">
        <v>0.0444</v>
      </c>
      <c r="M9" s="17" t="n">
        <v>0.0444</v>
      </c>
      <c r="N9" s="17" t="n">
        <v>0.0444</v>
      </c>
      <c r="O9" s="17" t="n">
        <v>0.0444</v>
      </c>
      <c r="P9" s="17" t="n">
        <v>0.0446</v>
      </c>
      <c r="Q9" s="17" t="n">
        <v>0.0447</v>
      </c>
      <c r="R9" s="17" t="n">
        <v>0.0449</v>
      </c>
      <c r="S9" s="17" t="n">
        <v>0.0452</v>
      </c>
      <c r="T9" s="17" t="n">
        <v>0.0454</v>
      </c>
      <c r="U9" s="17" t="n">
        <v>0.0457</v>
      </c>
      <c r="V9" s="17" t="n">
        <v>0.046</v>
      </c>
    </row>
    <row r="10" customFormat="false" ht="12.75" hidden="false" customHeight="false" outlineLevel="0" collapsed="false">
      <c r="A10" s="14"/>
      <c r="B10" s="16" t="n">
        <v>3</v>
      </c>
      <c r="C10" s="17" t="n">
        <v>0.0452</v>
      </c>
      <c r="D10" s="17" t="n">
        <v>0.0446</v>
      </c>
      <c r="E10" s="17" t="n">
        <v>0.0446</v>
      </c>
      <c r="F10" s="17" t="n">
        <v>0.0443</v>
      </c>
      <c r="G10" s="17" t="n">
        <v>0.0442</v>
      </c>
      <c r="H10" s="17" t="n">
        <v>0.0442</v>
      </c>
      <c r="I10" s="17" t="n">
        <v>0.0442</v>
      </c>
      <c r="J10" s="17" t="n">
        <v>0.0442</v>
      </c>
      <c r="K10" s="17" t="n">
        <v>0.0441</v>
      </c>
      <c r="L10" s="17" t="n">
        <v>0.044</v>
      </c>
      <c r="M10" s="17" t="n">
        <v>0.0441</v>
      </c>
      <c r="N10" s="17" t="n">
        <v>0.0442</v>
      </c>
      <c r="O10" s="17" t="n">
        <v>0.0443</v>
      </c>
      <c r="P10" s="17" t="n">
        <v>0.0445</v>
      </c>
      <c r="Q10" s="17" t="n">
        <v>0.0447</v>
      </c>
      <c r="R10" s="17" t="n">
        <v>0.045</v>
      </c>
      <c r="S10" s="17" t="n">
        <v>0.0453</v>
      </c>
      <c r="T10" s="17" t="n">
        <v>0.0456</v>
      </c>
      <c r="U10" s="17" t="n">
        <v>0.046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439</v>
      </c>
      <c r="D11" s="17" t="n">
        <v>0.0442</v>
      </c>
      <c r="E11" s="17" t="n">
        <v>0.044</v>
      </c>
      <c r="F11" s="17" t="n">
        <v>0.0439</v>
      </c>
      <c r="G11" s="17" t="n">
        <v>0.0439</v>
      </c>
      <c r="H11" s="17" t="n">
        <v>0.044</v>
      </c>
      <c r="I11" s="17" t="n">
        <v>0.044</v>
      </c>
      <c r="J11" s="17" t="n">
        <v>0.0439</v>
      </c>
      <c r="K11" s="17" t="n">
        <v>0.0439</v>
      </c>
      <c r="L11" s="17" t="n">
        <v>0.0439</v>
      </c>
      <c r="M11" s="17" t="n">
        <v>0.044</v>
      </c>
      <c r="N11" s="17" t="n">
        <v>0.0442</v>
      </c>
      <c r="O11" s="17" t="n">
        <v>0.0444</v>
      </c>
      <c r="P11" s="17" t="n">
        <v>0.0447</v>
      </c>
      <c r="Q11" s="17" t="n">
        <v>0.045</v>
      </c>
      <c r="R11" s="17" t="n">
        <v>0.0453</v>
      </c>
      <c r="S11" s="17" t="n">
        <v>0.0456</v>
      </c>
      <c r="T11" s="17" t="n">
        <v>0.046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445</v>
      </c>
      <c r="D12" s="17" t="n">
        <v>0.0441</v>
      </c>
      <c r="E12" s="17" t="n">
        <v>0.0439</v>
      </c>
      <c r="F12" s="17" t="n">
        <v>0.0439</v>
      </c>
      <c r="G12" s="17" t="n">
        <v>0.044</v>
      </c>
      <c r="H12" s="17" t="n">
        <v>0.044</v>
      </c>
      <c r="I12" s="17" t="n">
        <v>0.0439</v>
      </c>
      <c r="J12" s="17" t="n">
        <v>0.0439</v>
      </c>
      <c r="K12" s="17" t="n">
        <v>0.0439</v>
      </c>
      <c r="L12" s="17" t="n">
        <v>0.044</v>
      </c>
      <c r="M12" s="17" t="n">
        <v>0.0442</v>
      </c>
      <c r="N12" s="17" t="n">
        <v>0.0445</v>
      </c>
      <c r="O12" s="17" t="n">
        <v>0.0447</v>
      </c>
      <c r="P12" s="17" t="n">
        <v>0.0451</v>
      </c>
      <c r="Q12" s="17" t="n">
        <v>0.0455</v>
      </c>
      <c r="R12" s="17" t="n">
        <v>0.0458</v>
      </c>
      <c r="S12" s="17" t="n">
        <v>0.0462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436</v>
      </c>
      <c r="D13" s="17" t="n">
        <v>0.0435</v>
      </c>
      <c r="E13" s="17" t="n">
        <v>0.0437</v>
      </c>
      <c r="F13" s="17" t="n">
        <v>0.0439</v>
      </c>
      <c r="G13" s="17" t="n">
        <v>0.0439</v>
      </c>
      <c r="H13" s="17" t="n">
        <v>0.0438</v>
      </c>
      <c r="I13" s="17" t="n">
        <v>0.0437</v>
      </c>
      <c r="J13" s="17" t="n">
        <v>0.0438</v>
      </c>
      <c r="K13" s="17" t="n">
        <v>0.044</v>
      </c>
      <c r="L13" s="17" t="n">
        <v>0.0442</v>
      </c>
      <c r="M13" s="17" t="n">
        <v>0.0445</v>
      </c>
      <c r="N13" s="17" t="n">
        <v>0.0448</v>
      </c>
      <c r="O13" s="17" t="n">
        <v>0.0452</v>
      </c>
      <c r="P13" s="17" t="n">
        <v>0.0456</v>
      </c>
      <c r="Q13" s="17" t="n">
        <v>0.0459</v>
      </c>
      <c r="R13" s="17" t="n">
        <v>0.0464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435</v>
      </c>
      <c r="D14" s="17" t="n">
        <v>0.0438</v>
      </c>
      <c r="E14" s="17" t="n">
        <v>0.044</v>
      </c>
      <c r="F14" s="17" t="n">
        <v>0.044</v>
      </c>
      <c r="G14" s="17" t="n">
        <v>0.0438</v>
      </c>
      <c r="H14" s="17" t="n">
        <v>0.0438</v>
      </c>
      <c r="I14" s="17" t="n">
        <v>0.0438</v>
      </c>
      <c r="J14" s="17" t="n">
        <v>0.044</v>
      </c>
      <c r="K14" s="17" t="n">
        <v>0.0443</v>
      </c>
      <c r="L14" s="17" t="n">
        <v>0.0446</v>
      </c>
      <c r="M14" s="17" t="n">
        <v>0.0449</v>
      </c>
      <c r="N14" s="17" t="n">
        <v>0.0454</v>
      </c>
      <c r="O14" s="17" t="n">
        <v>0.0458</v>
      </c>
      <c r="P14" s="17" t="n">
        <v>0.0462</v>
      </c>
      <c r="Q14" s="17" t="n">
        <v>0.0467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441</v>
      </c>
      <c r="D15" s="17" t="n">
        <v>0.0443</v>
      </c>
      <c r="E15" s="17" t="n">
        <v>0.0442</v>
      </c>
      <c r="F15" s="17" t="n">
        <v>0.0439</v>
      </c>
      <c r="G15" s="17" t="n">
        <v>0.0438</v>
      </c>
      <c r="H15" s="17" t="n">
        <v>0.0439</v>
      </c>
      <c r="I15" s="17" t="n">
        <v>0.0441</v>
      </c>
      <c r="J15" s="17" t="n">
        <v>0.0444</v>
      </c>
      <c r="K15" s="17" t="n">
        <v>0.0448</v>
      </c>
      <c r="L15" s="17" t="n">
        <v>0.0451</v>
      </c>
      <c r="M15" s="17" t="n">
        <v>0.0456</v>
      </c>
      <c r="N15" s="17" t="n">
        <v>0.0461</v>
      </c>
      <c r="O15" s="17" t="n">
        <v>0.0465</v>
      </c>
      <c r="P15" s="17" t="n">
        <v>0.047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445</v>
      </c>
      <c r="D16" s="17" t="n">
        <v>0.0443</v>
      </c>
      <c r="E16" s="17" t="n">
        <v>0.0438</v>
      </c>
      <c r="F16" s="17" t="n">
        <v>0.0438</v>
      </c>
      <c r="G16" s="17" t="n">
        <v>0.0439</v>
      </c>
      <c r="H16" s="17" t="n">
        <v>0.0441</v>
      </c>
      <c r="I16" s="17" t="n">
        <v>0.0445</v>
      </c>
      <c r="J16" s="17" t="n">
        <v>0.0449</v>
      </c>
      <c r="K16" s="17" t="n">
        <v>0.0453</v>
      </c>
      <c r="L16" s="17" t="n">
        <v>0.0459</v>
      </c>
      <c r="M16" s="17" t="n">
        <v>0.0463</v>
      </c>
      <c r="N16" s="17" t="n">
        <v>0.0468</v>
      </c>
      <c r="O16" s="17" t="n">
        <v>0.0474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44</v>
      </c>
      <c r="D17" s="17" t="n">
        <v>0.0435</v>
      </c>
      <c r="E17" s="17" t="n">
        <v>0.0435</v>
      </c>
      <c r="F17" s="17" t="n">
        <v>0.0437</v>
      </c>
      <c r="G17" s="17" t="n">
        <v>0.044</v>
      </c>
      <c r="H17" s="17" t="n">
        <v>0.0445</v>
      </c>
      <c r="I17" s="17" t="n">
        <v>0.045</v>
      </c>
      <c r="J17" s="17" t="n">
        <v>0.0454</v>
      </c>
      <c r="K17" s="17" t="n">
        <v>0.0461</v>
      </c>
      <c r="L17" s="17" t="n">
        <v>0.0466</v>
      </c>
      <c r="M17" s="17" t="n">
        <v>0.0471</v>
      </c>
      <c r="N17" s="17" t="n">
        <v>0.0477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429</v>
      </c>
      <c r="D18" s="17" t="n">
        <v>0.0432</v>
      </c>
      <c r="E18" s="17" t="n">
        <v>0.0436</v>
      </c>
      <c r="F18" s="17" t="n">
        <v>0.0441</v>
      </c>
      <c r="G18" s="17" t="n">
        <v>0.0446</v>
      </c>
      <c r="H18" s="17" t="n">
        <v>0.0452</v>
      </c>
      <c r="I18" s="17" t="n">
        <v>0.0456</v>
      </c>
      <c r="J18" s="17" t="n">
        <v>0.0464</v>
      </c>
      <c r="K18" s="17" t="n">
        <v>0.047</v>
      </c>
      <c r="L18" s="17" t="n">
        <v>0.0475</v>
      </c>
      <c r="M18" s="17" t="n">
        <v>0.0482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435</v>
      </c>
      <c r="D19" s="17" t="n">
        <v>0.044</v>
      </c>
      <c r="E19" s="17" t="n">
        <v>0.0445</v>
      </c>
      <c r="F19" s="17" t="n">
        <v>0.0451</v>
      </c>
      <c r="G19" s="17" t="n">
        <v>0.0457</v>
      </c>
      <c r="H19" s="17" t="n">
        <v>0.0462</v>
      </c>
      <c r="I19" s="17" t="n">
        <v>0.047</v>
      </c>
      <c r="J19" s="17" t="n">
        <v>0.0477</v>
      </c>
      <c r="K19" s="17" t="n">
        <v>0.0482</v>
      </c>
      <c r="L19" s="17" t="n">
        <v>0.0489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444</v>
      </c>
      <c r="D20" s="17" t="n">
        <v>0.045</v>
      </c>
      <c r="E20" s="17" t="n">
        <v>0.0457</v>
      </c>
      <c r="F20" s="17" t="n">
        <v>0.0464</v>
      </c>
      <c r="G20" s="17" t="n">
        <v>0.0468</v>
      </c>
      <c r="H20" s="17" t="n">
        <v>0.0477</v>
      </c>
      <c r="I20" s="17" t="n">
        <v>0.0484</v>
      </c>
      <c r="J20" s="17" t="n">
        <v>0.0489</v>
      </c>
      <c r="K20" s="17" t="n">
        <v>0.0498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457</v>
      </c>
      <c r="D21" s="17" t="n">
        <v>0.0463</v>
      </c>
      <c r="E21" s="17" t="n">
        <v>0.0471</v>
      </c>
      <c r="F21" s="17" t="n">
        <v>0.0476</v>
      </c>
      <c r="G21" s="17" t="n">
        <v>0.0485</v>
      </c>
      <c r="H21" s="17" t="n">
        <v>0.0492</v>
      </c>
      <c r="I21" s="17" t="n">
        <v>0.0498</v>
      </c>
      <c r="J21" s="17" t="n">
        <v>0.050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471</v>
      </c>
      <c r="D22" s="17" t="n">
        <v>0.0479</v>
      </c>
      <c r="E22" s="17" t="n">
        <v>0.0483</v>
      </c>
      <c r="F22" s="17" t="n">
        <v>0.0494</v>
      </c>
      <c r="G22" s="17" t="n">
        <v>0.0501</v>
      </c>
      <c r="H22" s="17" t="n">
        <v>0.0506</v>
      </c>
      <c r="I22" s="17" t="n">
        <v>0.0515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488</v>
      </c>
      <c r="D23" s="17" t="n">
        <v>0.0489</v>
      </c>
      <c r="E23" s="17" t="n">
        <v>0.0502</v>
      </c>
      <c r="F23" s="17" t="n">
        <v>0.0509</v>
      </c>
      <c r="G23" s="17" t="n">
        <v>0.0515</v>
      </c>
      <c r="H23" s="17" t="n">
        <v>0.0524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491</v>
      </c>
      <c r="D24" s="17" t="n">
        <v>0.051</v>
      </c>
      <c r="E24" s="17" t="n">
        <v>0.0518</v>
      </c>
      <c r="F24" s="17" t="n">
        <v>0.0522</v>
      </c>
      <c r="G24" s="17" t="n">
        <v>0.0533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531</v>
      </c>
      <c r="D25" s="17" t="n">
        <v>0.0532</v>
      </c>
      <c r="E25" s="17" t="n">
        <v>0.0534</v>
      </c>
      <c r="F25" s="17" t="n">
        <v>0.0545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533</v>
      </c>
      <c r="D26" s="17" t="n">
        <v>0.0536</v>
      </c>
      <c r="E26" s="17" t="n">
        <v>0.0551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539</v>
      </c>
      <c r="D27" s="17" t="n">
        <v>0.056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583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463</v>
      </c>
      <c r="D8" s="15" t="n">
        <v>0.0465</v>
      </c>
      <c r="E8" s="15" t="n">
        <v>0.046</v>
      </c>
      <c r="F8" s="15" t="n">
        <v>0.0456</v>
      </c>
      <c r="G8" s="15" t="n">
        <v>0.0454</v>
      </c>
      <c r="H8" s="15" t="n">
        <v>0.0451</v>
      </c>
      <c r="I8" s="15" t="n">
        <v>0.0449</v>
      </c>
      <c r="J8" s="15" t="n">
        <v>0.0448</v>
      </c>
      <c r="K8" s="15" t="n">
        <v>0.0448</v>
      </c>
      <c r="L8" s="15" t="n">
        <v>0.0447</v>
      </c>
      <c r="M8" s="15" t="n">
        <v>0.0446</v>
      </c>
      <c r="N8" s="15" t="n">
        <v>0.0446</v>
      </c>
      <c r="O8" s="15" t="n">
        <v>0.0445</v>
      </c>
      <c r="P8" s="15" t="n">
        <v>0.0446</v>
      </c>
      <c r="Q8" s="15" t="n">
        <v>0.0447</v>
      </c>
      <c r="R8" s="15" t="n">
        <v>0.0448</v>
      </c>
      <c r="S8" s="15" t="n">
        <v>0.0449</v>
      </c>
      <c r="T8" s="15" t="n">
        <v>0.0451</v>
      </c>
      <c r="U8" s="15" t="n">
        <v>0.0453</v>
      </c>
      <c r="V8" s="15" t="n">
        <v>0.0455</v>
      </c>
    </row>
    <row r="9" customFormat="false" ht="12.75" hidden="false" customHeight="false" outlineLevel="0" collapsed="false">
      <c r="A9" s="14"/>
      <c r="B9" s="16" t="n">
        <v>2</v>
      </c>
      <c r="C9" s="17" t="n">
        <v>0.0466</v>
      </c>
      <c r="D9" s="17" t="n">
        <v>0.0459</v>
      </c>
      <c r="E9" s="17" t="n">
        <v>0.0452</v>
      </c>
      <c r="F9" s="17" t="n">
        <v>0.0451</v>
      </c>
      <c r="G9" s="17" t="n">
        <v>0.0448</v>
      </c>
      <c r="H9" s="17" t="n">
        <v>0.0446</v>
      </c>
      <c r="I9" s="17" t="n">
        <v>0.0445</v>
      </c>
      <c r="J9" s="17" t="n">
        <v>0.0445</v>
      </c>
      <c r="K9" s="17" t="n">
        <v>0.0445</v>
      </c>
      <c r="L9" s="17" t="n">
        <v>0.0444</v>
      </c>
      <c r="M9" s="17" t="n">
        <v>0.0443</v>
      </c>
      <c r="N9" s="17" t="n">
        <v>0.0443</v>
      </c>
      <c r="O9" s="17" t="n">
        <v>0.0444</v>
      </c>
      <c r="P9" s="17" t="n">
        <v>0.0445</v>
      </c>
      <c r="Q9" s="17" t="n">
        <v>0.0446</v>
      </c>
      <c r="R9" s="17" t="n">
        <v>0.0448</v>
      </c>
      <c r="S9" s="17" t="n">
        <v>0.045</v>
      </c>
      <c r="T9" s="17" t="n">
        <v>0.0452</v>
      </c>
      <c r="U9" s="17" t="n">
        <v>0.0454</v>
      </c>
      <c r="V9" s="17" t="n">
        <v>0.0457</v>
      </c>
    </row>
    <row r="10" customFormat="false" ht="12.75" hidden="false" customHeight="false" outlineLevel="0" collapsed="false">
      <c r="A10" s="14"/>
      <c r="B10" s="16" t="n">
        <v>3</v>
      </c>
      <c r="C10" s="17" t="n">
        <v>0.0451</v>
      </c>
      <c r="D10" s="17" t="n">
        <v>0.0445</v>
      </c>
      <c r="E10" s="17" t="n">
        <v>0.0445</v>
      </c>
      <c r="F10" s="17" t="n">
        <v>0.0442</v>
      </c>
      <c r="G10" s="17" t="n">
        <v>0.0441</v>
      </c>
      <c r="H10" s="17" t="n">
        <v>0.0441</v>
      </c>
      <c r="I10" s="17" t="n">
        <v>0.0441</v>
      </c>
      <c r="J10" s="17" t="n">
        <v>0.0441</v>
      </c>
      <c r="K10" s="17" t="n">
        <v>0.044</v>
      </c>
      <c r="L10" s="17" t="n">
        <v>0.044</v>
      </c>
      <c r="M10" s="17" t="n">
        <v>0.044</v>
      </c>
      <c r="N10" s="17" t="n">
        <v>0.0441</v>
      </c>
      <c r="O10" s="17" t="n">
        <v>0.0442</v>
      </c>
      <c r="P10" s="17" t="n">
        <v>0.0444</v>
      </c>
      <c r="Q10" s="17" t="n">
        <v>0.0445</v>
      </c>
      <c r="R10" s="17" t="n">
        <v>0.0448</v>
      </c>
      <c r="S10" s="17" t="n">
        <v>0.0451</v>
      </c>
      <c r="T10" s="17" t="n">
        <v>0.0453</v>
      </c>
      <c r="U10" s="17" t="n">
        <v>0.0456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438</v>
      </c>
      <c r="D11" s="17" t="n">
        <v>0.0441</v>
      </c>
      <c r="E11" s="17" t="n">
        <v>0.0439</v>
      </c>
      <c r="F11" s="17" t="n">
        <v>0.0438</v>
      </c>
      <c r="G11" s="17" t="n">
        <v>0.0438</v>
      </c>
      <c r="H11" s="17" t="n">
        <v>0.0439</v>
      </c>
      <c r="I11" s="17" t="n">
        <v>0.0439</v>
      </c>
      <c r="J11" s="17" t="n">
        <v>0.0438</v>
      </c>
      <c r="K11" s="17" t="n">
        <v>0.0438</v>
      </c>
      <c r="L11" s="17" t="n">
        <v>0.0438</v>
      </c>
      <c r="M11" s="17" t="n">
        <v>0.0439</v>
      </c>
      <c r="N11" s="17" t="n">
        <v>0.0441</v>
      </c>
      <c r="O11" s="17" t="n">
        <v>0.0443</v>
      </c>
      <c r="P11" s="17" t="n">
        <v>0.0445</v>
      </c>
      <c r="Q11" s="17" t="n">
        <v>0.0448</v>
      </c>
      <c r="R11" s="17" t="n">
        <v>0.045</v>
      </c>
      <c r="S11" s="17" t="n">
        <v>0.0453</v>
      </c>
      <c r="T11" s="17" t="n">
        <v>0.0456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444</v>
      </c>
      <c r="D12" s="17" t="n">
        <v>0.044</v>
      </c>
      <c r="E12" s="17" t="n">
        <v>0.0438</v>
      </c>
      <c r="F12" s="17" t="n">
        <v>0.0438</v>
      </c>
      <c r="G12" s="17" t="n">
        <v>0.0439</v>
      </c>
      <c r="H12" s="17" t="n">
        <v>0.0439</v>
      </c>
      <c r="I12" s="17" t="n">
        <v>0.0438</v>
      </c>
      <c r="J12" s="17" t="n">
        <v>0.0438</v>
      </c>
      <c r="K12" s="17" t="n">
        <v>0.0438</v>
      </c>
      <c r="L12" s="17" t="n">
        <v>0.0439</v>
      </c>
      <c r="M12" s="17" t="n">
        <v>0.0441</v>
      </c>
      <c r="N12" s="17" t="n">
        <v>0.0443</v>
      </c>
      <c r="O12" s="17" t="n">
        <v>0.0446</v>
      </c>
      <c r="P12" s="17" t="n">
        <v>0.0449</v>
      </c>
      <c r="Q12" s="17" t="n">
        <v>0.0452</v>
      </c>
      <c r="R12" s="17" t="n">
        <v>0.0455</v>
      </c>
      <c r="S12" s="17" t="n">
        <v>0.0458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435</v>
      </c>
      <c r="D13" s="17" t="n">
        <v>0.0434</v>
      </c>
      <c r="E13" s="17" t="n">
        <v>0.0436</v>
      </c>
      <c r="F13" s="17" t="n">
        <v>0.0438</v>
      </c>
      <c r="G13" s="17" t="n">
        <v>0.0438</v>
      </c>
      <c r="H13" s="17" t="n">
        <v>0.0437</v>
      </c>
      <c r="I13" s="17" t="n">
        <v>0.0436</v>
      </c>
      <c r="J13" s="17" t="n">
        <v>0.0437</v>
      </c>
      <c r="K13" s="17" t="n">
        <v>0.0439</v>
      </c>
      <c r="L13" s="17" t="n">
        <v>0.0441</v>
      </c>
      <c r="M13" s="17" t="n">
        <v>0.0443</v>
      </c>
      <c r="N13" s="17" t="n">
        <v>0.0446</v>
      </c>
      <c r="O13" s="17" t="n">
        <v>0.045</v>
      </c>
      <c r="P13" s="17" t="n">
        <v>0.0453</v>
      </c>
      <c r="Q13" s="17" t="n">
        <v>0.0456</v>
      </c>
      <c r="R13" s="17" t="n">
        <v>0.046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434</v>
      </c>
      <c r="D14" s="17" t="n">
        <v>0.0437</v>
      </c>
      <c r="E14" s="17" t="n">
        <v>0.0439</v>
      </c>
      <c r="F14" s="17" t="n">
        <v>0.0439</v>
      </c>
      <c r="G14" s="17" t="n">
        <v>0.0437</v>
      </c>
      <c r="H14" s="17" t="n">
        <v>0.0437</v>
      </c>
      <c r="I14" s="17" t="n">
        <v>0.0437</v>
      </c>
      <c r="J14" s="17" t="n">
        <v>0.0439</v>
      </c>
      <c r="K14" s="17" t="n">
        <v>0.0442</v>
      </c>
      <c r="L14" s="17" t="n">
        <v>0.0445</v>
      </c>
      <c r="M14" s="17" t="n">
        <v>0.0447</v>
      </c>
      <c r="N14" s="17" t="n">
        <v>0.0452</v>
      </c>
      <c r="O14" s="17" t="n">
        <v>0.0455</v>
      </c>
      <c r="P14" s="17" t="n">
        <v>0.0459</v>
      </c>
      <c r="Q14" s="17" t="n">
        <v>0.0463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44</v>
      </c>
      <c r="D15" s="17" t="n">
        <v>0.0442</v>
      </c>
      <c r="E15" s="17" t="n">
        <v>0.0441</v>
      </c>
      <c r="F15" s="17" t="n">
        <v>0.0438</v>
      </c>
      <c r="G15" s="17" t="n">
        <v>0.0437</v>
      </c>
      <c r="H15" s="17" t="n">
        <v>0.0438</v>
      </c>
      <c r="I15" s="17" t="n">
        <v>0.044</v>
      </c>
      <c r="J15" s="17" t="n">
        <v>0.0443</v>
      </c>
      <c r="K15" s="17" t="n">
        <v>0.0446</v>
      </c>
      <c r="L15" s="17" t="n">
        <v>0.0449</v>
      </c>
      <c r="M15" s="17" t="n">
        <v>0.0454</v>
      </c>
      <c r="N15" s="17" t="n">
        <v>0.0458</v>
      </c>
      <c r="O15" s="17" t="n">
        <v>0.0462</v>
      </c>
      <c r="P15" s="17" t="n">
        <v>0.0467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444</v>
      </c>
      <c r="D16" s="17" t="n">
        <v>0.0442</v>
      </c>
      <c r="E16" s="17" t="n">
        <v>0.0437</v>
      </c>
      <c r="F16" s="17" t="n">
        <v>0.0437</v>
      </c>
      <c r="G16" s="17" t="n">
        <v>0.0438</v>
      </c>
      <c r="H16" s="17" t="n">
        <v>0.044</v>
      </c>
      <c r="I16" s="17" t="n">
        <v>0.0443</v>
      </c>
      <c r="J16" s="17" t="n">
        <v>0.0447</v>
      </c>
      <c r="K16" s="17" t="n">
        <v>0.0451</v>
      </c>
      <c r="L16" s="17" t="n">
        <v>0.0456</v>
      </c>
      <c r="M16" s="17" t="n">
        <v>0.0461</v>
      </c>
      <c r="N16" s="17" t="n">
        <v>0.0465</v>
      </c>
      <c r="O16" s="17" t="n">
        <v>0.047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439</v>
      </c>
      <c r="D17" s="17" t="n">
        <v>0.0434</v>
      </c>
      <c r="E17" s="17" t="n">
        <v>0.0434</v>
      </c>
      <c r="F17" s="17" t="n">
        <v>0.0436</v>
      </c>
      <c r="G17" s="17" t="n">
        <v>0.0439</v>
      </c>
      <c r="H17" s="17" t="n">
        <v>0.0443</v>
      </c>
      <c r="I17" s="17" t="n">
        <v>0.0448</v>
      </c>
      <c r="J17" s="17" t="n">
        <v>0.0452</v>
      </c>
      <c r="K17" s="17" t="n">
        <v>0.0458</v>
      </c>
      <c r="L17" s="17" t="n">
        <v>0.0463</v>
      </c>
      <c r="M17" s="17" t="n">
        <v>0.0468</v>
      </c>
      <c r="N17" s="17" t="n">
        <v>0.0474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428</v>
      </c>
      <c r="D18" s="17" t="n">
        <v>0.0431</v>
      </c>
      <c r="E18" s="17" t="n">
        <v>0.0435</v>
      </c>
      <c r="F18" s="17" t="n">
        <v>0.0439</v>
      </c>
      <c r="G18" s="17" t="n">
        <v>0.0444</v>
      </c>
      <c r="H18" s="17" t="n">
        <v>0.045</v>
      </c>
      <c r="I18" s="17" t="n">
        <v>0.0455</v>
      </c>
      <c r="J18" s="17" t="n">
        <v>0.0462</v>
      </c>
      <c r="K18" s="17" t="n">
        <v>0.0467</v>
      </c>
      <c r="L18" s="17" t="n">
        <v>0.0472</v>
      </c>
      <c r="M18" s="17" t="n">
        <v>0.0478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434</v>
      </c>
      <c r="D19" s="17" t="n">
        <v>0.0439</v>
      </c>
      <c r="E19" s="17" t="n">
        <v>0.0444</v>
      </c>
      <c r="F19" s="17" t="n">
        <v>0.0449</v>
      </c>
      <c r="G19" s="17" t="n">
        <v>0.0456</v>
      </c>
      <c r="H19" s="17" t="n">
        <v>0.046</v>
      </c>
      <c r="I19" s="17" t="n">
        <v>0.0468</v>
      </c>
      <c r="J19" s="17" t="n">
        <v>0.0474</v>
      </c>
      <c r="K19" s="17" t="n">
        <v>0.0479</v>
      </c>
      <c r="L19" s="17" t="n">
        <v>0.0486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443</v>
      </c>
      <c r="D20" s="17" t="n">
        <v>0.0449</v>
      </c>
      <c r="E20" s="17" t="n">
        <v>0.0455</v>
      </c>
      <c r="F20" s="17" t="n">
        <v>0.0462</v>
      </c>
      <c r="G20" s="17" t="n">
        <v>0.0467</v>
      </c>
      <c r="H20" s="17" t="n">
        <v>0.0475</v>
      </c>
      <c r="I20" s="17" t="n">
        <v>0.0482</v>
      </c>
      <c r="J20" s="17" t="n">
        <v>0.0487</v>
      </c>
      <c r="K20" s="17" t="n">
        <v>0.0494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455</v>
      </c>
      <c r="D21" s="17" t="n">
        <v>0.0462</v>
      </c>
      <c r="E21" s="17" t="n">
        <v>0.047</v>
      </c>
      <c r="F21" s="17" t="n">
        <v>0.0474</v>
      </c>
      <c r="G21" s="17" t="n">
        <v>0.0484</v>
      </c>
      <c r="H21" s="17" t="n">
        <v>0.049</v>
      </c>
      <c r="I21" s="17" t="n">
        <v>0.0495</v>
      </c>
      <c r="J21" s="17" t="n">
        <v>0.0503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47</v>
      </c>
      <c r="D22" s="17" t="n">
        <v>0.0478</v>
      </c>
      <c r="E22" s="17" t="n">
        <v>0.0481</v>
      </c>
      <c r="F22" s="17" t="n">
        <v>0.0492</v>
      </c>
      <c r="G22" s="17" t="n">
        <v>0.0499</v>
      </c>
      <c r="H22" s="17" t="n">
        <v>0.0504</v>
      </c>
      <c r="I22" s="17" t="n">
        <v>0.0513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487</v>
      </c>
      <c r="D23" s="17" t="n">
        <v>0.0488</v>
      </c>
      <c r="E23" s="17" t="n">
        <v>0.0501</v>
      </c>
      <c r="F23" s="17" t="n">
        <v>0.0508</v>
      </c>
      <c r="G23" s="17" t="n">
        <v>0.0513</v>
      </c>
      <c r="H23" s="17" t="n">
        <v>0.0522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49</v>
      </c>
      <c r="D24" s="17" t="n">
        <v>0.0509</v>
      </c>
      <c r="E24" s="17" t="n">
        <v>0.0516</v>
      </c>
      <c r="F24" s="17" t="n">
        <v>0.0521</v>
      </c>
      <c r="G24" s="17" t="n">
        <v>0.0531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53</v>
      </c>
      <c r="D25" s="17" t="n">
        <v>0.0531</v>
      </c>
      <c r="E25" s="17" t="n">
        <v>0.0533</v>
      </c>
      <c r="F25" s="17" t="n">
        <v>0.0544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532</v>
      </c>
      <c r="D26" s="17" t="n">
        <v>0.0535</v>
      </c>
      <c r="E26" s="17" t="n">
        <v>0.0549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537</v>
      </c>
      <c r="D27" s="17" t="n">
        <v>0.0559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581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462</v>
      </c>
      <c r="D8" s="15" t="n">
        <v>0.0464</v>
      </c>
      <c r="E8" s="15" t="n">
        <v>0.046</v>
      </c>
      <c r="F8" s="15" t="n">
        <v>0.0455</v>
      </c>
      <c r="G8" s="15" t="n">
        <v>0.0453</v>
      </c>
      <c r="H8" s="15" t="n">
        <v>0.045</v>
      </c>
      <c r="I8" s="15" t="n">
        <v>0.0449</v>
      </c>
      <c r="J8" s="15" t="n">
        <v>0.0448</v>
      </c>
      <c r="K8" s="15" t="n">
        <v>0.0447</v>
      </c>
      <c r="L8" s="15" t="n">
        <v>0.0447</v>
      </c>
      <c r="M8" s="15" t="n">
        <v>0.0446</v>
      </c>
      <c r="N8" s="15" t="n">
        <v>0.0445</v>
      </c>
      <c r="O8" s="15" t="n">
        <v>0.0445</v>
      </c>
      <c r="P8" s="15" t="n">
        <v>0.0445</v>
      </c>
      <c r="Q8" s="15" t="n">
        <v>0.0446</v>
      </c>
      <c r="R8" s="15" t="n">
        <v>0.0447</v>
      </c>
      <c r="S8" s="15" t="n">
        <v>0.0448</v>
      </c>
      <c r="T8" s="15" t="n">
        <v>0.045</v>
      </c>
      <c r="U8" s="15" t="n">
        <v>0.0451</v>
      </c>
      <c r="V8" s="15" t="n">
        <v>0.0453</v>
      </c>
    </row>
    <row r="9" customFormat="false" ht="12.75" hidden="false" customHeight="false" outlineLevel="0" collapsed="false">
      <c r="A9" s="14"/>
      <c r="B9" s="16" t="n">
        <v>2</v>
      </c>
      <c r="C9" s="17" t="n">
        <v>0.0465</v>
      </c>
      <c r="D9" s="17" t="n">
        <v>0.0458</v>
      </c>
      <c r="E9" s="17" t="n">
        <v>0.0452</v>
      </c>
      <c r="F9" s="17" t="n">
        <v>0.045</v>
      </c>
      <c r="G9" s="17" t="n">
        <v>0.0447</v>
      </c>
      <c r="H9" s="17" t="n">
        <v>0.0445</v>
      </c>
      <c r="I9" s="17" t="n">
        <v>0.0445</v>
      </c>
      <c r="J9" s="17" t="n">
        <v>0.0445</v>
      </c>
      <c r="K9" s="17" t="n">
        <v>0.0444</v>
      </c>
      <c r="L9" s="17" t="n">
        <v>0.0443</v>
      </c>
      <c r="M9" s="17" t="n">
        <v>0.0442</v>
      </c>
      <c r="N9" s="17" t="n">
        <v>0.0442</v>
      </c>
      <c r="O9" s="17" t="n">
        <v>0.0443</v>
      </c>
      <c r="P9" s="17" t="n">
        <v>0.0444</v>
      </c>
      <c r="Q9" s="17" t="n">
        <v>0.0445</v>
      </c>
      <c r="R9" s="17" t="n">
        <v>0.0446</v>
      </c>
      <c r="S9" s="17" t="n">
        <v>0.0448</v>
      </c>
      <c r="T9" s="17" t="n">
        <v>0.045</v>
      </c>
      <c r="U9" s="17" t="n">
        <v>0.0452</v>
      </c>
      <c r="V9" s="17" t="n">
        <v>0.0454</v>
      </c>
    </row>
    <row r="10" customFormat="false" ht="12.75" hidden="false" customHeight="false" outlineLevel="0" collapsed="false">
      <c r="A10" s="14"/>
      <c r="B10" s="16" t="n">
        <v>3</v>
      </c>
      <c r="C10" s="17" t="n">
        <v>0.045</v>
      </c>
      <c r="D10" s="17" t="n">
        <v>0.0444</v>
      </c>
      <c r="E10" s="17" t="n">
        <v>0.0444</v>
      </c>
      <c r="F10" s="17" t="n">
        <v>0.0442</v>
      </c>
      <c r="G10" s="17" t="n">
        <v>0.044</v>
      </c>
      <c r="H10" s="17" t="n">
        <v>0.044</v>
      </c>
      <c r="I10" s="17" t="n">
        <v>0.044</v>
      </c>
      <c r="J10" s="17" t="n">
        <v>0.044</v>
      </c>
      <c r="K10" s="17" t="n">
        <v>0.0439</v>
      </c>
      <c r="L10" s="17" t="n">
        <v>0.0439</v>
      </c>
      <c r="M10" s="17" t="n">
        <v>0.0439</v>
      </c>
      <c r="N10" s="17" t="n">
        <v>0.044</v>
      </c>
      <c r="O10" s="17" t="n">
        <v>0.0441</v>
      </c>
      <c r="P10" s="17" t="n">
        <v>0.0442</v>
      </c>
      <c r="Q10" s="17" t="n">
        <v>0.0444</v>
      </c>
      <c r="R10" s="17" t="n">
        <v>0.0446</v>
      </c>
      <c r="S10" s="17" t="n">
        <v>0.0448</v>
      </c>
      <c r="T10" s="17" t="n">
        <v>0.045</v>
      </c>
      <c r="U10" s="17" t="n">
        <v>0.0452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437</v>
      </c>
      <c r="D11" s="17" t="n">
        <v>0.044</v>
      </c>
      <c r="E11" s="17" t="n">
        <v>0.0438</v>
      </c>
      <c r="F11" s="17" t="n">
        <v>0.0437</v>
      </c>
      <c r="G11" s="17" t="n">
        <v>0.0437</v>
      </c>
      <c r="H11" s="17" t="n">
        <v>0.0438</v>
      </c>
      <c r="I11" s="17" t="n">
        <v>0.0438</v>
      </c>
      <c r="J11" s="17" t="n">
        <v>0.0437</v>
      </c>
      <c r="K11" s="17" t="n">
        <v>0.0437</v>
      </c>
      <c r="L11" s="17" t="n">
        <v>0.0437</v>
      </c>
      <c r="M11" s="17" t="n">
        <v>0.0438</v>
      </c>
      <c r="N11" s="17" t="n">
        <v>0.0439</v>
      </c>
      <c r="O11" s="17" t="n">
        <v>0.0441</v>
      </c>
      <c r="P11" s="17" t="n">
        <v>0.0443</v>
      </c>
      <c r="Q11" s="17" t="n">
        <v>0.0446</v>
      </c>
      <c r="R11" s="17" t="n">
        <v>0.0448</v>
      </c>
      <c r="S11" s="17" t="n">
        <v>0.045</v>
      </c>
      <c r="T11" s="17" t="n">
        <v>0.0453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443</v>
      </c>
      <c r="D12" s="17" t="n">
        <v>0.0439</v>
      </c>
      <c r="E12" s="17" t="n">
        <v>0.0437</v>
      </c>
      <c r="F12" s="17" t="n">
        <v>0.0437</v>
      </c>
      <c r="G12" s="17" t="n">
        <v>0.0438</v>
      </c>
      <c r="H12" s="17" t="n">
        <v>0.0438</v>
      </c>
      <c r="I12" s="17" t="n">
        <v>0.0437</v>
      </c>
      <c r="J12" s="17" t="n">
        <v>0.0437</v>
      </c>
      <c r="K12" s="17" t="n">
        <v>0.0437</v>
      </c>
      <c r="L12" s="17" t="n">
        <v>0.0438</v>
      </c>
      <c r="M12" s="17" t="n">
        <v>0.044</v>
      </c>
      <c r="N12" s="17" t="n">
        <v>0.0442</v>
      </c>
      <c r="O12" s="17" t="n">
        <v>0.0444</v>
      </c>
      <c r="P12" s="17" t="n">
        <v>0.0447</v>
      </c>
      <c r="Q12" s="17" t="n">
        <v>0.0449</v>
      </c>
      <c r="R12" s="17" t="n">
        <v>0.0452</v>
      </c>
      <c r="S12" s="17" t="n">
        <v>0.0455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434</v>
      </c>
      <c r="D13" s="17" t="n">
        <v>0.0433</v>
      </c>
      <c r="E13" s="17" t="n">
        <v>0.0435</v>
      </c>
      <c r="F13" s="17" t="n">
        <v>0.0437</v>
      </c>
      <c r="G13" s="17" t="n">
        <v>0.0437</v>
      </c>
      <c r="H13" s="17" t="n">
        <v>0.0436</v>
      </c>
      <c r="I13" s="17" t="n">
        <v>0.0435</v>
      </c>
      <c r="J13" s="17" t="n">
        <v>0.0436</v>
      </c>
      <c r="K13" s="17" t="n">
        <v>0.0437</v>
      </c>
      <c r="L13" s="17" t="n">
        <v>0.0439</v>
      </c>
      <c r="M13" s="17" t="n">
        <v>0.0442</v>
      </c>
      <c r="N13" s="17" t="n">
        <v>0.0444</v>
      </c>
      <c r="O13" s="17" t="n">
        <v>0.0447</v>
      </c>
      <c r="P13" s="17" t="n">
        <v>0.045</v>
      </c>
      <c r="Q13" s="17" t="n">
        <v>0.0453</v>
      </c>
      <c r="R13" s="17" t="n">
        <v>0.0456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433</v>
      </c>
      <c r="D14" s="17" t="n">
        <v>0.0436</v>
      </c>
      <c r="E14" s="17" t="n">
        <v>0.0438</v>
      </c>
      <c r="F14" s="17" t="n">
        <v>0.0438</v>
      </c>
      <c r="G14" s="17" t="n">
        <v>0.0436</v>
      </c>
      <c r="H14" s="17" t="n">
        <v>0.0436</v>
      </c>
      <c r="I14" s="17" t="n">
        <v>0.0436</v>
      </c>
      <c r="J14" s="17" t="n">
        <v>0.0438</v>
      </c>
      <c r="K14" s="17" t="n">
        <v>0.044</v>
      </c>
      <c r="L14" s="17" t="n">
        <v>0.0443</v>
      </c>
      <c r="M14" s="17" t="n">
        <v>0.0445</v>
      </c>
      <c r="N14" s="17" t="n">
        <v>0.0449</v>
      </c>
      <c r="O14" s="17" t="n">
        <v>0.0453</v>
      </c>
      <c r="P14" s="17" t="n">
        <v>0.0455</v>
      </c>
      <c r="Q14" s="17" t="n">
        <v>0.0459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439</v>
      </c>
      <c r="D15" s="17" t="n">
        <v>0.0441</v>
      </c>
      <c r="E15" s="17" t="n">
        <v>0.044</v>
      </c>
      <c r="F15" s="17" t="n">
        <v>0.0437</v>
      </c>
      <c r="G15" s="17" t="n">
        <v>0.0437</v>
      </c>
      <c r="H15" s="17" t="n">
        <v>0.0437</v>
      </c>
      <c r="I15" s="17" t="n">
        <v>0.0439</v>
      </c>
      <c r="J15" s="17" t="n">
        <v>0.0442</v>
      </c>
      <c r="K15" s="17" t="n">
        <v>0.0445</v>
      </c>
      <c r="L15" s="17" t="n">
        <v>0.0448</v>
      </c>
      <c r="M15" s="17" t="n">
        <v>0.0452</v>
      </c>
      <c r="N15" s="17" t="n">
        <v>0.0455</v>
      </c>
      <c r="O15" s="17" t="n">
        <v>0.0459</v>
      </c>
      <c r="P15" s="17" t="n">
        <v>0.0463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443</v>
      </c>
      <c r="D16" s="17" t="n">
        <v>0.0441</v>
      </c>
      <c r="E16" s="17" t="n">
        <v>0.0436</v>
      </c>
      <c r="F16" s="17" t="n">
        <v>0.0436</v>
      </c>
      <c r="G16" s="17" t="n">
        <v>0.0437</v>
      </c>
      <c r="H16" s="17" t="n">
        <v>0.0439</v>
      </c>
      <c r="I16" s="17" t="n">
        <v>0.0442</v>
      </c>
      <c r="J16" s="17" t="n">
        <v>0.0446</v>
      </c>
      <c r="K16" s="17" t="n">
        <v>0.0449</v>
      </c>
      <c r="L16" s="17" t="n">
        <v>0.0454</v>
      </c>
      <c r="M16" s="17" t="n">
        <v>0.0458</v>
      </c>
      <c r="N16" s="17" t="n">
        <v>0.0462</v>
      </c>
      <c r="O16" s="17" t="n">
        <v>0.0466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438</v>
      </c>
      <c r="D17" s="17" t="n">
        <v>0.0433</v>
      </c>
      <c r="E17" s="17" t="n">
        <v>0.0433</v>
      </c>
      <c r="F17" s="17" t="n">
        <v>0.0435</v>
      </c>
      <c r="G17" s="17" t="n">
        <v>0.0438</v>
      </c>
      <c r="H17" s="17" t="n">
        <v>0.0442</v>
      </c>
      <c r="I17" s="17" t="n">
        <v>0.0447</v>
      </c>
      <c r="J17" s="17" t="n">
        <v>0.045</v>
      </c>
      <c r="K17" s="17" t="n">
        <v>0.0456</v>
      </c>
      <c r="L17" s="17" t="n">
        <v>0.0461</v>
      </c>
      <c r="M17" s="17" t="n">
        <v>0.0465</v>
      </c>
      <c r="N17" s="17" t="n">
        <v>0.047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427</v>
      </c>
      <c r="D18" s="17" t="n">
        <v>0.043</v>
      </c>
      <c r="E18" s="17" t="n">
        <v>0.0434</v>
      </c>
      <c r="F18" s="17" t="n">
        <v>0.0438</v>
      </c>
      <c r="G18" s="17" t="n">
        <v>0.0443</v>
      </c>
      <c r="H18" s="17" t="n">
        <v>0.0449</v>
      </c>
      <c r="I18" s="17" t="n">
        <v>0.0453</v>
      </c>
      <c r="J18" s="17" t="n">
        <v>0.0459</v>
      </c>
      <c r="K18" s="17" t="n">
        <v>0.0464</v>
      </c>
      <c r="L18" s="17" t="n">
        <v>0.0469</v>
      </c>
      <c r="M18" s="17" t="n">
        <v>0.0475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433</v>
      </c>
      <c r="D19" s="17" t="n">
        <v>0.0437</v>
      </c>
      <c r="E19" s="17" t="n">
        <v>0.0443</v>
      </c>
      <c r="F19" s="17" t="n">
        <v>0.0448</v>
      </c>
      <c r="G19" s="17" t="n">
        <v>0.0454</v>
      </c>
      <c r="H19" s="17" t="n">
        <v>0.0459</v>
      </c>
      <c r="I19" s="17" t="n">
        <v>0.0466</v>
      </c>
      <c r="J19" s="17" t="n">
        <v>0.0472</v>
      </c>
      <c r="K19" s="17" t="n">
        <v>0.0476</v>
      </c>
      <c r="L19" s="17" t="n">
        <v>0.0483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442</v>
      </c>
      <c r="D20" s="17" t="n">
        <v>0.0448</v>
      </c>
      <c r="E20" s="17" t="n">
        <v>0.0454</v>
      </c>
      <c r="F20" s="17" t="n">
        <v>0.0461</v>
      </c>
      <c r="G20" s="17" t="n">
        <v>0.0465</v>
      </c>
      <c r="H20" s="17" t="n">
        <v>0.0474</v>
      </c>
      <c r="I20" s="17" t="n">
        <v>0.048</v>
      </c>
      <c r="J20" s="17" t="n">
        <v>0.0484</v>
      </c>
      <c r="K20" s="17" t="n">
        <v>0.0491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454</v>
      </c>
      <c r="D21" s="17" t="n">
        <v>0.0461</v>
      </c>
      <c r="E21" s="17" t="n">
        <v>0.0469</v>
      </c>
      <c r="F21" s="17" t="n">
        <v>0.0473</v>
      </c>
      <c r="G21" s="17" t="n">
        <v>0.0482</v>
      </c>
      <c r="H21" s="17" t="n">
        <v>0.0488</v>
      </c>
      <c r="I21" s="17" t="n">
        <v>0.0493</v>
      </c>
      <c r="J21" s="17" t="n">
        <v>0.0501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469</v>
      </c>
      <c r="D22" s="17" t="n">
        <v>0.0477</v>
      </c>
      <c r="E22" s="17" t="n">
        <v>0.048</v>
      </c>
      <c r="F22" s="17" t="n">
        <v>0.0491</v>
      </c>
      <c r="G22" s="17" t="n">
        <v>0.0497</v>
      </c>
      <c r="H22" s="17" t="n">
        <v>0.0502</v>
      </c>
      <c r="I22" s="17" t="n">
        <v>0.051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486</v>
      </c>
      <c r="D23" s="17" t="n">
        <v>0.0487</v>
      </c>
      <c r="E23" s="17" t="n">
        <v>0.05</v>
      </c>
      <c r="F23" s="17" t="n">
        <v>0.0506</v>
      </c>
      <c r="G23" s="17" t="n">
        <v>0.0511</v>
      </c>
      <c r="H23" s="17" t="n">
        <v>0.052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489</v>
      </c>
      <c r="D24" s="17" t="n">
        <v>0.0508</v>
      </c>
      <c r="E24" s="17" t="n">
        <v>0.0515</v>
      </c>
      <c r="F24" s="17" t="n">
        <v>0.0519</v>
      </c>
      <c r="G24" s="17" t="n">
        <v>0.0529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529</v>
      </c>
      <c r="D25" s="17" t="n">
        <v>0.053</v>
      </c>
      <c r="E25" s="17" t="n">
        <v>0.0532</v>
      </c>
      <c r="F25" s="17" t="n">
        <v>0.0542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531</v>
      </c>
      <c r="D26" s="17" t="n">
        <v>0.0533</v>
      </c>
      <c r="E26" s="17" t="n">
        <v>0.0547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536</v>
      </c>
      <c r="D27" s="17" t="n">
        <v>0.0557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58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4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4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156</v>
      </c>
      <c r="D8" s="15" t="n">
        <v>0.0156</v>
      </c>
      <c r="E8" s="15" t="n">
        <v>0.0155</v>
      </c>
      <c r="F8" s="15" t="n">
        <v>0.0153</v>
      </c>
      <c r="G8" s="15" t="n">
        <v>0.0152</v>
      </c>
      <c r="H8" s="15" t="n">
        <v>0.0151</v>
      </c>
      <c r="I8" s="15" t="n">
        <v>0.0151</v>
      </c>
      <c r="J8" s="15" t="n">
        <v>0.015</v>
      </c>
      <c r="K8" s="15" t="n">
        <v>0.015</v>
      </c>
      <c r="L8" s="15" t="n">
        <v>0.015</v>
      </c>
      <c r="M8" s="15" t="n">
        <v>0.0149</v>
      </c>
      <c r="N8" s="15" t="n">
        <v>0.0149</v>
      </c>
      <c r="O8" s="15" t="n">
        <v>0.0149</v>
      </c>
      <c r="P8" s="15" t="n">
        <v>0.0149</v>
      </c>
      <c r="Q8" s="15" t="n">
        <v>0.015</v>
      </c>
      <c r="R8" s="15" t="n">
        <v>0.0151</v>
      </c>
      <c r="S8" s="15" t="n">
        <v>0.0151</v>
      </c>
      <c r="T8" s="15" t="n">
        <v>0.0153</v>
      </c>
      <c r="U8" s="15" t="n">
        <v>0.0154</v>
      </c>
      <c r="V8" s="15" t="n">
        <v>0.0155</v>
      </c>
    </row>
    <row r="9" customFormat="false" ht="12.75" hidden="false" customHeight="false" outlineLevel="0" collapsed="false">
      <c r="A9" s="14"/>
      <c r="B9" s="16" t="n">
        <v>2</v>
      </c>
      <c r="C9" s="17" t="n">
        <v>0.0157</v>
      </c>
      <c r="D9" s="17" t="n">
        <v>0.0154</v>
      </c>
      <c r="E9" s="17" t="n">
        <v>0.0152</v>
      </c>
      <c r="F9" s="17" t="n">
        <v>0.0151</v>
      </c>
      <c r="G9" s="17" t="n">
        <v>0.015</v>
      </c>
      <c r="H9" s="17" t="n">
        <v>0.015</v>
      </c>
      <c r="I9" s="17" t="n">
        <v>0.0149</v>
      </c>
      <c r="J9" s="17" t="n">
        <v>0.0149</v>
      </c>
      <c r="K9" s="17" t="n">
        <v>0.0149</v>
      </c>
      <c r="L9" s="17" t="n">
        <v>0.0149</v>
      </c>
      <c r="M9" s="17" t="n">
        <v>0.0149</v>
      </c>
      <c r="N9" s="17" t="n">
        <v>0.0149</v>
      </c>
      <c r="O9" s="17" t="n">
        <v>0.0149</v>
      </c>
      <c r="P9" s="17" t="n">
        <v>0.0149</v>
      </c>
      <c r="Q9" s="17" t="n">
        <v>0.015</v>
      </c>
      <c r="R9" s="17" t="n">
        <v>0.0151</v>
      </c>
      <c r="S9" s="17" t="n">
        <v>0.0152</v>
      </c>
      <c r="T9" s="17" t="n">
        <v>0.0154</v>
      </c>
      <c r="U9" s="17" t="n">
        <v>0.0155</v>
      </c>
      <c r="V9" s="17" t="n">
        <v>0.0156</v>
      </c>
    </row>
    <row r="10" customFormat="false" ht="12.75" hidden="false" customHeight="false" outlineLevel="0" collapsed="false">
      <c r="A10" s="14"/>
      <c r="B10" s="16" t="n">
        <v>3</v>
      </c>
      <c r="C10" s="17" t="n">
        <v>0.0152</v>
      </c>
      <c r="D10" s="17" t="n">
        <v>0.015</v>
      </c>
      <c r="E10" s="17" t="n">
        <v>0.0149</v>
      </c>
      <c r="F10" s="17" t="n">
        <v>0.0149</v>
      </c>
      <c r="G10" s="17" t="n">
        <v>0.0148</v>
      </c>
      <c r="H10" s="17" t="n">
        <v>0.0148</v>
      </c>
      <c r="I10" s="17" t="n">
        <v>0.0148</v>
      </c>
      <c r="J10" s="17" t="n">
        <v>0.0148</v>
      </c>
      <c r="K10" s="17" t="n">
        <v>0.0148</v>
      </c>
      <c r="L10" s="17" t="n">
        <v>0.0148</v>
      </c>
      <c r="M10" s="17" t="n">
        <v>0.0148</v>
      </c>
      <c r="N10" s="17" t="n">
        <v>0.0148</v>
      </c>
      <c r="O10" s="17" t="n">
        <v>0.0149</v>
      </c>
      <c r="P10" s="17" t="n">
        <v>0.015</v>
      </c>
      <c r="Q10" s="17" t="n">
        <v>0.0151</v>
      </c>
      <c r="R10" s="17" t="n">
        <v>0.0152</v>
      </c>
      <c r="S10" s="17" t="n">
        <v>0.0153</v>
      </c>
      <c r="T10" s="17" t="n">
        <v>0.0155</v>
      </c>
      <c r="U10" s="17" t="n">
        <v>0.0156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47</v>
      </c>
      <c r="D11" s="17" t="n">
        <v>0.0148</v>
      </c>
      <c r="E11" s="17" t="n">
        <v>0.0148</v>
      </c>
      <c r="F11" s="17" t="n">
        <v>0.0147</v>
      </c>
      <c r="G11" s="17" t="n">
        <v>0.0147</v>
      </c>
      <c r="H11" s="17" t="n">
        <v>0.0148</v>
      </c>
      <c r="I11" s="17" t="n">
        <v>0.0148</v>
      </c>
      <c r="J11" s="17" t="n">
        <v>0.0147</v>
      </c>
      <c r="K11" s="17" t="n">
        <v>0.0147</v>
      </c>
      <c r="L11" s="17" t="n">
        <v>0.0147</v>
      </c>
      <c r="M11" s="17" t="n">
        <v>0.0148</v>
      </c>
      <c r="N11" s="17" t="n">
        <v>0.0149</v>
      </c>
      <c r="O11" s="17" t="n">
        <v>0.015</v>
      </c>
      <c r="P11" s="17" t="n">
        <v>0.015</v>
      </c>
      <c r="Q11" s="17" t="n">
        <v>0.0152</v>
      </c>
      <c r="R11" s="17" t="n">
        <v>0.0153</v>
      </c>
      <c r="S11" s="17" t="n">
        <v>0.0155</v>
      </c>
      <c r="T11" s="17" t="n">
        <v>0.0157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49</v>
      </c>
      <c r="D12" s="17" t="n">
        <v>0.0148</v>
      </c>
      <c r="E12" s="17" t="n">
        <v>0.0147</v>
      </c>
      <c r="F12" s="17" t="n">
        <v>0.0147</v>
      </c>
      <c r="G12" s="17" t="n">
        <v>0.0148</v>
      </c>
      <c r="H12" s="17" t="n">
        <v>0.0148</v>
      </c>
      <c r="I12" s="17" t="n">
        <v>0.0147</v>
      </c>
      <c r="J12" s="17" t="n">
        <v>0.0147</v>
      </c>
      <c r="K12" s="17" t="n">
        <v>0.0147</v>
      </c>
      <c r="L12" s="17" t="n">
        <v>0.0148</v>
      </c>
      <c r="M12" s="17" t="n">
        <v>0.0149</v>
      </c>
      <c r="N12" s="17" t="n">
        <v>0.015</v>
      </c>
      <c r="O12" s="17" t="n">
        <v>0.0151</v>
      </c>
      <c r="P12" s="17" t="n">
        <v>0.0152</v>
      </c>
      <c r="Q12" s="17" t="n">
        <v>0.0154</v>
      </c>
      <c r="R12" s="17" t="n">
        <v>0.0155</v>
      </c>
      <c r="S12" s="17" t="n">
        <v>0.0157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146</v>
      </c>
      <c r="D13" s="17" t="n">
        <v>0.0146</v>
      </c>
      <c r="E13" s="17" t="n">
        <v>0.0147</v>
      </c>
      <c r="F13" s="17" t="n">
        <v>0.0147</v>
      </c>
      <c r="G13" s="17" t="n">
        <v>0.0147</v>
      </c>
      <c r="H13" s="17" t="n">
        <v>0.0147</v>
      </c>
      <c r="I13" s="17" t="n">
        <v>0.0147</v>
      </c>
      <c r="J13" s="17" t="n">
        <v>0.0147</v>
      </c>
      <c r="K13" s="17" t="n">
        <v>0.0148</v>
      </c>
      <c r="L13" s="17" t="n">
        <v>0.0149</v>
      </c>
      <c r="M13" s="17" t="n">
        <v>0.015</v>
      </c>
      <c r="N13" s="17" t="n">
        <v>0.0151</v>
      </c>
      <c r="O13" s="17" t="n">
        <v>0.0153</v>
      </c>
      <c r="P13" s="17" t="n">
        <v>0.0154</v>
      </c>
      <c r="Q13" s="17" t="n">
        <v>0.0156</v>
      </c>
      <c r="R13" s="17" t="n">
        <v>0.0158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146</v>
      </c>
      <c r="D14" s="17" t="n">
        <v>0.0147</v>
      </c>
      <c r="E14" s="17" t="n">
        <v>0.0148</v>
      </c>
      <c r="F14" s="17" t="n">
        <v>0.0148</v>
      </c>
      <c r="G14" s="17" t="n">
        <v>0.0147</v>
      </c>
      <c r="H14" s="17" t="n">
        <v>0.0147</v>
      </c>
      <c r="I14" s="17" t="n">
        <v>0.0147</v>
      </c>
      <c r="J14" s="17" t="n">
        <v>0.0148</v>
      </c>
      <c r="K14" s="17" t="n">
        <v>0.0149</v>
      </c>
      <c r="L14" s="17" t="n">
        <v>0.015</v>
      </c>
      <c r="M14" s="17" t="n">
        <v>0.0151</v>
      </c>
      <c r="N14" s="17" t="n">
        <v>0.0153</v>
      </c>
      <c r="O14" s="17" t="n">
        <v>0.0155</v>
      </c>
      <c r="P14" s="17" t="n">
        <v>0.0157</v>
      </c>
      <c r="Q14" s="17" t="n">
        <v>0.0159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148</v>
      </c>
      <c r="D15" s="17" t="n">
        <v>0.0149</v>
      </c>
      <c r="E15" s="17" t="n">
        <v>0.0148</v>
      </c>
      <c r="F15" s="17" t="n">
        <v>0.0147</v>
      </c>
      <c r="G15" s="17" t="n">
        <v>0.0147</v>
      </c>
      <c r="H15" s="17" t="n">
        <v>0.0147</v>
      </c>
      <c r="I15" s="17" t="n">
        <v>0.0148</v>
      </c>
      <c r="J15" s="17" t="n">
        <v>0.0149</v>
      </c>
      <c r="K15" s="17" t="n">
        <v>0.0151</v>
      </c>
      <c r="L15" s="17" t="n">
        <v>0.0152</v>
      </c>
      <c r="M15" s="17" t="n">
        <v>0.0154</v>
      </c>
      <c r="N15" s="17" t="n">
        <v>0.0156</v>
      </c>
      <c r="O15" s="17" t="n">
        <v>0.0158</v>
      </c>
      <c r="P15" s="17" t="n">
        <v>0.016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149</v>
      </c>
      <c r="D16" s="17" t="n">
        <v>0.0148</v>
      </c>
      <c r="E16" s="17" t="n">
        <v>0.0147</v>
      </c>
      <c r="F16" s="17" t="n">
        <v>0.0147</v>
      </c>
      <c r="G16" s="17" t="n">
        <v>0.0147</v>
      </c>
      <c r="H16" s="17" t="n">
        <v>0.0148</v>
      </c>
      <c r="I16" s="17" t="n">
        <v>0.0149</v>
      </c>
      <c r="J16" s="17" t="n">
        <v>0.0151</v>
      </c>
      <c r="K16" s="17" t="n">
        <v>0.0152</v>
      </c>
      <c r="L16" s="17" t="n">
        <v>0.0155</v>
      </c>
      <c r="M16" s="17" t="n">
        <v>0.0157</v>
      </c>
      <c r="N16" s="17" t="n">
        <v>0.0159</v>
      </c>
      <c r="O16" s="17" t="n">
        <v>0.0161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48</v>
      </c>
      <c r="D17" s="17" t="n">
        <v>0.0146</v>
      </c>
      <c r="E17" s="17" t="n">
        <v>0.0146</v>
      </c>
      <c r="F17" s="17" t="n">
        <v>0.0147</v>
      </c>
      <c r="G17" s="17" t="n">
        <v>0.0148</v>
      </c>
      <c r="H17" s="17" t="n">
        <v>0.0149</v>
      </c>
      <c r="I17" s="17" t="n">
        <v>0.0151</v>
      </c>
      <c r="J17" s="17" t="n">
        <v>0.0153</v>
      </c>
      <c r="K17" s="17" t="n">
        <v>0.0155</v>
      </c>
      <c r="L17" s="17" t="n">
        <v>0.0158</v>
      </c>
      <c r="M17" s="17" t="n">
        <v>0.0159</v>
      </c>
      <c r="N17" s="17" t="n">
        <v>0.0162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144</v>
      </c>
      <c r="D18" s="17" t="n">
        <v>0.0145</v>
      </c>
      <c r="E18" s="17" t="n">
        <v>0.0146</v>
      </c>
      <c r="F18" s="17" t="n">
        <v>0.0148</v>
      </c>
      <c r="G18" s="17" t="n">
        <v>0.015</v>
      </c>
      <c r="H18" s="17" t="n">
        <v>0.0152</v>
      </c>
      <c r="I18" s="17" t="n">
        <v>0.0154</v>
      </c>
      <c r="J18" s="17" t="n">
        <v>0.0157</v>
      </c>
      <c r="K18" s="17" t="n">
        <v>0.0159</v>
      </c>
      <c r="L18" s="17" t="n">
        <v>0.0161</v>
      </c>
      <c r="M18" s="17" t="n">
        <v>0.0164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46</v>
      </c>
      <c r="D19" s="17" t="n">
        <v>0.0148</v>
      </c>
      <c r="E19" s="17" t="n">
        <v>0.0149</v>
      </c>
      <c r="F19" s="17" t="n">
        <v>0.0151</v>
      </c>
      <c r="G19" s="17" t="n">
        <v>0.0154</v>
      </c>
      <c r="H19" s="17" t="n">
        <v>0.0156</v>
      </c>
      <c r="I19" s="17" t="n">
        <v>0.0159</v>
      </c>
      <c r="J19" s="17" t="n">
        <v>0.0161</v>
      </c>
      <c r="K19" s="17" t="n">
        <v>0.0163</v>
      </c>
      <c r="L19" s="17" t="n">
        <v>0.0166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49</v>
      </c>
      <c r="D20" s="17" t="n">
        <v>0.0151</v>
      </c>
      <c r="E20" s="17" t="n">
        <v>0.0153</v>
      </c>
      <c r="F20" s="17" t="n">
        <v>0.0156</v>
      </c>
      <c r="G20" s="17" t="n">
        <v>0.0158</v>
      </c>
      <c r="H20" s="17" t="n">
        <v>0.0161</v>
      </c>
      <c r="I20" s="17" t="n">
        <v>0.0163</v>
      </c>
      <c r="J20" s="17" t="n">
        <v>0.0165</v>
      </c>
      <c r="K20" s="17" t="n">
        <v>0.0168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153</v>
      </c>
      <c r="D21" s="17" t="n">
        <v>0.0156</v>
      </c>
      <c r="E21" s="17" t="n">
        <v>0.0158</v>
      </c>
      <c r="F21" s="17" t="n">
        <v>0.016</v>
      </c>
      <c r="G21" s="17" t="n">
        <v>0.0163</v>
      </c>
      <c r="H21" s="17" t="n">
        <v>0.0166</v>
      </c>
      <c r="I21" s="17" t="n">
        <v>0.0168</v>
      </c>
      <c r="J21" s="17" t="n">
        <v>0.0171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158</v>
      </c>
      <c r="D22" s="17" t="n">
        <v>0.0161</v>
      </c>
      <c r="E22" s="17" t="n">
        <v>0.0162</v>
      </c>
      <c r="F22" s="17" t="n">
        <v>0.0166</v>
      </c>
      <c r="G22" s="17" t="n">
        <v>0.0168</v>
      </c>
      <c r="H22" s="17" t="n">
        <v>0.017</v>
      </c>
      <c r="I22" s="17" t="n">
        <v>0.0174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164</v>
      </c>
      <c r="D23" s="17" t="n">
        <v>0.0164</v>
      </c>
      <c r="E23" s="17" t="n">
        <v>0.0169</v>
      </c>
      <c r="F23" s="17" t="n">
        <v>0.0171</v>
      </c>
      <c r="G23" s="17" t="n">
        <v>0.0173</v>
      </c>
      <c r="H23" s="17" t="n">
        <v>0.0177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165</v>
      </c>
      <c r="D24" s="17" t="n">
        <v>0.0171</v>
      </c>
      <c r="E24" s="17" t="n">
        <v>0.0174</v>
      </c>
      <c r="F24" s="17" t="n">
        <v>0.0176</v>
      </c>
      <c r="G24" s="17" t="n">
        <v>0.0179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178</v>
      </c>
      <c r="D25" s="17" t="n">
        <v>0.0179</v>
      </c>
      <c r="E25" s="17" t="n">
        <v>0.0179</v>
      </c>
      <c r="F25" s="17" t="n">
        <v>0.0183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179</v>
      </c>
      <c r="D26" s="17" t="n">
        <v>0.018</v>
      </c>
      <c r="E26" s="17" t="n">
        <v>0.0185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181</v>
      </c>
      <c r="D27" s="17" t="n">
        <v>0.0188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196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1834</v>
      </c>
      <c r="D8" s="15" t="n">
        <v>0.3603</v>
      </c>
      <c r="E8" s="15" t="n">
        <v>0.5245</v>
      </c>
      <c r="F8" s="15" t="n">
        <v>0.6774</v>
      </c>
      <c r="G8" s="15" t="n">
        <v>0.8262</v>
      </c>
      <c r="H8" s="15" t="n">
        <v>0.966</v>
      </c>
      <c r="I8" s="15" t="n">
        <v>1.0997</v>
      </c>
      <c r="J8" s="15" t="n">
        <v>1.2299</v>
      </c>
      <c r="K8" s="15" t="n">
        <v>1.3559</v>
      </c>
      <c r="L8" s="15" t="n">
        <v>1.4754</v>
      </c>
      <c r="M8" s="15" t="n">
        <v>1.5871</v>
      </c>
      <c r="N8" s="15" t="n">
        <v>1.6959</v>
      </c>
      <c r="O8" s="15" t="n">
        <v>1.8024</v>
      </c>
      <c r="P8" s="15" t="n">
        <v>1.9074</v>
      </c>
      <c r="Q8" s="15" t="n">
        <v>2.0112</v>
      </c>
      <c r="R8" s="15" t="n">
        <v>2.1145</v>
      </c>
      <c r="S8" s="15" t="n">
        <v>2.2141</v>
      </c>
      <c r="T8" s="15" t="n">
        <v>2.3175</v>
      </c>
      <c r="U8" s="15" t="n">
        <v>2.4169</v>
      </c>
      <c r="V8" s="15" t="n">
        <v>2.5133</v>
      </c>
    </row>
    <row r="9" customFormat="false" ht="12.75" hidden="false" customHeight="false" outlineLevel="0" collapsed="false">
      <c r="A9" s="14"/>
      <c r="B9" s="16" t="n">
        <v>2</v>
      </c>
      <c r="C9" s="17" t="n">
        <v>0.1844</v>
      </c>
      <c r="D9" s="17" t="n">
        <v>0.3556</v>
      </c>
      <c r="E9" s="17" t="n">
        <v>0.5151</v>
      </c>
      <c r="F9" s="17" t="n">
        <v>0.6701</v>
      </c>
      <c r="G9" s="17" t="n">
        <v>0.8159</v>
      </c>
      <c r="H9" s="17" t="n">
        <v>0.9553</v>
      </c>
      <c r="I9" s="17" t="n">
        <v>1.091</v>
      </c>
      <c r="J9" s="17" t="n">
        <v>1.2224</v>
      </c>
      <c r="K9" s="17" t="n">
        <v>1.3469</v>
      </c>
      <c r="L9" s="17" t="n">
        <v>1.4634</v>
      </c>
      <c r="M9" s="17" t="n">
        <v>1.5768</v>
      </c>
      <c r="N9" s="17" t="n">
        <v>1.6879</v>
      </c>
      <c r="O9" s="17" t="n">
        <v>1.7973</v>
      </c>
      <c r="P9" s="17" t="n">
        <v>1.9056</v>
      </c>
      <c r="Q9" s="17" t="n">
        <v>2.0132</v>
      </c>
      <c r="R9" s="17" t="n">
        <v>2.1171</v>
      </c>
      <c r="S9" s="17" t="n">
        <v>2.2249</v>
      </c>
      <c r="T9" s="17" t="n">
        <v>2.3286</v>
      </c>
      <c r="U9" s="17" t="n">
        <v>2.4291</v>
      </c>
      <c r="V9" s="17" t="n">
        <v>2.5333</v>
      </c>
    </row>
    <row r="10" customFormat="false" ht="12.75" hidden="false" customHeight="false" outlineLevel="0" collapsed="false">
      <c r="A10" s="14"/>
      <c r="B10" s="16" t="n">
        <v>3</v>
      </c>
      <c r="C10" s="17" t="n">
        <v>0.1784</v>
      </c>
      <c r="D10" s="17" t="n">
        <v>0.3447</v>
      </c>
      <c r="E10" s="17" t="n">
        <v>0.5064</v>
      </c>
      <c r="F10" s="17" t="n">
        <v>0.6583</v>
      </c>
      <c r="G10" s="17" t="n">
        <v>0.8037</v>
      </c>
      <c r="H10" s="17" t="n">
        <v>0.9452</v>
      </c>
      <c r="I10" s="17" t="n">
        <v>1.0821</v>
      </c>
      <c r="J10" s="17" t="n">
        <v>1.212</v>
      </c>
      <c r="K10" s="17" t="n">
        <v>1.3334</v>
      </c>
      <c r="L10" s="17" t="n">
        <v>1.4517</v>
      </c>
      <c r="M10" s="17" t="n">
        <v>1.5674</v>
      </c>
      <c r="N10" s="17" t="n">
        <v>1.6815</v>
      </c>
      <c r="O10" s="17" t="n">
        <v>1.7944</v>
      </c>
      <c r="P10" s="17" t="n">
        <v>1.9066</v>
      </c>
      <c r="Q10" s="17" t="n">
        <v>2.0149</v>
      </c>
      <c r="R10" s="17" t="n">
        <v>2.1273</v>
      </c>
      <c r="S10" s="17" t="n">
        <v>2.2354</v>
      </c>
      <c r="T10" s="17" t="n">
        <v>2.3402</v>
      </c>
      <c r="U10" s="17" t="n">
        <v>2.4488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1733</v>
      </c>
      <c r="D11" s="17" t="n">
        <v>0.3419</v>
      </c>
      <c r="E11" s="17" t="n">
        <v>0.5003</v>
      </c>
      <c r="F11" s="17" t="n">
        <v>0.6518</v>
      </c>
      <c r="G11" s="17" t="n">
        <v>0.7993</v>
      </c>
      <c r="H11" s="17" t="n">
        <v>0.9421</v>
      </c>
      <c r="I11" s="17" t="n">
        <v>1.0775</v>
      </c>
      <c r="J11" s="17" t="n">
        <v>1.204</v>
      </c>
      <c r="K11" s="17" t="n">
        <v>1.3273</v>
      </c>
      <c r="L11" s="17" t="n">
        <v>1.448</v>
      </c>
      <c r="M11" s="17" t="n">
        <v>1.567</v>
      </c>
      <c r="N11" s="17" t="n">
        <v>1.6847</v>
      </c>
      <c r="O11" s="17" t="n">
        <v>1.8016</v>
      </c>
      <c r="P11" s="17" t="n">
        <v>1.9145</v>
      </c>
      <c r="Q11" s="17" t="n">
        <v>2.0316</v>
      </c>
      <c r="R11" s="17" t="n">
        <v>2.1443</v>
      </c>
      <c r="S11" s="17" t="n">
        <v>2.2536</v>
      </c>
      <c r="T11" s="17" t="n">
        <v>2.3668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1757</v>
      </c>
      <c r="D12" s="17" t="n">
        <v>0.3408</v>
      </c>
      <c r="E12" s="17" t="n">
        <v>0.4988</v>
      </c>
      <c r="F12" s="17" t="n">
        <v>0.6525</v>
      </c>
      <c r="G12" s="17" t="n">
        <v>0.8013</v>
      </c>
      <c r="H12" s="17" t="n">
        <v>0.9424</v>
      </c>
      <c r="I12" s="17" t="n">
        <v>1.0744</v>
      </c>
      <c r="J12" s="17" t="n">
        <v>1.2029</v>
      </c>
      <c r="K12" s="17" t="n">
        <v>1.3287</v>
      </c>
      <c r="L12" s="17" t="n">
        <v>1.4527</v>
      </c>
      <c r="M12" s="17" t="n">
        <v>1.5754</v>
      </c>
      <c r="N12" s="17" t="n">
        <v>1.6973</v>
      </c>
      <c r="O12" s="17" t="n">
        <v>1.8149</v>
      </c>
      <c r="P12" s="17" t="n">
        <v>1.9371</v>
      </c>
      <c r="Q12" s="17" t="n">
        <v>2.0546</v>
      </c>
      <c r="R12" s="17" t="n">
        <v>2.1684</v>
      </c>
      <c r="S12" s="17" t="n">
        <v>2.2865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1721</v>
      </c>
      <c r="D13" s="17" t="n">
        <v>0.3368</v>
      </c>
      <c r="E13" s="17" t="n">
        <v>0.4971</v>
      </c>
      <c r="F13" s="17" t="n">
        <v>0.6522</v>
      </c>
      <c r="G13" s="17" t="n">
        <v>0.7993</v>
      </c>
      <c r="H13" s="17" t="n">
        <v>0.9369</v>
      </c>
      <c r="I13" s="17" t="n">
        <v>1.0708</v>
      </c>
      <c r="J13" s="17" t="n">
        <v>1.2019</v>
      </c>
      <c r="K13" s="17" t="n">
        <v>1.3312</v>
      </c>
      <c r="L13" s="17" t="n">
        <v>1.4591</v>
      </c>
      <c r="M13" s="17" t="n">
        <v>1.5862</v>
      </c>
      <c r="N13" s="17" t="n">
        <v>1.7088</v>
      </c>
      <c r="O13" s="17" t="n">
        <v>1.8362</v>
      </c>
      <c r="P13" s="17" t="n">
        <v>1.9586</v>
      </c>
      <c r="Q13" s="17" t="n">
        <v>2.0773</v>
      </c>
      <c r="R13" s="17" t="n">
        <v>2.2004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1716</v>
      </c>
      <c r="D14" s="17" t="n">
        <v>0.3387</v>
      </c>
      <c r="E14" s="17" t="n">
        <v>0.5004</v>
      </c>
      <c r="F14" s="17" t="n">
        <v>0.6537</v>
      </c>
      <c r="G14" s="17" t="n">
        <v>0.7971</v>
      </c>
      <c r="H14" s="17" t="n">
        <v>0.9368</v>
      </c>
      <c r="I14" s="17" t="n">
        <v>1.0734</v>
      </c>
      <c r="J14" s="17" t="n">
        <v>1.2082</v>
      </c>
      <c r="K14" s="17" t="n">
        <v>1.3415</v>
      </c>
      <c r="L14" s="17" t="n">
        <v>1.474</v>
      </c>
      <c r="M14" s="17" t="n">
        <v>1.6018</v>
      </c>
      <c r="N14" s="17" t="n">
        <v>1.7345</v>
      </c>
      <c r="O14" s="17" t="n">
        <v>1.8622</v>
      </c>
      <c r="P14" s="17" t="n">
        <v>1.9859</v>
      </c>
      <c r="Q14" s="17" t="n">
        <v>2.1142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1742</v>
      </c>
      <c r="D15" s="17" t="n">
        <v>0.3427</v>
      </c>
      <c r="E15" s="17" t="n">
        <v>0.5025</v>
      </c>
      <c r="F15" s="17" t="n">
        <v>0.652</v>
      </c>
      <c r="G15" s="17" t="n">
        <v>0.7976</v>
      </c>
      <c r="H15" s="17" t="n">
        <v>0.94</v>
      </c>
      <c r="I15" s="17" t="n">
        <v>1.0805</v>
      </c>
      <c r="J15" s="17" t="n">
        <v>1.2195</v>
      </c>
      <c r="K15" s="17" t="n">
        <v>1.3575</v>
      </c>
      <c r="L15" s="17" t="n">
        <v>1.4908</v>
      </c>
      <c r="M15" s="17" t="n">
        <v>1.6291</v>
      </c>
      <c r="N15" s="17" t="n">
        <v>1.7622</v>
      </c>
      <c r="O15" s="17" t="n">
        <v>1.8912</v>
      </c>
      <c r="P15" s="17" t="n">
        <v>2.0249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1757</v>
      </c>
      <c r="D16" s="17" t="n">
        <v>0.3423</v>
      </c>
      <c r="E16" s="17" t="n">
        <v>0.4981</v>
      </c>
      <c r="F16" s="17" t="n">
        <v>0.6498</v>
      </c>
      <c r="G16" s="17" t="n">
        <v>0.7983</v>
      </c>
      <c r="H16" s="17" t="n">
        <v>0.9448</v>
      </c>
      <c r="I16" s="17" t="n">
        <v>1.0896</v>
      </c>
      <c r="J16" s="17" t="n">
        <v>1.2336</v>
      </c>
      <c r="K16" s="17" t="n">
        <v>1.3725</v>
      </c>
      <c r="L16" s="17" t="n">
        <v>1.5167</v>
      </c>
      <c r="M16" s="17" t="n">
        <v>1.6554</v>
      </c>
      <c r="N16" s="17" t="n">
        <v>1.7898</v>
      </c>
      <c r="O16" s="17" t="n">
        <v>1.9293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1737</v>
      </c>
      <c r="D17" s="17" t="n">
        <v>0.3361</v>
      </c>
      <c r="E17" s="17" t="n">
        <v>0.4942</v>
      </c>
      <c r="F17" s="17" t="n">
        <v>0.6491</v>
      </c>
      <c r="G17" s="17" t="n">
        <v>0.8017</v>
      </c>
      <c r="H17" s="17" t="n">
        <v>0.9527</v>
      </c>
      <c r="I17" s="17" t="n">
        <v>1.1028</v>
      </c>
      <c r="J17" s="17" t="n">
        <v>1.2475</v>
      </c>
      <c r="K17" s="17" t="n">
        <v>1.3979</v>
      </c>
      <c r="L17" s="17" t="n">
        <v>1.5425</v>
      </c>
      <c r="M17" s="17" t="n">
        <v>1.6826</v>
      </c>
      <c r="N17" s="17" t="n">
        <v>1.828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1693</v>
      </c>
      <c r="D18" s="17" t="n">
        <v>0.3342</v>
      </c>
      <c r="E18" s="17" t="n">
        <v>0.4955</v>
      </c>
      <c r="F18" s="17" t="n">
        <v>0.6547</v>
      </c>
      <c r="G18" s="17" t="n">
        <v>0.8121</v>
      </c>
      <c r="H18" s="17" t="n">
        <v>0.9685</v>
      </c>
      <c r="I18" s="17" t="n">
        <v>1.1194</v>
      </c>
      <c r="J18" s="17" t="n">
        <v>1.2761</v>
      </c>
      <c r="K18" s="17" t="n">
        <v>1.4269</v>
      </c>
      <c r="L18" s="17" t="n">
        <v>1.573</v>
      </c>
      <c r="M18" s="17" t="n">
        <v>1.7245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1719</v>
      </c>
      <c r="D19" s="17" t="n">
        <v>0.3401</v>
      </c>
      <c r="E19" s="17" t="n">
        <v>0.5059</v>
      </c>
      <c r="F19" s="17" t="n">
        <v>0.67</v>
      </c>
      <c r="G19" s="17" t="n">
        <v>0.833</v>
      </c>
      <c r="H19" s="17" t="n">
        <v>0.9904</v>
      </c>
      <c r="I19" s="17" t="n">
        <v>1.1537</v>
      </c>
      <c r="J19" s="17" t="n">
        <v>1.3108</v>
      </c>
      <c r="K19" s="17" t="n">
        <v>1.4631</v>
      </c>
      <c r="L19" s="17" t="n">
        <v>1.621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1753</v>
      </c>
      <c r="D20" s="17" t="n">
        <v>0.3482</v>
      </c>
      <c r="E20" s="17" t="n">
        <v>0.5193</v>
      </c>
      <c r="F20" s="17" t="n">
        <v>0.6892</v>
      </c>
      <c r="G20" s="17" t="n">
        <v>0.8532</v>
      </c>
      <c r="H20" s="17" t="n">
        <v>1.0235</v>
      </c>
      <c r="I20" s="17" t="n">
        <v>1.1873</v>
      </c>
      <c r="J20" s="17" t="n">
        <v>1.346</v>
      </c>
      <c r="K20" s="17" t="n">
        <v>1.5106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1802</v>
      </c>
      <c r="D21" s="17" t="n">
        <v>0.3585</v>
      </c>
      <c r="E21" s="17" t="n">
        <v>0.5357</v>
      </c>
      <c r="F21" s="17" t="n">
        <v>0.7066</v>
      </c>
      <c r="G21" s="17" t="n">
        <v>0.8841</v>
      </c>
      <c r="H21" s="17" t="n">
        <v>1.0549</v>
      </c>
      <c r="I21" s="17" t="n">
        <v>1.2203</v>
      </c>
      <c r="J21" s="17" t="n">
        <v>1.3919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1859</v>
      </c>
      <c r="D22" s="17" t="n">
        <v>0.3705</v>
      </c>
      <c r="E22" s="17" t="n">
        <v>0.5488</v>
      </c>
      <c r="F22" s="17" t="n">
        <v>0.7338</v>
      </c>
      <c r="G22" s="17" t="n">
        <v>0.9118</v>
      </c>
      <c r="H22" s="17" t="n">
        <v>1.0843</v>
      </c>
      <c r="I22" s="17" t="n">
        <v>1.2632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1925</v>
      </c>
      <c r="D23" s="17" t="n">
        <v>0.3783</v>
      </c>
      <c r="E23" s="17" t="n">
        <v>0.5713</v>
      </c>
      <c r="F23" s="17" t="n">
        <v>0.7568</v>
      </c>
      <c r="G23" s="17" t="n">
        <v>0.9367</v>
      </c>
      <c r="H23" s="17" t="n">
        <v>1.1232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1937</v>
      </c>
      <c r="D24" s="17" t="n">
        <v>0.3949</v>
      </c>
      <c r="E24" s="17" t="n">
        <v>0.5884</v>
      </c>
      <c r="F24" s="17" t="n">
        <v>0.7759</v>
      </c>
      <c r="G24" s="17" t="n">
        <v>0.9703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2097</v>
      </c>
      <c r="D25" s="17" t="n">
        <v>0.4115</v>
      </c>
      <c r="E25" s="17" t="n">
        <v>0.607</v>
      </c>
      <c r="F25" s="17" t="n">
        <v>0.8098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2104</v>
      </c>
      <c r="D26" s="17" t="n">
        <v>0.4143</v>
      </c>
      <c r="E26" s="17" t="n">
        <v>0.6258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2126</v>
      </c>
      <c r="D27" s="17" t="n">
        <v>0.4332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23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4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4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156</v>
      </c>
      <c r="D8" s="15" t="n">
        <v>0.0156</v>
      </c>
      <c r="E8" s="15" t="n">
        <v>0.0155</v>
      </c>
      <c r="F8" s="15" t="n">
        <v>0.0153</v>
      </c>
      <c r="G8" s="15" t="n">
        <v>0.0152</v>
      </c>
      <c r="H8" s="15" t="n">
        <v>0.0151</v>
      </c>
      <c r="I8" s="15" t="n">
        <v>0.0151</v>
      </c>
      <c r="J8" s="15" t="n">
        <v>0.015</v>
      </c>
      <c r="K8" s="15" t="n">
        <v>0.015</v>
      </c>
      <c r="L8" s="15" t="n">
        <v>0.015</v>
      </c>
      <c r="M8" s="15" t="n">
        <v>0.015</v>
      </c>
      <c r="N8" s="15" t="n">
        <v>0.0149</v>
      </c>
      <c r="O8" s="15" t="n">
        <v>0.0149</v>
      </c>
      <c r="P8" s="15" t="n">
        <v>0.015</v>
      </c>
      <c r="Q8" s="15" t="n">
        <v>0.015</v>
      </c>
      <c r="R8" s="15" t="n">
        <v>0.0151</v>
      </c>
      <c r="S8" s="15" t="n">
        <v>0.0151</v>
      </c>
      <c r="T8" s="15" t="n">
        <v>0.0152</v>
      </c>
      <c r="U8" s="15" t="n">
        <v>0.0153</v>
      </c>
      <c r="V8" s="15" t="n">
        <v>0.0154</v>
      </c>
    </row>
    <row r="9" customFormat="false" ht="12.75" hidden="false" customHeight="false" outlineLevel="0" collapsed="false">
      <c r="A9" s="14"/>
      <c r="B9" s="16" t="n">
        <v>2</v>
      </c>
      <c r="C9" s="17" t="n">
        <v>0.0157</v>
      </c>
      <c r="D9" s="17" t="n">
        <v>0.0154</v>
      </c>
      <c r="E9" s="17" t="n">
        <v>0.0152</v>
      </c>
      <c r="F9" s="17" t="n">
        <v>0.0151</v>
      </c>
      <c r="G9" s="17" t="n">
        <v>0.015</v>
      </c>
      <c r="H9" s="17" t="n">
        <v>0.015</v>
      </c>
      <c r="I9" s="17" t="n">
        <v>0.0149</v>
      </c>
      <c r="J9" s="17" t="n">
        <v>0.0149</v>
      </c>
      <c r="K9" s="17" t="n">
        <v>0.0149</v>
      </c>
      <c r="L9" s="17" t="n">
        <v>0.0149</v>
      </c>
      <c r="M9" s="17" t="n">
        <v>0.0149</v>
      </c>
      <c r="N9" s="17" t="n">
        <v>0.0149</v>
      </c>
      <c r="O9" s="17" t="n">
        <v>0.0149</v>
      </c>
      <c r="P9" s="17" t="n">
        <v>0.0149</v>
      </c>
      <c r="Q9" s="17" t="n">
        <v>0.015</v>
      </c>
      <c r="R9" s="17" t="n">
        <v>0.0151</v>
      </c>
      <c r="S9" s="17" t="n">
        <v>0.0152</v>
      </c>
      <c r="T9" s="17" t="n">
        <v>0.0153</v>
      </c>
      <c r="U9" s="17" t="n">
        <v>0.0154</v>
      </c>
      <c r="V9" s="17" t="n">
        <v>0.0155</v>
      </c>
    </row>
    <row r="10" customFormat="false" ht="12.75" hidden="false" customHeight="false" outlineLevel="0" collapsed="false">
      <c r="A10" s="14"/>
      <c r="B10" s="16" t="n">
        <v>3</v>
      </c>
      <c r="C10" s="17" t="n">
        <v>0.0152</v>
      </c>
      <c r="D10" s="17" t="n">
        <v>0.0149</v>
      </c>
      <c r="E10" s="17" t="n">
        <v>0.0149</v>
      </c>
      <c r="F10" s="17" t="n">
        <v>0.0149</v>
      </c>
      <c r="G10" s="17" t="n">
        <v>0.0148</v>
      </c>
      <c r="H10" s="17" t="n">
        <v>0.0148</v>
      </c>
      <c r="I10" s="17" t="n">
        <v>0.0148</v>
      </c>
      <c r="J10" s="17" t="n">
        <v>0.0148</v>
      </c>
      <c r="K10" s="17" t="n">
        <v>0.0148</v>
      </c>
      <c r="L10" s="17" t="n">
        <v>0.0148</v>
      </c>
      <c r="M10" s="17" t="n">
        <v>0.0148</v>
      </c>
      <c r="N10" s="17" t="n">
        <v>0.0148</v>
      </c>
      <c r="O10" s="17" t="n">
        <v>0.0149</v>
      </c>
      <c r="P10" s="17" t="n">
        <v>0.0149</v>
      </c>
      <c r="Q10" s="17" t="n">
        <v>0.015</v>
      </c>
      <c r="R10" s="17" t="n">
        <v>0.0151</v>
      </c>
      <c r="S10" s="17" t="n">
        <v>0.0153</v>
      </c>
      <c r="T10" s="17" t="n">
        <v>0.0154</v>
      </c>
      <c r="U10" s="17" t="n">
        <v>0.0155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47</v>
      </c>
      <c r="D11" s="17" t="n">
        <v>0.0148</v>
      </c>
      <c r="E11" s="17" t="n">
        <v>0.0148</v>
      </c>
      <c r="F11" s="17" t="n">
        <v>0.0147</v>
      </c>
      <c r="G11" s="17" t="n">
        <v>0.0147</v>
      </c>
      <c r="H11" s="17" t="n">
        <v>0.0148</v>
      </c>
      <c r="I11" s="17" t="n">
        <v>0.0148</v>
      </c>
      <c r="J11" s="17" t="n">
        <v>0.0147</v>
      </c>
      <c r="K11" s="17" t="n">
        <v>0.0147</v>
      </c>
      <c r="L11" s="17" t="n">
        <v>0.0147</v>
      </c>
      <c r="M11" s="17" t="n">
        <v>0.0148</v>
      </c>
      <c r="N11" s="17" t="n">
        <v>0.0148</v>
      </c>
      <c r="O11" s="17" t="n">
        <v>0.0149</v>
      </c>
      <c r="P11" s="17" t="n">
        <v>0.015</v>
      </c>
      <c r="Q11" s="17" t="n">
        <v>0.0151</v>
      </c>
      <c r="R11" s="17" t="n">
        <v>0.0153</v>
      </c>
      <c r="S11" s="17" t="n">
        <v>0.0154</v>
      </c>
      <c r="T11" s="17" t="n">
        <v>0.0155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49</v>
      </c>
      <c r="D12" s="17" t="n">
        <v>0.0148</v>
      </c>
      <c r="E12" s="17" t="n">
        <v>0.0147</v>
      </c>
      <c r="F12" s="17" t="n">
        <v>0.0147</v>
      </c>
      <c r="G12" s="17" t="n">
        <v>0.0148</v>
      </c>
      <c r="H12" s="17" t="n">
        <v>0.0148</v>
      </c>
      <c r="I12" s="17" t="n">
        <v>0.0147</v>
      </c>
      <c r="J12" s="17" t="n">
        <v>0.0147</v>
      </c>
      <c r="K12" s="17" t="n">
        <v>0.0147</v>
      </c>
      <c r="L12" s="17" t="n">
        <v>0.0148</v>
      </c>
      <c r="M12" s="17" t="n">
        <v>0.0148</v>
      </c>
      <c r="N12" s="17" t="n">
        <v>0.0149</v>
      </c>
      <c r="O12" s="17" t="n">
        <v>0.015</v>
      </c>
      <c r="P12" s="17" t="n">
        <v>0.0152</v>
      </c>
      <c r="Q12" s="17" t="n">
        <v>0.0153</v>
      </c>
      <c r="R12" s="17" t="n">
        <v>0.0154</v>
      </c>
      <c r="S12" s="17" t="n">
        <v>0.0156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146</v>
      </c>
      <c r="D13" s="17" t="n">
        <v>0.0146</v>
      </c>
      <c r="E13" s="17" t="n">
        <v>0.0147</v>
      </c>
      <c r="F13" s="17" t="n">
        <v>0.0147</v>
      </c>
      <c r="G13" s="17" t="n">
        <v>0.0147</v>
      </c>
      <c r="H13" s="17" t="n">
        <v>0.0147</v>
      </c>
      <c r="I13" s="17" t="n">
        <v>0.0147</v>
      </c>
      <c r="J13" s="17" t="n">
        <v>0.0147</v>
      </c>
      <c r="K13" s="17" t="n">
        <v>0.0147</v>
      </c>
      <c r="L13" s="17" t="n">
        <v>0.0148</v>
      </c>
      <c r="M13" s="17" t="n">
        <v>0.0149</v>
      </c>
      <c r="N13" s="17" t="n">
        <v>0.015</v>
      </c>
      <c r="O13" s="17" t="n">
        <v>0.0152</v>
      </c>
      <c r="P13" s="17" t="n">
        <v>0.0154</v>
      </c>
      <c r="Q13" s="17" t="n">
        <v>0.0155</v>
      </c>
      <c r="R13" s="17" t="n">
        <v>0.0157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146</v>
      </c>
      <c r="D14" s="17" t="n">
        <v>0.0147</v>
      </c>
      <c r="E14" s="17" t="n">
        <v>0.0148</v>
      </c>
      <c r="F14" s="17" t="n">
        <v>0.0148</v>
      </c>
      <c r="G14" s="17" t="n">
        <v>0.0147</v>
      </c>
      <c r="H14" s="17" t="n">
        <v>0.0147</v>
      </c>
      <c r="I14" s="17" t="n">
        <v>0.0147</v>
      </c>
      <c r="J14" s="17" t="n">
        <v>0.0148</v>
      </c>
      <c r="K14" s="17" t="n">
        <v>0.0149</v>
      </c>
      <c r="L14" s="17" t="n">
        <v>0.015</v>
      </c>
      <c r="M14" s="17" t="n">
        <v>0.0151</v>
      </c>
      <c r="N14" s="17" t="n">
        <v>0.0153</v>
      </c>
      <c r="O14" s="17" t="n">
        <v>0.0154</v>
      </c>
      <c r="P14" s="17" t="n">
        <v>0.0156</v>
      </c>
      <c r="Q14" s="17" t="n">
        <v>0.0158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148</v>
      </c>
      <c r="D15" s="17" t="n">
        <v>0.0149</v>
      </c>
      <c r="E15" s="17" t="n">
        <v>0.0148</v>
      </c>
      <c r="F15" s="17" t="n">
        <v>0.0147</v>
      </c>
      <c r="G15" s="17" t="n">
        <v>0.0147</v>
      </c>
      <c r="H15" s="17" t="n">
        <v>0.0147</v>
      </c>
      <c r="I15" s="17" t="n">
        <v>0.0148</v>
      </c>
      <c r="J15" s="17" t="n">
        <v>0.0149</v>
      </c>
      <c r="K15" s="17" t="n">
        <v>0.015</v>
      </c>
      <c r="L15" s="17" t="n">
        <v>0.0152</v>
      </c>
      <c r="M15" s="17" t="n">
        <v>0.0154</v>
      </c>
      <c r="N15" s="17" t="n">
        <v>0.0155</v>
      </c>
      <c r="O15" s="17" t="n">
        <v>0.0157</v>
      </c>
      <c r="P15" s="17" t="n">
        <v>0.0159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149</v>
      </c>
      <c r="D16" s="17" t="n">
        <v>0.0148</v>
      </c>
      <c r="E16" s="17" t="n">
        <v>0.0147</v>
      </c>
      <c r="F16" s="17" t="n">
        <v>0.0147</v>
      </c>
      <c r="G16" s="17" t="n">
        <v>0.0147</v>
      </c>
      <c r="H16" s="17" t="n">
        <v>0.0148</v>
      </c>
      <c r="I16" s="17" t="n">
        <v>0.0149</v>
      </c>
      <c r="J16" s="17" t="n">
        <v>0.0151</v>
      </c>
      <c r="K16" s="17" t="n">
        <v>0.0152</v>
      </c>
      <c r="L16" s="17" t="n">
        <v>0.0154</v>
      </c>
      <c r="M16" s="17" t="n">
        <v>0.0156</v>
      </c>
      <c r="N16" s="17" t="n">
        <v>0.0158</v>
      </c>
      <c r="O16" s="17" t="n">
        <v>0.016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47</v>
      </c>
      <c r="D17" s="17" t="n">
        <v>0.0146</v>
      </c>
      <c r="E17" s="17" t="n">
        <v>0.0146</v>
      </c>
      <c r="F17" s="17" t="n">
        <v>0.0147</v>
      </c>
      <c r="G17" s="17" t="n">
        <v>0.0148</v>
      </c>
      <c r="H17" s="17" t="n">
        <v>0.0149</v>
      </c>
      <c r="I17" s="17" t="n">
        <v>0.0151</v>
      </c>
      <c r="J17" s="17" t="n">
        <v>0.0152</v>
      </c>
      <c r="K17" s="17" t="n">
        <v>0.0155</v>
      </c>
      <c r="L17" s="17" t="n">
        <v>0.0157</v>
      </c>
      <c r="M17" s="17" t="n">
        <v>0.0159</v>
      </c>
      <c r="N17" s="17" t="n">
        <v>0.0161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144</v>
      </c>
      <c r="D18" s="17" t="n">
        <v>0.0145</v>
      </c>
      <c r="E18" s="17" t="n">
        <v>0.0146</v>
      </c>
      <c r="F18" s="17" t="n">
        <v>0.0148</v>
      </c>
      <c r="G18" s="17" t="n">
        <v>0.015</v>
      </c>
      <c r="H18" s="17" t="n">
        <v>0.0152</v>
      </c>
      <c r="I18" s="17" t="n">
        <v>0.0153</v>
      </c>
      <c r="J18" s="17" t="n">
        <v>0.0156</v>
      </c>
      <c r="K18" s="17" t="n">
        <v>0.0158</v>
      </c>
      <c r="L18" s="17" t="n">
        <v>0.016</v>
      </c>
      <c r="M18" s="17" t="n">
        <v>0.0163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46</v>
      </c>
      <c r="D19" s="17" t="n">
        <v>0.0147</v>
      </c>
      <c r="E19" s="17" t="n">
        <v>0.0149</v>
      </c>
      <c r="F19" s="17" t="n">
        <v>0.0151</v>
      </c>
      <c r="G19" s="17" t="n">
        <v>0.0154</v>
      </c>
      <c r="H19" s="17" t="n">
        <v>0.0155</v>
      </c>
      <c r="I19" s="17" t="n">
        <v>0.0158</v>
      </c>
      <c r="J19" s="17" t="n">
        <v>0.016</v>
      </c>
      <c r="K19" s="17" t="n">
        <v>0.0162</v>
      </c>
      <c r="L19" s="17" t="n">
        <v>0.0165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49</v>
      </c>
      <c r="D20" s="17" t="n">
        <v>0.0151</v>
      </c>
      <c r="E20" s="17" t="n">
        <v>0.0153</v>
      </c>
      <c r="F20" s="17" t="n">
        <v>0.0156</v>
      </c>
      <c r="G20" s="17" t="n">
        <v>0.0157</v>
      </c>
      <c r="H20" s="17" t="n">
        <v>0.016</v>
      </c>
      <c r="I20" s="17" t="n">
        <v>0.0163</v>
      </c>
      <c r="J20" s="17" t="n">
        <v>0.0165</v>
      </c>
      <c r="K20" s="17" t="n">
        <v>0.0167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153</v>
      </c>
      <c r="D21" s="17" t="n">
        <v>0.0155</v>
      </c>
      <c r="E21" s="17" t="n">
        <v>0.0158</v>
      </c>
      <c r="F21" s="17" t="n">
        <v>0.016</v>
      </c>
      <c r="G21" s="17" t="n">
        <v>0.0163</v>
      </c>
      <c r="H21" s="17" t="n">
        <v>0.0165</v>
      </c>
      <c r="I21" s="17" t="n">
        <v>0.0167</v>
      </c>
      <c r="J21" s="17" t="n">
        <v>0.017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158</v>
      </c>
      <c r="D22" s="17" t="n">
        <v>0.0161</v>
      </c>
      <c r="E22" s="17" t="n">
        <v>0.0162</v>
      </c>
      <c r="F22" s="17" t="n">
        <v>0.0166</v>
      </c>
      <c r="G22" s="17" t="n">
        <v>0.0168</v>
      </c>
      <c r="H22" s="17" t="n">
        <v>0.017</v>
      </c>
      <c r="I22" s="17" t="n">
        <v>0.0173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164</v>
      </c>
      <c r="D23" s="17" t="n">
        <v>0.0164</v>
      </c>
      <c r="E23" s="17" t="n">
        <v>0.0169</v>
      </c>
      <c r="F23" s="17" t="n">
        <v>0.0171</v>
      </c>
      <c r="G23" s="17" t="n">
        <v>0.0173</v>
      </c>
      <c r="H23" s="17" t="n">
        <v>0.0176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165</v>
      </c>
      <c r="D24" s="17" t="n">
        <v>0.0171</v>
      </c>
      <c r="E24" s="17" t="n">
        <v>0.0174</v>
      </c>
      <c r="F24" s="17" t="n">
        <v>0.0175</v>
      </c>
      <c r="G24" s="17" t="n">
        <v>0.0179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178</v>
      </c>
      <c r="D25" s="17" t="n">
        <v>0.0178</v>
      </c>
      <c r="E25" s="17" t="n">
        <v>0.0179</v>
      </c>
      <c r="F25" s="17" t="n">
        <v>0.0183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179</v>
      </c>
      <c r="D26" s="17" t="n">
        <v>0.018</v>
      </c>
      <c r="E26" s="17" t="n">
        <v>0.0185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181</v>
      </c>
      <c r="D27" s="17" t="n">
        <v>0.0188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195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4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4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156</v>
      </c>
      <c r="D8" s="15" t="n">
        <v>0.0156</v>
      </c>
      <c r="E8" s="15" t="n">
        <v>0.0155</v>
      </c>
      <c r="F8" s="15" t="n">
        <v>0.0153</v>
      </c>
      <c r="G8" s="15" t="n">
        <v>0.0152</v>
      </c>
      <c r="H8" s="15" t="n">
        <v>0.0151</v>
      </c>
      <c r="I8" s="15" t="n">
        <v>0.0151</v>
      </c>
      <c r="J8" s="15" t="n">
        <v>0.015</v>
      </c>
      <c r="K8" s="15" t="n">
        <v>0.015</v>
      </c>
      <c r="L8" s="15" t="n">
        <v>0.015</v>
      </c>
      <c r="M8" s="15" t="n">
        <v>0.015</v>
      </c>
      <c r="N8" s="15" t="n">
        <v>0.0149</v>
      </c>
      <c r="O8" s="15" t="n">
        <v>0.0149</v>
      </c>
      <c r="P8" s="15" t="n">
        <v>0.015</v>
      </c>
      <c r="Q8" s="15" t="n">
        <v>0.015</v>
      </c>
      <c r="R8" s="15" t="n">
        <v>0.015</v>
      </c>
      <c r="S8" s="15" t="n">
        <v>0.0151</v>
      </c>
      <c r="T8" s="15" t="n">
        <v>0.0152</v>
      </c>
      <c r="U8" s="15" t="n">
        <v>0.0153</v>
      </c>
      <c r="V8" s="15" t="n">
        <v>0.0154</v>
      </c>
    </row>
    <row r="9" customFormat="false" ht="12.75" hidden="false" customHeight="false" outlineLevel="0" collapsed="false">
      <c r="A9" s="14"/>
      <c r="B9" s="16" t="n">
        <v>2</v>
      </c>
      <c r="C9" s="17" t="n">
        <v>0.0157</v>
      </c>
      <c r="D9" s="17" t="n">
        <v>0.0154</v>
      </c>
      <c r="E9" s="17" t="n">
        <v>0.0152</v>
      </c>
      <c r="F9" s="17" t="n">
        <v>0.0151</v>
      </c>
      <c r="G9" s="17" t="n">
        <v>0.015</v>
      </c>
      <c r="H9" s="17" t="n">
        <v>0.015</v>
      </c>
      <c r="I9" s="17" t="n">
        <v>0.0149</v>
      </c>
      <c r="J9" s="17" t="n">
        <v>0.0149</v>
      </c>
      <c r="K9" s="17" t="n">
        <v>0.0149</v>
      </c>
      <c r="L9" s="17" t="n">
        <v>0.0149</v>
      </c>
      <c r="M9" s="17" t="n">
        <v>0.0149</v>
      </c>
      <c r="N9" s="17" t="n">
        <v>0.0149</v>
      </c>
      <c r="O9" s="17" t="n">
        <v>0.0149</v>
      </c>
      <c r="P9" s="17" t="n">
        <v>0.0149</v>
      </c>
      <c r="Q9" s="17" t="n">
        <v>0.015</v>
      </c>
      <c r="R9" s="17" t="n">
        <v>0.0151</v>
      </c>
      <c r="S9" s="17" t="n">
        <v>0.0152</v>
      </c>
      <c r="T9" s="17" t="n">
        <v>0.0153</v>
      </c>
      <c r="U9" s="17" t="n">
        <v>0.0153</v>
      </c>
      <c r="V9" s="17" t="n">
        <v>0.0155</v>
      </c>
    </row>
    <row r="10" customFormat="false" ht="12.75" hidden="false" customHeight="false" outlineLevel="0" collapsed="false">
      <c r="A10" s="14"/>
      <c r="B10" s="16" t="n">
        <v>3</v>
      </c>
      <c r="C10" s="17" t="n">
        <v>0.0151</v>
      </c>
      <c r="D10" s="17" t="n">
        <v>0.0149</v>
      </c>
      <c r="E10" s="17" t="n">
        <v>0.0149</v>
      </c>
      <c r="F10" s="17" t="n">
        <v>0.0149</v>
      </c>
      <c r="G10" s="17" t="n">
        <v>0.0148</v>
      </c>
      <c r="H10" s="17" t="n">
        <v>0.0148</v>
      </c>
      <c r="I10" s="17" t="n">
        <v>0.0148</v>
      </c>
      <c r="J10" s="17" t="n">
        <v>0.0148</v>
      </c>
      <c r="K10" s="17" t="n">
        <v>0.0148</v>
      </c>
      <c r="L10" s="17" t="n">
        <v>0.0148</v>
      </c>
      <c r="M10" s="17" t="n">
        <v>0.0148</v>
      </c>
      <c r="N10" s="17" t="n">
        <v>0.0148</v>
      </c>
      <c r="O10" s="17" t="n">
        <v>0.0149</v>
      </c>
      <c r="P10" s="17" t="n">
        <v>0.0149</v>
      </c>
      <c r="Q10" s="17" t="n">
        <v>0.015</v>
      </c>
      <c r="R10" s="17" t="n">
        <v>0.0151</v>
      </c>
      <c r="S10" s="17" t="n">
        <v>0.0152</v>
      </c>
      <c r="T10" s="17" t="n">
        <v>0.0153</v>
      </c>
      <c r="U10" s="17" t="n">
        <v>0.0155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47</v>
      </c>
      <c r="D11" s="17" t="n">
        <v>0.0148</v>
      </c>
      <c r="E11" s="17" t="n">
        <v>0.0147</v>
      </c>
      <c r="F11" s="17" t="n">
        <v>0.0147</v>
      </c>
      <c r="G11" s="17" t="n">
        <v>0.0147</v>
      </c>
      <c r="H11" s="17" t="n">
        <v>0.0148</v>
      </c>
      <c r="I11" s="17" t="n">
        <v>0.0147</v>
      </c>
      <c r="J11" s="17" t="n">
        <v>0.0147</v>
      </c>
      <c r="K11" s="17" t="n">
        <v>0.0147</v>
      </c>
      <c r="L11" s="17" t="n">
        <v>0.0147</v>
      </c>
      <c r="M11" s="17" t="n">
        <v>0.0148</v>
      </c>
      <c r="N11" s="17" t="n">
        <v>0.0148</v>
      </c>
      <c r="O11" s="17" t="n">
        <v>0.0149</v>
      </c>
      <c r="P11" s="17" t="n">
        <v>0.015</v>
      </c>
      <c r="Q11" s="17" t="n">
        <v>0.0151</v>
      </c>
      <c r="R11" s="17" t="n">
        <v>0.0152</v>
      </c>
      <c r="S11" s="17" t="n">
        <v>0.0153</v>
      </c>
      <c r="T11" s="17" t="n">
        <v>0.0155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49</v>
      </c>
      <c r="D12" s="17" t="n">
        <v>0.0148</v>
      </c>
      <c r="E12" s="17" t="n">
        <v>0.0147</v>
      </c>
      <c r="F12" s="17" t="n">
        <v>0.0147</v>
      </c>
      <c r="G12" s="17" t="n">
        <v>0.0148</v>
      </c>
      <c r="H12" s="17" t="n">
        <v>0.0148</v>
      </c>
      <c r="I12" s="17" t="n">
        <v>0.0147</v>
      </c>
      <c r="J12" s="17" t="n">
        <v>0.0147</v>
      </c>
      <c r="K12" s="17" t="n">
        <v>0.0147</v>
      </c>
      <c r="L12" s="17" t="n">
        <v>0.0148</v>
      </c>
      <c r="M12" s="17" t="n">
        <v>0.0148</v>
      </c>
      <c r="N12" s="17" t="n">
        <v>0.0149</v>
      </c>
      <c r="O12" s="17" t="n">
        <v>0.015</v>
      </c>
      <c r="P12" s="17" t="n">
        <v>0.0152</v>
      </c>
      <c r="Q12" s="17" t="n">
        <v>0.0153</v>
      </c>
      <c r="R12" s="17" t="n">
        <v>0.0154</v>
      </c>
      <c r="S12" s="17" t="n">
        <v>0.0155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146</v>
      </c>
      <c r="D13" s="17" t="n">
        <v>0.0146</v>
      </c>
      <c r="E13" s="17" t="n">
        <v>0.0147</v>
      </c>
      <c r="F13" s="17" t="n">
        <v>0.0147</v>
      </c>
      <c r="G13" s="17" t="n">
        <v>0.0147</v>
      </c>
      <c r="H13" s="17" t="n">
        <v>0.0147</v>
      </c>
      <c r="I13" s="17" t="n">
        <v>0.0147</v>
      </c>
      <c r="J13" s="17" t="n">
        <v>0.0147</v>
      </c>
      <c r="K13" s="17" t="n">
        <v>0.0147</v>
      </c>
      <c r="L13" s="17" t="n">
        <v>0.0148</v>
      </c>
      <c r="M13" s="17" t="n">
        <v>0.0149</v>
      </c>
      <c r="N13" s="17" t="n">
        <v>0.015</v>
      </c>
      <c r="O13" s="17" t="n">
        <v>0.0152</v>
      </c>
      <c r="P13" s="17" t="n">
        <v>0.0153</v>
      </c>
      <c r="Q13" s="17" t="n">
        <v>0.0154</v>
      </c>
      <c r="R13" s="17" t="n">
        <v>0.0156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146</v>
      </c>
      <c r="D14" s="17" t="n">
        <v>0.0147</v>
      </c>
      <c r="E14" s="17" t="n">
        <v>0.0148</v>
      </c>
      <c r="F14" s="17" t="n">
        <v>0.0147</v>
      </c>
      <c r="G14" s="17" t="n">
        <v>0.0147</v>
      </c>
      <c r="H14" s="17" t="n">
        <v>0.0147</v>
      </c>
      <c r="I14" s="17" t="n">
        <v>0.0147</v>
      </c>
      <c r="J14" s="17" t="n">
        <v>0.0148</v>
      </c>
      <c r="K14" s="17" t="n">
        <v>0.0148</v>
      </c>
      <c r="L14" s="17" t="n">
        <v>0.015</v>
      </c>
      <c r="M14" s="17" t="n">
        <v>0.0151</v>
      </c>
      <c r="N14" s="17" t="n">
        <v>0.0152</v>
      </c>
      <c r="O14" s="17" t="n">
        <v>0.0154</v>
      </c>
      <c r="P14" s="17" t="n">
        <v>0.0155</v>
      </c>
      <c r="Q14" s="17" t="n">
        <v>0.0157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148</v>
      </c>
      <c r="D15" s="17" t="n">
        <v>0.0148</v>
      </c>
      <c r="E15" s="17" t="n">
        <v>0.0148</v>
      </c>
      <c r="F15" s="17" t="n">
        <v>0.0147</v>
      </c>
      <c r="G15" s="17" t="n">
        <v>0.0147</v>
      </c>
      <c r="H15" s="17" t="n">
        <v>0.0147</v>
      </c>
      <c r="I15" s="17" t="n">
        <v>0.0148</v>
      </c>
      <c r="J15" s="17" t="n">
        <v>0.0149</v>
      </c>
      <c r="K15" s="17" t="n">
        <v>0.015</v>
      </c>
      <c r="L15" s="17" t="n">
        <v>0.0151</v>
      </c>
      <c r="M15" s="17" t="n">
        <v>0.0153</v>
      </c>
      <c r="N15" s="17" t="n">
        <v>0.0155</v>
      </c>
      <c r="O15" s="17" t="n">
        <v>0.0156</v>
      </c>
      <c r="P15" s="17" t="n">
        <v>0.0158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149</v>
      </c>
      <c r="D16" s="17" t="n">
        <v>0.0148</v>
      </c>
      <c r="E16" s="17" t="n">
        <v>0.0147</v>
      </c>
      <c r="F16" s="17" t="n">
        <v>0.0147</v>
      </c>
      <c r="G16" s="17" t="n">
        <v>0.0147</v>
      </c>
      <c r="H16" s="17" t="n">
        <v>0.0148</v>
      </c>
      <c r="I16" s="17" t="n">
        <v>0.0149</v>
      </c>
      <c r="J16" s="17" t="n">
        <v>0.0151</v>
      </c>
      <c r="K16" s="17" t="n">
        <v>0.0152</v>
      </c>
      <c r="L16" s="17" t="n">
        <v>0.0154</v>
      </c>
      <c r="M16" s="17" t="n">
        <v>0.0156</v>
      </c>
      <c r="N16" s="17" t="n">
        <v>0.0157</v>
      </c>
      <c r="O16" s="17" t="n">
        <v>0.0159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47</v>
      </c>
      <c r="D17" s="17" t="n">
        <v>0.0146</v>
      </c>
      <c r="E17" s="17" t="n">
        <v>0.0146</v>
      </c>
      <c r="F17" s="17" t="n">
        <v>0.0146</v>
      </c>
      <c r="G17" s="17" t="n">
        <v>0.0148</v>
      </c>
      <c r="H17" s="17" t="n">
        <v>0.0149</v>
      </c>
      <c r="I17" s="17" t="n">
        <v>0.0151</v>
      </c>
      <c r="J17" s="17" t="n">
        <v>0.0152</v>
      </c>
      <c r="K17" s="17" t="n">
        <v>0.0155</v>
      </c>
      <c r="L17" s="17" t="n">
        <v>0.0156</v>
      </c>
      <c r="M17" s="17" t="n">
        <v>0.0158</v>
      </c>
      <c r="N17" s="17" t="n">
        <v>0.016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144</v>
      </c>
      <c r="D18" s="17" t="n">
        <v>0.0145</v>
      </c>
      <c r="E18" s="17" t="n">
        <v>0.0146</v>
      </c>
      <c r="F18" s="17" t="n">
        <v>0.0148</v>
      </c>
      <c r="G18" s="17" t="n">
        <v>0.0149</v>
      </c>
      <c r="H18" s="17" t="n">
        <v>0.0152</v>
      </c>
      <c r="I18" s="17" t="n">
        <v>0.0153</v>
      </c>
      <c r="J18" s="17" t="n">
        <v>0.0156</v>
      </c>
      <c r="K18" s="17" t="n">
        <v>0.0158</v>
      </c>
      <c r="L18" s="17" t="n">
        <v>0.016</v>
      </c>
      <c r="M18" s="17" t="n">
        <v>0.0162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46</v>
      </c>
      <c r="D19" s="17" t="n">
        <v>0.0147</v>
      </c>
      <c r="E19" s="17" t="n">
        <v>0.0149</v>
      </c>
      <c r="F19" s="17" t="n">
        <v>0.0151</v>
      </c>
      <c r="G19" s="17" t="n">
        <v>0.0153</v>
      </c>
      <c r="H19" s="17" t="n">
        <v>0.0155</v>
      </c>
      <c r="I19" s="17" t="n">
        <v>0.0158</v>
      </c>
      <c r="J19" s="17" t="n">
        <v>0.016</v>
      </c>
      <c r="K19" s="17" t="n">
        <v>0.0162</v>
      </c>
      <c r="L19" s="17" t="n">
        <v>0.0164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49</v>
      </c>
      <c r="D20" s="17" t="n">
        <v>0.0151</v>
      </c>
      <c r="E20" s="17" t="n">
        <v>0.0153</v>
      </c>
      <c r="F20" s="17" t="n">
        <v>0.0155</v>
      </c>
      <c r="G20" s="17" t="n">
        <v>0.0157</v>
      </c>
      <c r="H20" s="17" t="n">
        <v>0.016</v>
      </c>
      <c r="I20" s="17" t="n">
        <v>0.0162</v>
      </c>
      <c r="J20" s="17" t="n">
        <v>0.0164</v>
      </c>
      <c r="K20" s="17" t="n">
        <v>0.0167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153</v>
      </c>
      <c r="D21" s="17" t="n">
        <v>0.0155</v>
      </c>
      <c r="E21" s="17" t="n">
        <v>0.0158</v>
      </c>
      <c r="F21" s="17" t="n">
        <v>0.0159</v>
      </c>
      <c r="G21" s="17" t="n">
        <v>0.0163</v>
      </c>
      <c r="H21" s="17" t="n">
        <v>0.0165</v>
      </c>
      <c r="I21" s="17" t="n">
        <v>0.0167</v>
      </c>
      <c r="J21" s="17" t="n">
        <v>0.017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158</v>
      </c>
      <c r="D22" s="17" t="n">
        <v>0.0161</v>
      </c>
      <c r="E22" s="17" t="n">
        <v>0.0162</v>
      </c>
      <c r="F22" s="17" t="n">
        <v>0.0166</v>
      </c>
      <c r="G22" s="17" t="n">
        <v>0.0168</v>
      </c>
      <c r="H22" s="17" t="n">
        <v>0.017</v>
      </c>
      <c r="I22" s="17" t="n">
        <v>0.0173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163</v>
      </c>
      <c r="D23" s="17" t="n">
        <v>0.0164</v>
      </c>
      <c r="E23" s="17" t="n">
        <v>0.0168</v>
      </c>
      <c r="F23" s="17" t="n">
        <v>0.0171</v>
      </c>
      <c r="G23" s="17" t="n">
        <v>0.0173</v>
      </c>
      <c r="H23" s="17" t="n">
        <v>0.0176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164</v>
      </c>
      <c r="D24" s="17" t="n">
        <v>0.0171</v>
      </c>
      <c r="E24" s="17" t="n">
        <v>0.0174</v>
      </c>
      <c r="F24" s="17" t="n">
        <v>0.0175</v>
      </c>
      <c r="G24" s="17" t="n">
        <v>0.0179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178</v>
      </c>
      <c r="D25" s="17" t="n">
        <v>0.0178</v>
      </c>
      <c r="E25" s="17" t="n">
        <v>0.0179</v>
      </c>
      <c r="F25" s="17" t="n">
        <v>0.0183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179</v>
      </c>
      <c r="D26" s="17" t="n">
        <v>0.018</v>
      </c>
      <c r="E26" s="17" t="n">
        <v>0.0185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181</v>
      </c>
      <c r="D27" s="17" t="n">
        <v>0.0188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195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4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4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156</v>
      </c>
      <c r="D8" s="15" t="n">
        <v>0.0156</v>
      </c>
      <c r="E8" s="15" t="n">
        <v>0.0155</v>
      </c>
      <c r="F8" s="15" t="n">
        <v>0.0153</v>
      </c>
      <c r="G8" s="15" t="n">
        <v>0.0152</v>
      </c>
      <c r="H8" s="15" t="n">
        <v>0.0151</v>
      </c>
      <c r="I8" s="15" t="n">
        <v>0.0151</v>
      </c>
      <c r="J8" s="15" t="n">
        <v>0.015</v>
      </c>
      <c r="K8" s="15" t="n">
        <v>0.015</v>
      </c>
      <c r="L8" s="15" t="n">
        <v>0.015</v>
      </c>
      <c r="M8" s="15" t="n">
        <v>0.015</v>
      </c>
      <c r="N8" s="15" t="n">
        <v>0.0149</v>
      </c>
      <c r="O8" s="15" t="n">
        <v>0.0149</v>
      </c>
      <c r="P8" s="15" t="n">
        <v>0.015</v>
      </c>
      <c r="Q8" s="15" t="n">
        <v>0.015</v>
      </c>
      <c r="R8" s="15" t="n">
        <v>0.015</v>
      </c>
      <c r="S8" s="15" t="n">
        <v>0.0151</v>
      </c>
      <c r="T8" s="15" t="n">
        <v>0.0152</v>
      </c>
      <c r="U8" s="15" t="n">
        <v>0.0153</v>
      </c>
      <c r="V8" s="15" t="n">
        <v>0.0153</v>
      </c>
    </row>
    <row r="9" customFormat="false" ht="12.75" hidden="false" customHeight="false" outlineLevel="0" collapsed="false">
      <c r="A9" s="14"/>
      <c r="B9" s="16" t="n">
        <v>2</v>
      </c>
      <c r="C9" s="17" t="n">
        <v>0.0157</v>
      </c>
      <c r="D9" s="17" t="n">
        <v>0.0154</v>
      </c>
      <c r="E9" s="17" t="n">
        <v>0.0152</v>
      </c>
      <c r="F9" s="17" t="n">
        <v>0.0151</v>
      </c>
      <c r="G9" s="17" t="n">
        <v>0.015</v>
      </c>
      <c r="H9" s="17" t="n">
        <v>0.015</v>
      </c>
      <c r="I9" s="17" t="n">
        <v>0.0149</v>
      </c>
      <c r="J9" s="17" t="n">
        <v>0.0149</v>
      </c>
      <c r="K9" s="17" t="n">
        <v>0.0149</v>
      </c>
      <c r="L9" s="17" t="n">
        <v>0.0149</v>
      </c>
      <c r="M9" s="17" t="n">
        <v>0.0149</v>
      </c>
      <c r="N9" s="17" t="n">
        <v>0.0149</v>
      </c>
      <c r="O9" s="17" t="n">
        <v>0.0149</v>
      </c>
      <c r="P9" s="17" t="n">
        <v>0.0149</v>
      </c>
      <c r="Q9" s="17" t="n">
        <v>0.015</v>
      </c>
      <c r="R9" s="17" t="n">
        <v>0.015</v>
      </c>
      <c r="S9" s="17" t="n">
        <v>0.0151</v>
      </c>
      <c r="T9" s="17" t="n">
        <v>0.0152</v>
      </c>
      <c r="U9" s="17" t="n">
        <v>0.0153</v>
      </c>
      <c r="V9" s="17" t="n">
        <v>0.0154</v>
      </c>
    </row>
    <row r="10" customFormat="false" ht="12.75" hidden="false" customHeight="false" outlineLevel="0" collapsed="false">
      <c r="A10" s="14"/>
      <c r="B10" s="16" t="n">
        <v>3</v>
      </c>
      <c r="C10" s="17" t="n">
        <v>0.0151</v>
      </c>
      <c r="D10" s="17" t="n">
        <v>0.0149</v>
      </c>
      <c r="E10" s="17" t="n">
        <v>0.0149</v>
      </c>
      <c r="F10" s="17" t="n">
        <v>0.0149</v>
      </c>
      <c r="G10" s="17" t="n">
        <v>0.0148</v>
      </c>
      <c r="H10" s="17" t="n">
        <v>0.0148</v>
      </c>
      <c r="I10" s="17" t="n">
        <v>0.0148</v>
      </c>
      <c r="J10" s="17" t="n">
        <v>0.0148</v>
      </c>
      <c r="K10" s="17" t="n">
        <v>0.0148</v>
      </c>
      <c r="L10" s="17" t="n">
        <v>0.0148</v>
      </c>
      <c r="M10" s="17" t="n">
        <v>0.0148</v>
      </c>
      <c r="N10" s="17" t="n">
        <v>0.0148</v>
      </c>
      <c r="O10" s="17" t="n">
        <v>0.0148</v>
      </c>
      <c r="P10" s="17" t="n">
        <v>0.0149</v>
      </c>
      <c r="Q10" s="17" t="n">
        <v>0.015</v>
      </c>
      <c r="R10" s="17" t="n">
        <v>0.0151</v>
      </c>
      <c r="S10" s="17" t="n">
        <v>0.0152</v>
      </c>
      <c r="T10" s="17" t="n">
        <v>0.0153</v>
      </c>
      <c r="U10" s="17" t="n">
        <v>0.0154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47</v>
      </c>
      <c r="D11" s="17" t="n">
        <v>0.0148</v>
      </c>
      <c r="E11" s="17" t="n">
        <v>0.0147</v>
      </c>
      <c r="F11" s="17" t="n">
        <v>0.0147</v>
      </c>
      <c r="G11" s="17" t="n">
        <v>0.0147</v>
      </c>
      <c r="H11" s="17" t="n">
        <v>0.0147</v>
      </c>
      <c r="I11" s="17" t="n">
        <v>0.0147</v>
      </c>
      <c r="J11" s="17" t="n">
        <v>0.0147</v>
      </c>
      <c r="K11" s="17" t="n">
        <v>0.0147</v>
      </c>
      <c r="L11" s="17" t="n">
        <v>0.0147</v>
      </c>
      <c r="M11" s="17" t="n">
        <v>0.0147</v>
      </c>
      <c r="N11" s="17" t="n">
        <v>0.0148</v>
      </c>
      <c r="O11" s="17" t="n">
        <v>0.0149</v>
      </c>
      <c r="P11" s="17" t="n">
        <v>0.015</v>
      </c>
      <c r="Q11" s="17" t="n">
        <v>0.0151</v>
      </c>
      <c r="R11" s="17" t="n">
        <v>0.0152</v>
      </c>
      <c r="S11" s="17" t="n">
        <v>0.0153</v>
      </c>
      <c r="T11" s="17" t="n">
        <v>0.0154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49</v>
      </c>
      <c r="D12" s="17" t="n">
        <v>0.0148</v>
      </c>
      <c r="E12" s="17" t="n">
        <v>0.0147</v>
      </c>
      <c r="F12" s="17" t="n">
        <v>0.0147</v>
      </c>
      <c r="G12" s="17" t="n">
        <v>0.0148</v>
      </c>
      <c r="H12" s="17" t="n">
        <v>0.0148</v>
      </c>
      <c r="I12" s="17" t="n">
        <v>0.0147</v>
      </c>
      <c r="J12" s="17" t="n">
        <v>0.0147</v>
      </c>
      <c r="K12" s="17" t="n">
        <v>0.0147</v>
      </c>
      <c r="L12" s="17" t="n">
        <v>0.0148</v>
      </c>
      <c r="M12" s="17" t="n">
        <v>0.0148</v>
      </c>
      <c r="N12" s="17" t="n">
        <v>0.0149</v>
      </c>
      <c r="O12" s="17" t="n">
        <v>0.015</v>
      </c>
      <c r="P12" s="17" t="n">
        <v>0.0151</v>
      </c>
      <c r="Q12" s="17" t="n">
        <v>0.0152</v>
      </c>
      <c r="R12" s="17" t="n">
        <v>0.0153</v>
      </c>
      <c r="S12" s="17" t="n">
        <v>0.0155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146</v>
      </c>
      <c r="D13" s="17" t="n">
        <v>0.0146</v>
      </c>
      <c r="E13" s="17" t="n">
        <v>0.0146</v>
      </c>
      <c r="F13" s="17" t="n">
        <v>0.0147</v>
      </c>
      <c r="G13" s="17" t="n">
        <v>0.0147</v>
      </c>
      <c r="H13" s="17" t="n">
        <v>0.0147</v>
      </c>
      <c r="I13" s="17" t="n">
        <v>0.0147</v>
      </c>
      <c r="J13" s="17" t="n">
        <v>0.0147</v>
      </c>
      <c r="K13" s="17" t="n">
        <v>0.0147</v>
      </c>
      <c r="L13" s="17" t="n">
        <v>0.0148</v>
      </c>
      <c r="M13" s="17" t="n">
        <v>0.0149</v>
      </c>
      <c r="N13" s="17" t="n">
        <v>0.015</v>
      </c>
      <c r="O13" s="17" t="n">
        <v>0.0151</v>
      </c>
      <c r="P13" s="17" t="n">
        <v>0.0153</v>
      </c>
      <c r="Q13" s="17" t="n">
        <v>0.0154</v>
      </c>
      <c r="R13" s="17" t="n">
        <v>0.0155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146</v>
      </c>
      <c r="D14" s="17" t="n">
        <v>0.0147</v>
      </c>
      <c r="E14" s="17" t="n">
        <v>0.0147</v>
      </c>
      <c r="F14" s="17" t="n">
        <v>0.0147</v>
      </c>
      <c r="G14" s="17" t="n">
        <v>0.0147</v>
      </c>
      <c r="H14" s="17" t="n">
        <v>0.0147</v>
      </c>
      <c r="I14" s="17" t="n">
        <v>0.0147</v>
      </c>
      <c r="J14" s="17" t="n">
        <v>0.0147</v>
      </c>
      <c r="K14" s="17" t="n">
        <v>0.0148</v>
      </c>
      <c r="L14" s="17" t="n">
        <v>0.015</v>
      </c>
      <c r="M14" s="17" t="n">
        <v>0.015</v>
      </c>
      <c r="N14" s="17" t="n">
        <v>0.0152</v>
      </c>
      <c r="O14" s="17" t="n">
        <v>0.0153</v>
      </c>
      <c r="P14" s="17" t="n">
        <v>0.0155</v>
      </c>
      <c r="Q14" s="17" t="n">
        <v>0.0156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148</v>
      </c>
      <c r="D15" s="17" t="n">
        <v>0.0148</v>
      </c>
      <c r="E15" s="17" t="n">
        <v>0.0148</v>
      </c>
      <c r="F15" s="17" t="n">
        <v>0.0147</v>
      </c>
      <c r="G15" s="17" t="n">
        <v>0.0147</v>
      </c>
      <c r="H15" s="17" t="n">
        <v>0.0147</v>
      </c>
      <c r="I15" s="17" t="n">
        <v>0.0148</v>
      </c>
      <c r="J15" s="17" t="n">
        <v>0.0149</v>
      </c>
      <c r="K15" s="17" t="n">
        <v>0.015</v>
      </c>
      <c r="L15" s="17" t="n">
        <v>0.0151</v>
      </c>
      <c r="M15" s="17" t="n">
        <v>0.0153</v>
      </c>
      <c r="N15" s="17" t="n">
        <v>0.0154</v>
      </c>
      <c r="O15" s="17" t="n">
        <v>0.0156</v>
      </c>
      <c r="P15" s="17" t="n">
        <v>0.0158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149</v>
      </c>
      <c r="D16" s="17" t="n">
        <v>0.0148</v>
      </c>
      <c r="E16" s="17" t="n">
        <v>0.0147</v>
      </c>
      <c r="F16" s="17" t="n">
        <v>0.0147</v>
      </c>
      <c r="G16" s="17" t="n">
        <v>0.0147</v>
      </c>
      <c r="H16" s="17" t="n">
        <v>0.0148</v>
      </c>
      <c r="I16" s="17" t="n">
        <v>0.0149</v>
      </c>
      <c r="J16" s="17" t="n">
        <v>0.015</v>
      </c>
      <c r="K16" s="17" t="n">
        <v>0.0152</v>
      </c>
      <c r="L16" s="17" t="n">
        <v>0.0154</v>
      </c>
      <c r="M16" s="17" t="n">
        <v>0.0155</v>
      </c>
      <c r="N16" s="17" t="n">
        <v>0.0157</v>
      </c>
      <c r="O16" s="17" t="n">
        <v>0.0159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47</v>
      </c>
      <c r="D17" s="17" t="n">
        <v>0.0146</v>
      </c>
      <c r="E17" s="17" t="n">
        <v>0.0146</v>
      </c>
      <c r="F17" s="17" t="n">
        <v>0.0146</v>
      </c>
      <c r="G17" s="17" t="n">
        <v>0.0148</v>
      </c>
      <c r="H17" s="17" t="n">
        <v>0.0149</v>
      </c>
      <c r="I17" s="17" t="n">
        <v>0.0151</v>
      </c>
      <c r="J17" s="17" t="n">
        <v>0.0152</v>
      </c>
      <c r="K17" s="17" t="n">
        <v>0.0154</v>
      </c>
      <c r="L17" s="17" t="n">
        <v>0.0156</v>
      </c>
      <c r="M17" s="17" t="n">
        <v>0.0158</v>
      </c>
      <c r="N17" s="17" t="n">
        <v>0.016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144</v>
      </c>
      <c r="D18" s="17" t="n">
        <v>0.0145</v>
      </c>
      <c r="E18" s="17" t="n">
        <v>0.0146</v>
      </c>
      <c r="F18" s="17" t="n">
        <v>0.0148</v>
      </c>
      <c r="G18" s="17" t="n">
        <v>0.0149</v>
      </c>
      <c r="H18" s="17" t="n">
        <v>0.0151</v>
      </c>
      <c r="I18" s="17" t="n">
        <v>0.0153</v>
      </c>
      <c r="J18" s="17" t="n">
        <v>0.0155</v>
      </c>
      <c r="K18" s="17" t="n">
        <v>0.0157</v>
      </c>
      <c r="L18" s="17" t="n">
        <v>0.0159</v>
      </c>
      <c r="M18" s="17" t="n">
        <v>0.0162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46</v>
      </c>
      <c r="D19" s="17" t="n">
        <v>0.0147</v>
      </c>
      <c r="E19" s="17" t="n">
        <v>0.0149</v>
      </c>
      <c r="F19" s="17" t="n">
        <v>0.0151</v>
      </c>
      <c r="G19" s="17" t="n">
        <v>0.0153</v>
      </c>
      <c r="H19" s="17" t="n">
        <v>0.0155</v>
      </c>
      <c r="I19" s="17" t="n">
        <v>0.0158</v>
      </c>
      <c r="J19" s="17" t="n">
        <v>0.016</v>
      </c>
      <c r="K19" s="17" t="n">
        <v>0.0161</v>
      </c>
      <c r="L19" s="17" t="n">
        <v>0.0164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49</v>
      </c>
      <c r="D20" s="17" t="n">
        <v>0.0151</v>
      </c>
      <c r="E20" s="17" t="n">
        <v>0.0153</v>
      </c>
      <c r="F20" s="17" t="n">
        <v>0.0155</v>
      </c>
      <c r="G20" s="17" t="n">
        <v>0.0157</v>
      </c>
      <c r="H20" s="17" t="n">
        <v>0.016</v>
      </c>
      <c r="I20" s="17" t="n">
        <v>0.0162</v>
      </c>
      <c r="J20" s="17" t="n">
        <v>0.0164</v>
      </c>
      <c r="K20" s="17" t="n">
        <v>0.0167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153</v>
      </c>
      <c r="D21" s="17" t="n">
        <v>0.0155</v>
      </c>
      <c r="E21" s="17" t="n">
        <v>0.0158</v>
      </c>
      <c r="F21" s="17" t="n">
        <v>0.0159</v>
      </c>
      <c r="G21" s="17" t="n">
        <v>0.0163</v>
      </c>
      <c r="H21" s="17" t="n">
        <v>0.0165</v>
      </c>
      <c r="I21" s="17" t="n">
        <v>0.0167</v>
      </c>
      <c r="J21" s="17" t="n">
        <v>0.017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158</v>
      </c>
      <c r="D22" s="17" t="n">
        <v>0.016</v>
      </c>
      <c r="E22" s="17" t="n">
        <v>0.0162</v>
      </c>
      <c r="F22" s="17" t="n">
        <v>0.0165</v>
      </c>
      <c r="G22" s="17" t="n">
        <v>0.0168</v>
      </c>
      <c r="H22" s="17" t="n">
        <v>0.017</v>
      </c>
      <c r="I22" s="17" t="n">
        <v>0.0173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163</v>
      </c>
      <c r="D23" s="17" t="n">
        <v>0.0164</v>
      </c>
      <c r="E23" s="17" t="n">
        <v>0.0168</v>
      </c>
      <c r="F23" s="17" t="n">
        <v>0.0171</v>
      </c>
      <c r="G23" s="17" t="n">
        <v>0.0172</v>
      </c>
      <c r="H23" s="17" t="n">
        <v>0.0176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164</v>
      </c>
      <c r="D24" s="17" t="n">
        <v>0.0171</v>
      </c>
      <c r="E24" s="17" t="n">
        <v>0.0173</v>
      </c>
      <c r="F24" s="17" t="n">
        <v>0.0175</v>
      </c>
      <c r="G24" s="17" t="n">
        <v>0.0179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178</v>
      </c>
      <c r="D25" s="17" t="n">
        <v>0.0178</v>
      </c>
      <c r="E25" s="17" t="n">
        <v>0.0179</v>
      </c>
      <c r="F25" s="17" t="n">
        <v>0.0183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179</v>
      </c>
      <c r="D26" s="17" t="n">
        <v>0.018</v>
      </c>
      <c r="E26" s="17" t="n">
        <v>0.0184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18</v>
      </c>
      <c r="D27" s="17" t="n">
        <v>0.0188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195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4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4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156</v>
      </c>
      <c r="D8" s="15" t="n">
        <v>0.0156</v>
      </c>
      <c r="E8" s="15" t="n">
        <v>0.0155</v>
      </c>
      <c r="F8" s="15" t="n">
        <v>0.0153</v>
      </c>
      <c r="G8" s="15" t="n">
        <v>0.0152</v>
      </c>
      <c r="H8" s="15" t="n">
        <v>0.0151</v>
      </c>
      <c r="I8" s="15" t="n">
        <v>0.0151</v>
      </c>
      <c r="J8" s="15" t="n">
        <v>0.015</v>
      </c>
      <c r="K8" s="15" t="n">
        <v>0.015</v>
      </c>
      <c r="L8" s="15" t="n">
        <v>0.015</v>
      </c>
      <c r="M8" s="15" t="n">
        <v>0.015</v>
      </c>
      <c r="N8" s="15" t="n">
        <v>0.015</v>
      </c>
      <c r="O8" s="15" t="n">
        <v>0.0149</v>
      </c>
      <c r="P8" s="15" t="n">
        <v>0.015</v>
      </c>
      <c r="Q8" s="15" t="n">
        <v>0.015</v>
      </c>
      <c r="R8" s="15" t="n">
        <v>0.015</v>
      </c>
      <c r="S8" s="15" t="n">
        <v>0.0151</v>
      </c>
      <c r="T8" s="15" t="n">
        <v>0.0151</v>
      </c>
      <c r="U8" s="15" t="n">
        <v>0.0152</v>
      </c>
      <c r="V8" s="15" t="n">
        <v>0.0153</v>
      </c>
    </row>
    <row r="9" customFormat="false" ht="12.75" hidden="false" customHeight="false" outlineLevel="0" collapsed="false">
      <c r="A9" s="14"/>
      <c r="B9" s="16" t="n">
        <v>2</v>
      </c>
      <c r="C9" s="17" t="n">
        <v>0.0156</v>
      </c>
      <c r="D9" s="17" t="n">
        <v>0.0154</v>
      </c>
      <c r="E9" s="17" t="n">
        <v>0.0152</v>
      </c>
      <c r="F9" s="17" t="n">
        <v>0.0151</v>
      </c>
      <c r="G9" s="17" t="n">
        <v>0.015</v>
      </c>
      <c r="H9" s="17" t="n">
        <v>0.015</v>
      </c>
      <c r="I9" s="17" t="n">
        <v>0.0149</v>
      </c>
      <c r="J9" s="17" t="n">
        <v>0.0149</v>
      </c>
      <c r="K9" s="17" t="n">
        <v>0.0149</v>
      </c>
      <c r="L9" s="17" t="n">
        <v>0.0149</v>
      </c>
      <c r="M9" s="17" t="n">
        <v>0.0149</v>
      </c>
      <c r="N9" s="17" t="n">
        <v>0.0149</v>
      </c>
      <c r="O9" s="17" t="n">
        <v>0.0149</v>
      </c>
      <c r="P9" s="17" t="n">
        <v>0.0149</v>
      </c>
      <c r="Q9" s="17" t="n">
        <v>0.015</v>
      </c>
      <c r="R9" s="17" t="n">
        <v>0.015</v>
      </c>
      <c r="S9" s="17" t="n">
        <v>0.0151</v>
      </c>
      <c r="T9" s="17" t="n">
        <v>0.0152</v>
      </c>
      <c r="U9" s="17" t="n">
        <v>0.0152</v>
      </c>
      <c r="V9" s="17" t="n">
        <v>0.0153</v>
      </c>
    </row>
    <row r="10" customFormat="false" ht="12.75" hidden="false" customHeight="false" outlineLevel="0" collapsed="false">
      <c r="A10" s="14"/>
      <c r="B10" s="16" t="n">
        <v>3</v>
      </c>
      <c r="C10" s="17" t="n">
        <v>0.0151</v>
      </c>
      <c r="D10" s="17" t="n">
        <v>0.0149</v>
      </c>
      <c r="E10" s="17" t="n">
        <v>0.0149</v>
      </c>
      <c r="F10" s="17" t="n">
        <v>0.0148</v>
      </c>
      <c r="G10" s="17" t="n">
        <v>0.0148</v>
      </c>
      <c r="H10" s="17" t="n">
        <v>0.0148</v>
      </c>
      <c r="I10" s="17" t="n">
        <v>0.0148</v>
      </c>
      <c r="J10" s="17" t="n">
        <v>0.0148</v>
      </c>
      <c r="K10" s="17" t="n">
        <v>0.0148</v>
      </c>
      <c r="L10" s="17" t="n">
        <v>0.0147</v>
      </c>
      <c r="M10" s="17" t="n">
        <v>0.0148</v>
      </c>
      <c r="N10" s="17" t="n">
        <v>0.0148</v>
      </c>
      <c r="O10" s="17" t="n">
        <v>0.0148</v>
      </c>
      <c r="P10" s="17" t="n">
        <v>0.0149</v>
      </c>
      <c r="Q10" s="17" t="n">
        <v>0.0149</v>
      </c>
      <c r="R10" s="17" t="n">
        <v>0.015</v>
      </c>
      <c r="S10" s="17" t="n">
        <v>0.0151</v>
      </c>
      <c r="T10" s="17" t="n">
        <v>0.0152</v>
      </c>
      <c r="U10" s="17" t="n">
        <v>0.0153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47</v>
      </c>
      <c r="D11" s="17" t="n">
        <v>0.0148</v>
      </c>
      <c r="E11" s="17" t="n">
        <v>0.0147</v>
      </c>
      <c r="F11" s="17" t="n">
        <v>0.0147</v>
      </c>
      <c r="G11" s="17" t="n">
        <v>0.0147</v>
      </c>
      <c r="H11" s="17" t="n">
        <v>0.0147</v>
      </c>
      <c r="I11" s="17" t="n">
        <v>0.0147</v>
      </c>
      <c r="J11" s="17" t="n">
        <v>0.0147</v>
      </c>
      <c r="K11" s="17" t="n">
        <v>0.0147</v>
      </c>
      <c r="L11" s="17" t="n">
        <v>0.0147</v>
      </c>
      <c r="M11" s="17" t="n">
        <v>0.0147</v>
      </c>
      <c r="N11" s="17" t="n">
        <v>0.0148</v>
      </c>
      <c r="O11" s="17" t="n">
        <v>0.0149</v>
      </c>
      <c r="P11" s="17" t="n">
        <v>0.0149</v>
      </c>
      <c r="Q11" s="17" t="n">
        <v>0.015</v>
      </c>
      <c r="R11" s="17" t="n">
        <v>0.0151</v>
      </c>
      <c r="S11" s="17" t="n">
        <v>0.0152</v>
      </c>
      <c r="T11" s="17" t="n">
        <v>0.0153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49</v>
      </c>
      <c r="D12" s="17" t="n">
        <v>0.0148</v>
      </c>
      <c r="E12" s="17" t="n">
        <v>0.0147</v>
      </c>
      <c r="F12" s="17" t="n">
        <v>0.0147</v>
      </c>
      <c r="G12" s="17" t="n">
        <v>0.0147</v>
      </c>
      <c r="H12" s="17" t="n">
        <v>0.0147</v>
      </c>
      <c r="I12" s="17" t="n">
        <v>0.0147</v>
      </c>
      <c r="J12" s="17" t="n">
        <v>0.0147</v>
      </c>
      <c r="K12" s="17" t="n">
        <v>0.0147</v>
      </c>
      <c r="L12" s="17" t="n">
        <v>0.0147</v>
      </c>
      <c r="M12" s="17" t="n">
        <v>0.0148</v>
      </c>
      <c r="N12" s="17" t="n">
        <v>0.0149</v>
      </c>
      <c r="O12" s="17" t="n">
        <v>0.0149</v>
      </c>
      <c r="P12" s="17" t="n">
        <v>0.0151</v>
      </c>
      <c r="Q12" s="17" t="n">
        <v>0.0152</v>
      </c>
      <c r="R12" s="17" t="n">
        <v>0.0153</v>
      </c>
      <c r="S12" s="17" t="n">
        <v>0.0154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146</v>
      </c>
      <c r="D13" s="17" t="n">
        <v>0.0146</v>
      </c>
      <c r="E13" s="17" t="n">
        <v>0.0146</v>
      </c>
      <c r="F13" s="17" t="n">
        <v>0.0147</v>
      </c>
      <c r="G13" s="17" t="n">
        <v>0.0147</v>
      </c>
      <c r="H13" s="17" t="n">
        <v>0.0147</v>
      </c>
      <c r="I13" s="17" t="n">
        <v>0.0146</v>
      </c>
      <c r="J13" s="17" t="n">
        <v>0.0147</v>
      </c>
      <c r="K13" s="17" t="n">
        <v>0.0147</v>
      </c>
      <c r="L13" s="17" t="n">
        <v>0.0148</v>
      </c>
      <c r="M13" s="17" t="n">
        <v>0.0149</v>
      </c>
      <c r="N13" s="17" t="n">
        <v>0.015</v>
      </c>
      <c r="O13" s="17" t="n">
        <v>0.0151</v>
      </c>
      <c r="P13" s="17" t="n">
        <v>0.0152</v>
      </c>
      <c r="Q13" s="17" t="n">
        <v>0.0153</v>
      </c>
      <c r="R13" s="17" t="n">
        <v>0.0154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146</v>
      </c>
      <c r="D14" s="17" t="n">
        <v>0.0147</v>
      </c>
      <c r="E14" s="17" t="n">
        <v>0.0147</v>
      </c>
      <c r="F14" s="17" t="n">
        <v>0.0147</v>
      </c>
      <c r="G14" s="17" t="n">
        <v>0.0147</v>
      </c>
      <c r="H14" s="17" t="n">
        <v>0.0147</v>
      </c>
      <c r="I14" s="17" t="n">
        <v>0.0147</v>
      </c>
      <c r="J14" s="17" t="n">
        <v>0.0147</v>
      </c>
      <c r="K14" s="17" t="n">
        <v>0.0148</v>
      </c>
      <c r="L14" s="17" t="n">
        <v>0.0149</v>
      </c>
      <c r="M14" s="17" t="n">
        <v>0.015</v>
      </c>
      <c r="N14" s="17" t="n">
        <v>0.0152</v>
      </c>
      <c r="O14" s="17" t="n">
        <v>0.0153</v>
      </c>
      <c r="P14" s="17" t="n">
        <v>0.0154</v>
      </c>
      <c r="Q14" s="17" t="n">
        <v>0.0155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148</v>
      </c>
      <c r="D15" s="17" t="n">
        <v>0.0148</v>
      </c>
      <c r="E15" s="17" t="n">
        <v>0.0148</v>
      </c>
      <c r="F15" s="17" t="n">
        <v>0.0147</v>
      </c>
      <c r="G15" s="17" t="n">
        <v>0.0147</v>
      </c>
      <c r="H15" s="17" t="n">
        <v>0.0147</v>
      </c>
      <c r="I15" s="17" t="n">
        <v>0.0148</v>
      </c>
      <c r="J15" s="17" t="n">
        <v>0.0149</v>
      </c>
      <c r="K15" s="17" t="n">
        <v>0.015</v>
      </c>
      <c r="L15" s="17" t="n">
        <v>0.0151</v>
      </c>
      <c r="M15" s="17" t="n">
        <v>0.0152</v>
      </c>
      <c r="N15" s="17" t="n">
        <v>0.0154</v>
      </c>
      <c r="O15" s="17" t="n">
        <v>0.0155</v>
      </c>
      <c r="P15" s="17" t="n">
        <v>0.0157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149</v>
      </c>
      <c r="D16" s="17" t="n">
        <v>0.0148</v>
      </c>
      <c r="E16" s="17" t="n">
        <v>0.0147</v>
      </c>
      <c r="F16" s="17" t="n">
        <v>0.0147</v>
      </c>
      <c r="G16" s="17" t="n">
        <v>0.0147</v>
      </c>
      <c r="H16" s="17" t="n">
        <v>0.0148</v>
      </c>
      <c r="I16" s="17" t="n">
        <v>0.0149</v>
      </c>
      <c r="J16" s="17" t="n">
        <v>0.015</v>
      </c>
      <c r="K16" s="17" t="n">
        <v>0.0151</v>
      </c>
      <c r="L16" s="17" t="n">
        <v>0.0153</v>
      </c>
      <c r="M16" s="17" t="n">
        <v>0.0155</v>
      </c>
      <c r="N16" s="17" t="n">
        <v>0.0156</v>
      </c>
      <c r="O16" s="17" t="n">
        <v>0.0158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47</v>
      </c>
      <c r="D17" s="17" t="n">
        <v>0.0145</v>
      </c>
      <c r="E17" s="17" t="n">
        <v>0.0146</v>
      </c>
      <c r="F17" s="17" t="n">
        <v>0.0146</v>
      </c>
      <c r="G17" s="17" t="n">
        <v>0.0147</v>
      </c>
      <c r="H17" s="17" t="n">
        <v>0.0149</v>
      </c>
      <c r="I17" s="17" t="n">
        <v>0.015</v>
      </c>
      <c r="J17" s="17" t="n">
        <v>0.0152</v>
      </c>
      <c r="K17" s="17" t="n">
        <v>0.0154</v>
      </c>
      <c r="L17" s="17" t="n">
        <v>0.0155</v>
      </c>
      <c r="M17" s="17" t="n">
        <v>0.0157</v>
      </c>
      <c r="N17" s="17" t="n">
        <v>0.0159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144</v>
      </c>
      <c r="D18" s="17" t="n">
        <v>0.0145</v>
      </c>
      <c r="E18" s="17" t="n">
        <v>0.0146</v>
      </c>
      <c r="F18" s="17" t="n">
        <v>0.0147</v>
      </c>
      <c r="G18" s="17" t="n">
        <v>0.0149</v>
      </c>
      <c r="H18" s="17" t="n">
        <v>0.0151</v>
      </c>
      <c r="I18" s="17" t="n">
        <v>0.0153</v>
      </c>
      <c r="J18" s="17" t="n">
        <v>0.0155</v>
      </c>
      <c r="K18" s="17" t="n">
        <v>0.0157</v>
      </c>
      <c r="L18" s="17" t="n">
        <v>0.0158</v>
      </c>
      <c r="M18" s="17" t="n">
        <v>0.0161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46</v>
      </c>
      <c r="D19" s="17" t="n">
        <v>0.0147</v>
      </c>
      <c r="E19" s="17" t="n">
        <v>0.0149</v>
      </c>
      <c r="F19" s="17" t="n">
        <v>0.0151</v>
      </c>
      <c r="G19" s="17" t="n">
        <v>0.0153</v>
      </c>
      <c r="H19" s="17" t="n">
        <v>0.0154</v>
      </c>
      <c r="I19" s="17" t="n">
        <v>0.0157</v>
      </c>
      <c r="J19" s="17" t="n">
        <v>0.0159</v>
      </c>
      <c r="K19" s="17" t="n">
        <v>0.0161</v>
      </c>
      <c r="L19" s="17" t="n">
        <v>0.0163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49</v>
      </c>
      <c r="D20" s="17" t="n">
        <v>0.0151</v>
      </c>
      <c r="E20" s="17" t="n">
        <v>0.0153</v>
      </c>
      <c r="F20" s="17" t="n">
        <v>0.0155</v>
      </c>
      <c r="G20" s="17" t="n">
        <v>0.0157</v>
      </c>
      <c r="H20" s="17" t="n">
        <v>0.016</v>
      </c>
      <c r="I20" s="17" t="n">
        <v>0.0162</v>
      </c>
      <c r="J20" s="17" t="n">
        <v>0.0163</v>
      </c>
      <c r="K20" s="17" t="n">
        <v>0.0166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153</v>
      </c>
      <c r="D21" s="17" t="n">
        <v>0.0155</v>
      </c>
      <c r="E21" s="17" t="n">
        <v>0.0158</v>
      </c>
      <c r="F21" s="17" t="n">
        <v>0.0159</v>
      </c>
      <c r="G21" s="17" t="n">
        <v>0.0162</v>
      </c>
      <c r="H21" s="17" t="n">
        <v>0.0164</v>
      </c>
      <c r="I21" s="17" t="n">
        <v>0.0166</v>
      </c>
      <c r="J21" s="17" t="n">
        <v>0.0169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158</v>
      </c>
      <c r="D22" s="17" t="n">
        <v>0.016</v>
      </c>
      <c r="E22" s="17" t="n">
        <v>0.0162</v>
      </c>
      <c r="F22" s="17" t="n">
        <v>0.0165</v>
      </c>
      <c r="G22" s="17" t="n">
        <v>0.0167</v>
      </c>
      <c r="H22" s="17" t="n">
        <v>0.0169</v>
      </c>
      <c r="I22" s="17" t="n">
        <v>0.0172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163</v>
      </c>
      <c r="D23" s="17" t="n">
        <v>0.0164</v>
      </c>
      <c r="E23" s="17" t="n">
        <v>0.0168</v>
      </c>
      <c r="F23" s="17" t="n">
        <v>0.017</v>
      </c>
      <c r="G23" s="17" t="n">
        <v>0.0172</v>
      </c>
      <c r="H23" s="17" t="n">
        <v>0.0175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164</v>
      </c>
      <c r="D24" s="17" t="n">
        <v>0.0171</v>
      </c>
      <c r="E24" s="17" t="n">
        <v>0.0173</v>
      </c>
      <c r="F24" s="17" t="n">
        <v>0.0175</v>
      </c>
      <c r="G24" s="17" t="n">
        <v>0.0178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178</v>
      </c>
      <c r="D25" s="17" t="n">
        <v>0.0178</v>
      </c>
      <c r="E25" s="17" t="n">
        <v>0.0179</v>
      </c>
      <c r="F25" s="17" t="n">
        <v>0.0182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178</v>
      </c>
      <c r="D26" s="17" t="n">
        <v>0.0179</v>
      </c>
      <c r="E26" s="17" t="n">
        <v>0.0184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18</v>
      </c>
      <c r="D27" s="17" t="n">
        <v>0.0187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195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5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5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0155</v>
      </c>
      <c r="D8" s="15" t="n">
        <v>0.0156</v>
      </c>
      <c r="E8" s="15" t="n">
        <v>0.0154</v>
      </c>
      <c r="F8" s="15" t="n">
        <v>0.0153</v>
      </c>
      <c r="G8" s="15" t="n">
        <v>0.0152</v>
      </c>
      <c r="H8" s="15" t="n">
        <v>0.0151</v>
      </c>
      <c r="I8" s="15" t="n">
        <v>0.0151</v>
      </c>
      <c r="J8" s="15" t="n">
        <v>0.015</v>
      </c>
      <c r="K8" s="15" t="n">
        <v>0.015</v>
      </c>
      <c r="L8" s="15" t="n">
        <v>0.015</v>
      </c>
      <c r="M8" s="15" t="n">
        <v>0.015</v>
      </c>
      <c r="N8" s="15" t="n">
        <v>0.015</v>
      </c>
      <c r="O8" s="15" t="n">
        <v>0.015</v>
      </c>
      <c r="P8" s="15" t="n">
        <v>0.015</v>
      </c>
      <c r="Q8" s="15" t="n">
        <v>0.015</v>
      </c>
      <c r="R8" s="15" t="n">
        <v>0.015</v>
      </c>
      <c r="S8" s="15" t="n">
        <v>0.0151</v>
      </c>
      <c r="T8" s="15" t="n">
        <v>0.0151</v>
      </c>
      <c r="U8" s="15" t="n">
        <v>0.0152</v>
      </c>
      <c r="V8" s="15" t="n">
        <v>0.0152</v>
      </c>
    </row>
    <row r="9" customFormat="false" ht="12.75" hidden="false" customHeight="false" outlineLevel="0" collapsed="false">
      <c r="A9" s="14"/>
      <c r="B9" s="16" t="n">
        <v>2</v>
      </c>
      <c r="C9" s="17" t="n">
        <v>0.0156</v>
      </c>
      <c r="D9" s="17" t="n">
        <v>0.0154</v>
      </c>
      <c r="E9" s="17" t="n">
        <v>0.0152</v>
      </c>
      <c r="F9" s="17" t="n">
        <v>0.0151</v>
      </c>
      <c r="G9" s="17" t="n">
        <v>0.015</v>
      </c>
      <c r="H9" s="17" t="n">
        <v>0.015</v>
      </c>
      <c r="I9" s="17" t="n">
        <v>0.0149</v>
      </c>
      <c r="J9" s="17" t="n">
        <v>0.0149</v>
      </c>
      <c r="K9" s="17" t="n">
        <v>0.0149</v>
      </c>
      <c r="L9" s="17" t="n">
        <v>0.0149</v>
      </c>
      <c r="M9" s="17" t="n">
        <v>0.0149</v>
      </c>
      <c r="N9" s="17" t="n">
        <v>0.0149</v>
      </c>
      <c r="O9" s="17" t="n">
        <v>0.0149</v>
      </c>
      <c r="P9" s="17" t="n">
        <v>0.0149</v>
      </c>
      <c r="Q9" s="17" t="n">
        <v>0.015</v>
      </c>
      <c r="R9" s="17" t="n">
        <v>0.015</v>
      </c>
      <c r="S9" s="17" t="n">
        <v>0.0151</v>
      </c>
      <c r="T9" s="17" t="n">
        <v>0.0151</v>
      </c>
      <c r="U9" s="17" t="n">
        <v>0.0152</v>
      </c>
      <c r="V9" s="17" t="n">
        <v>0.0153</v>
      </c>
    </row>
    <row r="10" customFormat="false" ht="12.75" hidden="false" customHeight="false" outlineLevel="0" collapsed="false">
      <c r="A10" s="14"/>
      <c r="B10" s="16" t="n">
        <v>3</v>
      </c>
      <c r="C10" s="17" t="n">
        <v>0.0151</v>
      </c>
      <c r="D10" s="17" t="n">
        <v>0.0149</v>
      </c>
      <c r="E10" s="17" t="n">
        <v>0.0149</v>
      </c>
      <c r="F10" s="17" t="n">
        <v>0.0148</v>
      </c>
      <c r="G10" s="17" t="n">
        <v>0.0148</v>
      </c>
      <c r="H10" s="17" t="n">
        <v>0.0148</v>
      </c>
      <c r="I10" s="17" t="n">
        <v>0.0148</v>
      </c>
      <c r="J10" s="17" t="n">
        <v>0.0148</v>
      </c>
      <c r="K10" s="17" t="n">
        <v>0.0148</v>
      </c>
      <c r="L10" s="17" t="n">
        <v>0.0147</v>
      </c>
      <c r="M10" s="17" t="n">
        <v>0.0147</v>
      </c>
      <c r="N10" s="17" t="n">
        <v>0.0148</v>
      </c>
      <c r="O10" s="17" t="n">
        <v>0.0148</v>
      </c>
      <c r="P10" s="17" t="n">
        <v>0.0149</v>
      </c>
      <c r="Q10" s="17" t="n">
        <v>0.0149</v>
      </c>
      <c r="R10" s="17" t="n">
        <v>0.015</v>
      </c>
      <c r="S10" s="17" t="n">
        <v>0.0151</v>
      </c>
      <c r="T10" s="17" t="n">
        <v>0.0151</v>
      </c>
      <c r="U10" s="17" t="n">
        <v>0.0152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0147</v>
      </c>
      <c r="D11" s="17" t="n">
        <v>0.0148</v>
      </c>
      <c r="E11" s="17" t="n">
        <v>0.0147</v>
      </c>
      <c r="F11" s="17" t="n">
        <v>0.0147</v>
      </c>
      <c r="G11" s="17" t="n">
        <v>0.0147</v>
      </c>
      <c r="H11" s="17" t="n">
        <v>0.0147</v>
      </c>
      <c r="I11" s="17" t="n">
        <v>0.0147</v>
      </c>
      <c r="J11" s="17" t="n">
        <v>0.0147</v>
      </c>
      <c r="K11" s="17" t="n">
        <v>0.0147</v>
      </c>
      <c r="L11" s="17" t="n">
        <v>0.0147</v>
      </c>
      <c r="M11" s="17" t="n">
        <v>0.0147</v>
      </c>
      <c r="N11" s="17" t="n">
        <v>0.0148</v>
      </c>
      <c r="O11" s="17" t="n">
        <v>0.0148</v>
      </c>
      <c r="P11" s="17" t="n">
        <v>0.0149</v>
      </c>
      <c r="Q11" s="17" t="n">
        <v>0.015</v>
      </c>
      <c r="R11" s="17" t="n">
        <v>0.0151</v>
      </c>
      <c r="S11" s="17" t="n">
        <v>0.0151</v>
      </c>
      <c r="T11" s="17" t="n">
        <v>0.0152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0149</v>
      </c>
      <c r="D12" s="17" t="n">
        <v>0.0147</v>
      </c>
      <c r="E12" s="17" t="n">
        <v>0.0147</v>
      </c>
      <c r="F12" s="17" t="n">
        <v>0.0147</v>
      </c>
      <c r="G12" s="17" t="n">
        <v>0.0147</v>
      </c>
      <c r="H12" s="17" t="n">
        <v>0.0147</v>
      </c>
      <c r="I12" s="17" t="n">
        <v>0.0147</v>
      </c>
      <c r="J12" s="17" t="n">
        <v>0.0147</v>
      </c>
      <c r="K12" s="17" t="n">
        <v>0.0147</v>
      </c>
      <c r="L12" s="17" t="n">
        <v>0.0147</v>
      </c>
      <c r="M12" s="17" t="n">
        <v>0.0148</v>
      </c>
      <c r="N12" s="17" t="n">
        <v>0.0149</v>
      </c>
      <c r="O12" s="17" t="n">
        <v>0.0149</v>
      </c>
      <c r="P12" s="17" t="n">
        <v>0.015</v>
      </c>
      <c r="Q12" s="17" t="n">
        <v>0.0151</v>
      </c>
      <c r="R12" s="17" t="n">
        <v>0.0152</v>
      </c>
      <c r="S12" s="17" t="n">
        <v>0.0153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0146</v>
      </c>
      <c r="D13" s="17" t="n">
        <v>0.0146</v>
      </c>
      <c r="E13" s="17" t="n">
        <v>0.0146</v>
      </c>
      <c r="F13" s="17" t="n">
        <v>0.0147</v>
      </c>
      <c r="G13" s="17" t="n">
        <v>0.0147</v>
      </c>
      <c r="H13" s="17" t="n">
        <v>0.0146</v>
      </c>
      <c r="I13" s="17" t="n">
        <v>0.0146</v>
      </c>
      <c r="J13" s="17" t="n">
        <v>0.0147</v>
      </c>
      <c r="K13" s="17" t="n">
        <v>0.0147</v>
      </c>
      <c r="L13" s="17" t="n">
        <v>0.0148</v>
      </c>
      <c r="M13" s="17" t="n">
        <v>0.0148</v>
      </c>
      <c r="N13" s="17" t="n">
        <v>0.0149</v>
      </c>
      <c r="O13" s="17" t="n">
        <v>0.015</v>
      </c>
      <c r="P13" s="17" t="n">
        <v>0.0151</v>
      </c>
      <c r="Q13" s="17" t="n">
        <v>0.0152</v>
      </c>
      <c r="R13" s="17" t="n">
        <v>0.0153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0145</v>
      </c>
      <c r="D14" s="17" t="n">
        <v>0.0146</v>
      </c>
      <c r="E14" s="17" t="n">
        <v>0.0147</v>
      </c>
      <c r="F14" s="17" t="n">
        <v>0.0147</v>
      </c>
      <c r="G14" s="17" t="n">
        <v>0.0147</v>
      </c>
      <c r="H14" s="17" t="n">
        <v>0.0146</v>
      </c>
      <c r="I14" s="17" t="n">
        <v>0.0147</v>
      </c>
      <c r="J14" s="17" t="n">
        <v>0.0147</v>
      </c>
      <c r="K14" s="17" t="n">
        <v>0.0148</v>
      </c>
      <c r="L14" s="17" t="n">
        <v>0.0149</v>
      </c>
      <c r="M14" s="17" t="n">
        <v>0.015</v>
      </c>
      <c r="N14" s="17" t="n">
        <v>0.0151</v>
      </c>
      <c r="O14" s="17" t="n">
        <v>0.0152</v>
      </c>
      <c r="P14" s="17" t="n">
        <v>0.0153</v>
      </c>
      <c r="Q14" s="17" t="n">
        <v>0.0154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0148</v>
      </c>
      <c r="D15" s="17" t="n">
        <v>0.0148</v>
      </c>
      <c r="E15" s="17" t="n">
        <v>0.0148</v>
      </c>
      <c r="F15" s="17" t="n">
        <v>0.0147</v>
      </c>
      <c r="G15" s="17" t="n">
        <v>0.0147</v>
      </c>
      <c r="H15" s="17" t="n">
        <v>0.0147</v>
      </c>
      <c r="I15" s="17" t="n">
        <v>0.0148</v>
      </c>
      <c r="J15" s="17" t="n">
        <v>0.0148</v>
      </c>
      <c r="K15" s="17" t="n">
        <v>0.0149</v>
      </c>
      <c r="L15" s="17" t="n">
        <v>0.015</v>
      </c>
      <c r="M15" s="17" t="n">
        <v>0.0152</v>
      </c>
      <c r="N15" s="17" t="n">
        <v>0.0153</v>
      </c>
      <c r="O15" s="17" t="n">
        <v>0.0154</v>
      </c>
      <c r="P15" s="17" t="n">
        <v>0.0156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0149</v>
      </c>
      <c r="D16" s="17" t="n">
        <v>0.0148</v>
      </c>
      <c r="E16" s="17" t="n">
        <v>0.0147</v>
      </c>
      <c r="F16" s="17" t="n">
        <v>0.0146</v>
      </c>
      <c r="G16" s="17" t="n">
        <v>0.0147</v>
      </c>
      <c r="H16" s="17" t="n">
        <v>0.0148</v>
      </c>
      <c r="I16" s="17" t="n">
        <v>0.0149</v>
      </c>
      <c r="J16" s="17" t="n">
        <v>0.015</v>
      </c>
      <c r="K16" s="17" t="n">
        <v>0.0151</v>
      </c>
      <c r="L16" s="17" t="n">
        <v>0.0153</v>
      </c>
      <c r="M16" s="17" t="n">
        <v>0.0154</v>
      </c>
      <c r="N16" s="17" t="n">
        <v>0.0155</v>
      </c>
      <c r="O16" s="17" t="n">
        <v>0.0157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0147</v>
      </c>
      <c r="D17" s="17" t="n">
        <v>0.0145</v>
      </c>
      <c r="E17" s="17" t="n">
        <v>0.0145</v>
      </c>
      <c r="F17" s="17" t="n">
        <v>0.0146</v>
      </c>
      <c r="G17" s="17" t="n">
        <v>0.0147</v>
      </c>
      <c r="H17" s="17" t="n">
        <v>0.0149</v>
      </c>
      <c r="I17" s="17" t="n">
        <v>0.015</v>
      </c>
      <c r="J17" s="17" t="n">
        <v>0.0151</v>
      </c>
      <c r="K17" s="17" t="n">
        <v>0.0153</v>
      </c>
      <c r="L17" s="17" t="n">
        <v>0.0155</v>
      </c>
      <c r="M17" s="17" t="n">
        <v>0.0156</v>
      </c>
      <c r="N17" s="17" t="n">
        <v>0.0158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0143</v>
      </c>
      <c r="D18" s="17" t="n">
        <v>0.0144</v>
      </c>
      <c r="E18" s="17" t="n">
        <v>0.0146</v>
      </c>
      <c r="F18" s="17" t="n">
        <v>0.0147</v>
      </c>
      <c r="G18" s="17" t="n">
        <v>0.0149</v>
      </c>
      <c r="H18" s="17" t="n">
        <v>0.0151</v>
      </c>
      <c r="I18" s="17" t="n">
        <v>0.0152</v>
      </c>
      <c r="J18" s="17" t="n">
        <v>0.0154</v>
      </c>
      <c r="K18" s="17" t="n">
        <v>0.0156</v>
      </c>
      <c r="L18" s="17" t="n">
        <v>0.0158</v>
      </c>
      <c r="M18" s="17" t="n">
        <v>0.016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0146</v>
      </c>
      <c r="D19" s="17" t="n">
        <v>0.0147</v>
      </c>
      <c r="E19" s="17" t="n">
        <v>0.0149</v>
      </c>
      <c r="F19" s="17" t="n">
        <v>0.0151</v>
      </c>
      <c r="G19" s="17" t="n">
        <v>0.0153</v>
      </c>
      <c r="H19" s="17" t="n">
        <v>0.0154</v>
      </c>
      <c r="I19" s="17" t="n">
        <v>0.0157</v>
      </c>
      <c r="J19" s="17" t="n">
        <v>0.0158</v>
      </c>
      <c r="K19" s="17" t="n">
        <v>0.016</v>
      </c>
      <c r="L19" s="17" t="n">
        <v>0.0162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0149</v>
      </c>
      <c r="D20" s="17" t="n">
        <v>0.0151</v>
      </c>
      <c r="E20" s="17" t="n">
        <v>0.0153</v>
      </c>
      <c r="F20" s="17" t="n">
        <v>0.0155</v>
      </c>
      <c r="G20" s="17" t="n">
        <v>0.0156</v>
      </c>
      <c r="H20" s="17" t="n">
        <v>0.0159</v>
      </c>
      <c r="I20" s="17" t="n">
        <v>0.0161</v>
      </c>
      <c r="J20" s="17" t="n">
        <v>0.0163</v>
      </c>
      <c r="K20" s="17" t="n">
        <v>0.0165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0153</v>
      </c>
      <c r="D21" s="17" t="n">
        <v>0.0155</v>
      </c>
      <c r="E21" s="17" t="n">
        <v>0.0157</v>
      </c>
      <c r="F21" s="17" t="n">
        <v>0.0159</v>
      </c>
      <c r="G21" s="17" t="n">
        <v>0.0162</v>
      </c>
      <c r="H21" s="17" t="n">
        <v>0.0164</v>
      </c>
      <c r="I21" s="17" t="n">
        <v>0.0166</v>
      </c>
      <c r="J21" s="17" t="n">
        <v>0.0168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0157</v>
      </c>
      <c r="D22" s="17" t="n">
        <v>0.016</v>
      </c>
      <c r="E22" s="17" t="n">
        <v>0.0161</v>
      </c>
      <c r="F22" s="17" t="n">
        <v>0.0165</v>
      </c>
      <c r="G22" s="17" t="n">
        <v>0.0167</v>
      </c>
      <c r="H22" s="17" t="n">
        <v>0.0169</v>
      </c>
      <c r="I22" s="17" t="n">
        <v>0.0172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0163</v>
      </c>
      <c r="D23" s="17" t="n">
        <v>0.0164</v>
      </c>
      <c r="E23" s="17" t="n">
        <v>0.0168</v>
      </c>
      <c r="F23" s="17" t="n">
        <v>0.017</v>
      </c>
      <c r="G23" s="17" t="n">
        <v>0.0172</v>
      </c>
      <c r="H23" s="17" t="n">
        <v>0.0175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0164</v>
      </c>
      <c r="D24" s="17" t="n">
        <v>0.0171</v>
      </c>
      <c r="E24" s="17" t="n">
        <v>0.0173</v>
      </c>
      <c r="F24" s="17" t="n">
        <v>0.0175</v>
      </c>
      <c r="G24" s="17" t="n">
        <v>0.0178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0178</v>
      </c>
      <c r="D25" s="17" t="n">
        <v>0.0178</v>
      </c>
      <c r="E25" s="17" t="n">
        <v>0.0179</v>
      </c>
      <c r="F25" s="17" t="n">
        <v>0.0182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0178</v>
      </c>
      <c r="D26" s="17" t="n">
        <v>0.0179</v>
      </c>
      <c r="E26" s="17" t="n">
        <v>0.0184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018</v>
      </c>
      <c r="D27" s="17" t="n">
        <v>0.0187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0195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1825</v>
      </c>
      <c r="D8" s="15" t="n">
        <v>0.3569</v>
      </c>
      <c r="E8" s="15" t="n">
        <v>0.5172</v>
      </c>
      <c r="F8" s="15" t="n">
        <v>0.6651</v>
      </c>
      <c r="G8" s="15" t="n">
        <v>0.8076</v>
      </c>
      <c r="H8" s="15" t="n">
        <v>0.9403</v>
      </c>
      <c r="I8" s="15" t="n">
        <v>1.0659</v>
      </c>
      <c r="J8" s="15" t="n">
        <v>1.1871</v>
      </c>
      <c r="K8" s="15" t="n">
        <v>1.3033</v>
      </c>
      <c r="L8" s="15" t="n">
        <v>1.4124</v>
      </c>
      <c r="M8" s="15" t="n">
        <v>1.5134</v>
      </c>
      <c r="N8" s="15" t="n">
        <v>1.6109</v>
      </c>
      <c r="O8" s="15" t="n">
        <v>1.7053</v>
      </c>
      <c r="P8" s="15" t="n">
        <v>1.7976</v>
      </c>
      <c r="Q8" s="15" t="n">
        <v>1.888</v>
      </c>
      <c r="R8" s="15" t="n">
        <v>1.977</v>
      </c>
      <c r="S8" s="15" t="n">
        <v>2.0621</v>
      </c>
      <c r="T8" s="15" t="n">
        <v>2.1496</v>
      </c>
      <c r="U8" s="15" t="n">
        <v>2.2329</v>
      </c>
      <c r="V8" s="15" t="n">
        <v>2.3129</v>
      </c>
    </row>
    <row r="9" customFormat="false" ht="12.75" hidden="false" customHeight="false" outlineLevel="0" collapsed="false">
      <c r="A9" s="14"/>
      <c r="B9" s="16" t="n">
        <v>2</v>
      </c>
      <c r="C9" s="17" t="n">
        <v>0.1836</v>
      </c>
      <c r="D9" s="17" t="n">
        <v>0.3523</v>
      </c>
      <c r="E9" s="17" t="n">
        <v>0.508</v>
      </c>
      <c r="F9" s="17" t="n">
        <v>0.658</v>
      </c>
      <c r="G9" s="17" t="n">
        <v>0.7976</v>
      </c>
      <c r="H9" s="17" t="n">
        <v>0.9299</v>
      </c>
      <c r="I9" s="17" t="n">
        <v>1.0574</v>
      </c>
      <c r="J9" s="17" t="n">
        <v>1.1797</v>
      </c>
      <c r="K9" s="17" t="n">
        <v>1.2945</v>
      </c>
      <c r="L9" s="17" t="n">
        <v>1.4008</v>
      </c>
      <c r="M9" s="17" t="n">
        <v>1.5034</v>
      </c>
      <c r="N9" s="17" t="n">
        <v>1.6029</v>
      </c>
      <c r="O9" s="17" t="n">
        <v>1.7</v>
      </c>
      <c r="P9" s="17" t="n">
        <v>1.7952</v>
      </c>
      <c r="Q9" s="17" t="n">
        <v>1.8888</v>
      </c>
      <c r="R9" s="17" t="n">
        <v>1.9784</v>
      </c>
      <c r="S9" s="17" t="n">
        <v>2.0704</v>
      </c>
      <c r="T9" s="17" t="n">
        <v>2.1582</v>
      </c>
      <c r="U9" s="17" t="n">
        <v>2.2423</v>
      </c>
      <c r="V9" s="17" t="n">
        <v>2.3288</v>
      </c>
    </row>
    <row r="10" customFormat="false" ht="12.75" hidden="false" customHeight="false" outlineLevel="0" collapsed="false">
      <c r="A10" s="14"/>
      <c r="B10" s="16" t="n">
        <v>3</v>
      </c>
      <c r="C10" s="17" t="n">
        <v>0.1776</v>
      </c>
      <c r="D10" s="17" t="n">
        <v>0.3415</v>
      </c>
      <c r="E10" s="17" t="n">
        <v>0.4994</v>
      </c>
      <c r="F10" s="17" t="n">
        <v>0.6463</v>
      </c>
      <c r="G10" s="17" t="n">
        <v>0.7855</v>
      </c>
      <c r="H10" s="17" t="n">
        <v>0.9198</v>
      </c>
      <c r="I10" s="17" t="n">
        <v>1.0485</v>
      </c>
      <c r="J10" s="17" t="n">
        <v>1.1693</v>
      </c>
      <c r="K10" s="17" t="n">
        <v>1.2813</v>
      </c>
      <c r="L10" s="17" t="n">
        <v>1.3893</v>
      </c>
      <c r="M10" s="17" t="n">
        <v>1.494</v>
      </c>
      <c r="N10" s="17" t="n">
        <v>1.5962</v>
      </c>
      <c r="O10" s="17" t="n">
        <v>1.6964</v>
      </c>
      <c r="P10" s="17" t="n">
        <v>1.795</v>
      </c>
      <c r="Q10" s="17" t="n">
        <v>1.8892</v>
      </c>
      <c r="R10" s="17" t="n">
        <v>1.9861</v>
      </c>
      <c r="S10" s="17" t="n">
        <v>2.0784</v>
      </c>
      <c r="T10" s="17" t="n">
        <v>2.1671</v>
      </c>
      <c r="U10" s="17" t="n">
        <v>2.2581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1725</v>
      </c>
      <c r="D11" s="17" t="n">
        <v>0.3387</v>
      </c>
      <c r="E11" s="17" t="n">
        <v>0.4933</v>
      </c>
      <c r="F11" s="17" t="n">
        <v>0.6399</v>
      </c>
      <c r="G11" s="17" t="n">
        <v>0.7812</v>
      </c>
      <c r="H11" s="17" t="n">
        <v>0.9166</v>
      </c>
      <c r="I11" s="17" t="n">
        <v>1.0438</v>
      </c>
      <c r="J11" s="17" t="n">
        <v>1.1616</v>
      </c>
      <c r="K11" s="17" t="n">
        <v>1.2753</v>
      </c>
      <c r="L11" s="17" t="n">
        <v>1.3855</v>
      </c>
      <c r="M11" s="17" t="n">
        <v>1.4931</v>
      </c>
      <c r="N11" s="17" t="n">
        <v>1.5985</v>
      </c>
      <c r="O11" s="17" t="n">
        <v>1.7023</v>
      </c>
      <c r="P11" s="17" t="n">
        <v>1.8015</v>
      </c>
      <c r="Q11" s="17" t="n">
        <v>1.9035</v>
      </c>
      <c r="R11" s="17" t="n">
        <v>2.0006</v>
      </c>
      <c r="S11" s="17" t="n">
        <v>2.0939</v>
      </c>
      <c r="T11" s="17" t="n">
        <v>2.1897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1748</v>
      </c>
      <c r="D12" s="17" t="n">
        <v>0.3376</v>
      </c>
      <c r="E12" s="17" t="n">
        <v>0.4919</v>
      </c>
      <c r="F12" s="17" t="n">
        <v>0.6406</v>
      </c>
      <c r="G12" s="17" t="n">
        <v>0.7831</v>
      </c>
      <c r="H12" s="17" t="n">
        <v>0.917</v>
      </c>
      <c r="I12" s="17" t="n">
        <v>1.041</v>
      </c>
      <c r="J12" s="17" t="n">
        <v>1.1606</v>
      </c>
      <c r="K12" s="17" t="n">
        <v>1.2765</v>
      </c>
      <c r="L12" s="17" t="n">
        <v>1.3898</v>
      </c>
      <c r="M12" s="17" t="n">
        <v>1.5008</v>
      </c>
      <c r="N12" s="17" t="n">
        <v>1.61</v>
      </c>
      <c r="O12" s="17" t="n">
        <v>1.7143</v>
      </c>
      <c r="P12" s="17" t="n">
        <v>1.8217</v>
      </c>
      <c r="Q12" s="17" t="n">
        <v>1.924</v>
      </c>
      <c r="R12" s="17" t="n">
        <v>2.0221</v>
      </c>
      <c r="S12" s="17" t="n">
        <v>2.123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1713</v>
      </c>
      <c r="D13" s="17" t="n">
        <v>0.3336</v>
      </c>
      <c r="E13" s="17" t="n">
        <v>0.4901</v>
      </c>
      <c r="F13" s="17" t="n">
        <v>0.6402</v>
      </c>
      <c r="G13" s="17" t="n">
        <v>0.7811</v>
      </c>
      <c r="H13" s="17" t="n">
        <v>0.9116</v>
      </c>
      <c r="I13" s="17" t="n">
        <v>1.0375</v>
      </c>
      <c r="J13" s="17" t="n">
        <v>1.1595</v>
      </c>
      <c r="K13" s="17" t="n">
        <v>1.2787</v>
      </c>
      <c r="L13" s="17" t="n">
        <v>1.3955</v>
      </c>
      <c r="M13" s="17" t="n">
        <v>1.5104</v>
      </c>
      <c r="N13" s="17" t="n">
        <v>1.6203</v>
      </c>
      <c r="O13" s="17" t="n">
        <v>1.7332</v>
      </c>
      <c r="P13" s="17" t="n">
        <v>1.8409</v>
      </c>
      <c r="Q13" s="17" t="n">
        <v>1.9442</v>
      </c>
      <c r="R13" s="17" t="n">
        <v>2.0503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1708</v>
      </c>
      <c r="D14" s="17" t="n">
        <v>0.3355</v>
      </c>
      <c r="E14" s="17" t="n">
        <v>0.4934</v>
      </c>
      <c r="F14" s="17" t="n">
        <v>0.6417</v>
      </c>
      <c r="G14" s="17" t="n">
        <v>0.779</v>
      </c>
      <c r="H14" s="17" t="n">
        <v>0.9115</v>
      </c>
      <c r="I14" s="17" t="n">
        <v>1.04</v>
      </c>
      <c r="J14" s="17" t="n">
        <v>1.1654</v>
      </c>
      <c r="K14" s="17" t="n">
        <v>1.2883</v>
      </c>
      <c r="L14" s="17" t="n">
        <v>1.4093</v>
      </c>
      <c r="M14" s="17" t="n">
        <v>1.5249</v>
      </c>
      <c r="N14" s="17" t="n">
        <v>1.6438</v>
      </c>
      <c r="O14" s="17" t="n">
        <v>1.757</v>
      </c>
      <c r="P14" s="17" t="n">
        <v>1.8658</v>
      </c>
      <c r="Q14" s="17" t="n">
        <v>1.9775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1733</v>
      </c>
      <c r="D15" s="17" t="n">
        <v>0.3395</v>
      </c>
      <c r="E15" s="17" t="n">
        <v>0.4956</v>
      </c>
      <c r="F15" s="17" t="n">
        <v>0.6401</v>
      </c>
      <c r="G15" s="17" t="n">
        <v>0.7795</v>
      </c>
      <c r="H15" s="17" t="n">
        <v>0.9147</v>
      </c>
      <c r="I15" s="17" t="n">
        <v>1.0467</v>
      </c>
      <c r="J15" s="17" t="n">
        <v>1.176</v>
      </c>
      <c r="K15" s="17" t="n">
        <v>1.3033</v>
      </c>
      <c r="L15" s="17" t="n">
        <v>1.425</v>
      </c>
      <c r="M15" s="17" t="n">
        <v>1.5501</v>
      </c>
      <c r="N15" s="17" t="n">
        <v>1.6693</v>
      </c>
      <c r="O15" s="17" t="n">
        <v>1.7838</v>
      </c>
      <c r="P15" s="17" t="n">
        <v>1.9013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1749</v>
      </c>
      <c r="D16" s="17" t="n">
        <v>0.3391</v>
      </c>
      <c r="E16" s="17" t="n">
        <v>0.4912</v>
      </c>
      <c r="F16" s="17" t="n">
        <v>0.638</v>
      </c>
      <c r="G16" s="17" t="n">
        <v>0.7802</v>
      </c>
      <c r="H16" s="17" t="n">
        <v>0.9192</v>
      </c>
      <c r="I16" s="17" t="n">
        <v>1.0553</v>
      </c>
      <c r="J16" s="17" t="n">
        <v>1.1893</v>
      </c>
      <c r="K16" s="17" t="n">
        <v>1.3173</v>
      </c>
      <c r="L16" s="17" t="n">
        <v>1.449</v>
      </c>
      <c r="M16" s="17" t="n">
        <v>1.5745</v>
      </c>
      <c r="N16" s="17" t="n">
        <v>1.6949</v>
      </c>
      <c r="O16" s="17" t="n">
        <v>1.8186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1728</v>
      </c>
      <c r="D17" s="17" t="n">
        <v>0.3329</v>
      </c>
      <c r="E17" s="17" t="n">
        <v>0.4874</v>
      </c>
      <c r="F17" s="17" t="n">
        <v>0.6371</v>
      </c>
      <c r="G17" s="17" t="n">
        <v>0.7833</v>
      </c>
      <c r="H17" s="17" t="n">
        <v>0.9266</v>
      </c>
      <c r="I17" s="17" t="n">
        <v>1.0676</v>
      </c>
      <c r="J17" s="17" t="n">
        <v>1.2024</v>
      </c>
      <c r="K17" s="17" t="n">
        <v>1.341</v>
      </c>
      <c r="L17" s="17" t="n">
        <v>1.473</v>
      </c>
      <c r="M17" s="17" t="n">
        <v>1.5997</v>
      </c>
      <c r="N17" s="17" t="n">
        <v>1.7299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1685</v>
      </c>
      <c r="D18" s="17" t="n">
        <v>0.331</v>
      </c>
      <c r="E18" s="17" t="n">
        <v>0.4886</v>
      </c>
      <c r="F18" s="17" t="n">
        <v>0.6425</v>
      </c>
      <c r="G18" s="17" t="n">
        <v>0.7933</v>
      </c>
      <c r="H18" s="17" t="n">
        <v>0.9417</v>
      </c>
      <c r="I18" s="17" t="n">
        <v>1.0835</v>
      </c>
      <c r="J18" s="17" t="n">
        <v>1.2294</v>
      </c>
      <c r="K18" s="17" t="n">
        <v>1.3683</v>
      </c>
      <c r="L18" s="17" t="n">
        <v>1.5017</v>
      </c>
      <c r="M18" s="17" t="n">
        <v>1.6387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171</v>
      </c>
      <c r="D19" s="17" t="n">
        <v>0.3369</v>
      </c>
      <c r="E19" s="17" t="n">
        <v>0.4988</v>
      </c>
      <c r="F19" s="17" t="n">
        <v>0.6575</v>
      </c>
      <c r="G19" s="17" t="n">
        <v>0.8136</v>
      </c>
      <c r="H19" s="17" t="n">
        <v>0.9629</v>
      </c>
      <c r="I19" s="17" t="n">
        <v>1.1164</v>
      </c>
      <c r="J19" s="17" t="n">
        <v>1.2627</v>
      </c>
      <c r="K19" s="17" t="n">
        <v>1.403</v>
      </c>
      <c r="L19" s="17" t="n">
        <v>1.5472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1745</v>
      </c>
      <c r="D20" s="17" t="n">
        <v>0.3449</v>
      </c>
      <c r="E20" s="17" t="n">
        <v>0.5119</v>
      </c>
      <c r="F20" s="17" t="n">
        <v>0.6763</v>
      </c>
      <c r="G20" s="17" t="n">
        <v>0.8334</v>
      </c>
      <c r="H20" s="17" t="n">
        <v>0.9949</v>
      </c>
      <c r="I20" s="17" t="n">
        <v>1.1488</v>
      </c>
      <c r="J20" s="17" t="n">
        <v>1.2966</v>
      </c>
      <c r="K20" s="17" t="n">
        <v>1.4483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1794</v>
      </c>
      <c r="D21" s="17" t="n">
        <v>0.3551</v>
      </c>
      <c r="E21" s="17" t="n">
        <v>0.5281</v>
      </c>
      <c r="F21" s="17" t="n">
        <v>0.6934</v>
      </c>
      <c r="G21" s="17" t="n">
        <v>0.8635</v>
      </c>
      <c r="H21" s="17" t="n">
        <v>1.0254</v>
      </c>
      <c r="I21" s="17" t="n">
        <v>1.1809</v>
      </c>
      <c r="J21" s="17" t="n">
        <v>1.340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185</v>
      </c>
      <c r="D22" s="17" t="n">
        <v>0.367</v>
      </c>
      <c r="E22" s="17" t="n">
        <v>0.5411</v>
      </c>
      <c r="F22" s="17" t="n">
        <v>0.72</v>
      </c>
      <c r="G22" s="17" t="n">
        <v>0.8905</v>
      </c>
      <c r="H22" s="17" t="n">
        <v>1.0541</v>
      </c>
      <c r="I22" s="17" t="n">
        <v>1.2223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1916</v>
      </c>
      <c r="D23" s="17" t="n">
        <v>0.3748</v>
      </c>
      <c r="E23" s="17" t="n">
        <v>0.5632</v>
      </c>
      <c r="F23" s="17" t="n">
        <v>0.7426</v>
      </c>
      <c r="G23" s="17" t="n">
        <v>0.9149</v>
      </c>
      <c r="H23" s="17" t="n">
        <v>1.0918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1928</v>
      </c>
      <c r="D24" s="17" t="n">
        <v>0.3911</v>
      </c>
      <c r="E24" s="17" t="n">
        <v>0.58</v>
      </c>
      <c r="F24" s="17" t="n">
        <v>0.7614</v>
      </c>
      <c r="G24" s="17" t="n">
        <v>0.9476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2088</v>
      </c>
      <c r="D25" s="17" t="n">
        <v>0.4076</v>
      </c>
      <c r="E25" s="17" t="n">
        <v>0.5985</v>
      </c>
      <c r="F25" s="17" t="n">
        <v>0.7946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2094</v>
      </c>
      <c r="D26" s="17" t="n">
        <v>0.4104</v>
      </c>
      <c r="E26" s="17" t="n">
        <v>0.6169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2116</v>
      </c>
      <c r="D27" s="17" t="n">
        <v>0.429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2289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1817</v>
      </c>
      <c r="D8" s="15" t="n">
        <v>0.3536</v>
      </c>
      <c r="E8" s="15" t="n">
        <v>0.5101</v>
      </c>
      <c r="F8" s="15" t="n">
        <v>0.6533</v>
      </c>
      <c r="G8" s="15" t="n">
        <v>0.7898</v>
      </c>
      <c r="H8" s="15" t="n">
        <v>0.9157</v>
      </c>
      <c r="I8" s="15" t="n">
        <v>1.0339</v>
      </c>
      <c r="J8" s="15" t="n">
        <v>1.1467</v>
      </c>
      <c r="K8" s="15" t="n">
        <v>1.2539</v>
      </c>
      <c r="L8" s="15" t="n">
        <v>1.3536</v>
      </c>
      <c r="M8" s="15" t="n">
        <v>1.4451</v>
      </c>
      <c r="N8" s="15" t="n">
        <v>1.5325</v>
      </c>
      <c r="O8" s="15" t="n">
        <v>1.6164</v>
      </c>
      <c r="P8" s="15" t="n">
        <v>1.6976</v>
      </c>
      <c r="Q8" s="15" t="n">
        <v>1.7764</v>
      </c>
      <c r="R8" s="15" t="n">
        <v>1.8533</v>
      </c>
      <c r="S8" s="15" t="n">
        <v>1.926</v>
      </c>
      <c r="T8" s="15" t="n">
        <v>2.0001</v>
      </c>
      <c r="U8" s="15" t="n">
        <v>2.07</v>
      </c>
      <c r="V8" s="15" t="n">
        <v>2.1365</v>
      </c>
    </row>
    <row r="9" customFormat="false" ht="12.75" hidden="false" customHeight="false" outlineLevel="0" collapsed="false">
      <c r="A9" s="14"/>
      <c r="B9" s="16" t="n">
        <v>2</v>
      </c>
      <c r="C9" s="17" t="n">
        <v>0.1827</v>
      </c>
      <c r="D9" s="17" t="n">
        <v>0.349</v>
      </c>
      <c r="E9" s="17" t="n">
        <v>0.5011</v>
      </c>
      <c r="F9" s="17" t="n">
        <v>0.6462</v>
      </c>
      <c r="G9" s="17" t="n">
        <v>0.78</v>
      </c>
      <c r="H9" s="17" t="n">
        <v>0.9056</v>
      </c>
      <c r="I9" s="17" t="n">
        <v>1.0255</v>
      </c>
      <c r="J9" s="17" t="n">
        <v>1.1394</v>
      </c>
      <c r="K9" s="17" t="n">
        <v>1.2453</v>
      </c>
      <c r="L9" s="17" t="n">
        <v>1.3425</v>
      </c>
      <c r="M9" s="17" t="n">
        <v>1.4354</v>
      </c>
      <c r="N9" s="17" t="n">
        <v>1.5246</v>
      </c>
      <c r="O9" s="17" t="n">
        <v>1.6108</v>
      </c>
      <c r="P9" s="17" t="n">
        <v>1.6946</v>
      </c>
      <c r="Q9" s="17" t="n">
        <v>1.7762</v>
      </c>
      <c r="R9" s="17" t="n">
        <v>1.8535</v>
      </c>
      <c r="S9" s="17" t="n">
        <v>1.9323</v>
      </c>
      <c r="T9" s="17" t="n">
        <v>2.0066</v>
      </c>
      <c r="U9" s="17" t="n">
        <v>2.0772</v>
      </c>
      <c r="V9" s="17" t="n">
        <v>2.1491</v>
      </c>
    </row>
    <row r="10" customFormat="false" ht="12.75" hidden="false" customHeight="false" outlineLevel="0" collapsed="false">
      <c r="A10" s="14"/>
      <c r="B10" s="16" t="n">
        <v>3</v>
      </c>
      <c r="C10" s="17" t="n">
        <v>0.1768</v>
      </c>
      <c r="D10" s="17" t="n">
        <v>0.3384</v>
      </c>
      <c r="E10" s="17" t="n">
        <v>0.4925</v>
      </c>
      <c r="F10" s="17" t="n">
        <v>0.6347</v>
      </c>
      <c r="G10" s="17" t="n">
        <v>0.7681</v>
      </c>
      <c r="H10" s="17" t="n">
        <v>0.8956</v>
      </c>
      <c r="I10" s="17" t="n">
        <v>1.0166</v>
      </c>
      <c r="J10" s="17" t="n">
        <v>1.1291</v>
      </c>
      <c r="K10" s="17" t="n">
        <v>1.2324</v>
      </c>
      <c r="L10" s="17" t="n">
        <v>1.3311</v>
      </c>
      <c r="M10" s="17" t="n">
        <v>1.4259</v>
      </c>
      <c r="N10" s="17" t="n">
        <v>1.5176</v>
      </c>
      <c r="O10" s="17" t="n">
        <v>1.6065</v>
      </c>
      <c r="P10" s="17" t="n">
        <v>1.6933</v>
      </c>
      <c r="Q10" s="17" t="n">
        <v>1.7754</v>
      </c>
      <c r="R10" s="17" t="n">
        <v>1.8591</v>
      </c>
      <c r="S10" s="17" t="n">
        <v>1.9381</v>
      </c>
      <c r="T10" s="17" t="n">
        <v>2.0131</v>
      </c>
      <c r="U10" s="17" t="n">
        <v>2.0895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1717</v>
      </c>
      <c r="D11" s="17" t="n">
        <v>0.3355</v>
      </c>
      <c r="E11" s="17" t="n">
        <v>0.4866</v>
      </c>
      <c r="F11" s="17" t="n">
        <v>0.6283</v>
      </c>
      <c r="G11" s="17" t="n">
        <v>0.7637</v>
      </c>
      <c r="H11" s="17" t="n">
        <v>0.8923</v>
      </c>
      <c r="I11" s="17" t="n">
        <v>1.0119</v>
      </c>
      <c r="J11" s="17" t="n">
        <v>1.1217</v>
      </c>
      <c r="K11" s="17" t="n">
        <v>1.2265</v>
      </c>
      <c r="L11" s="17" t="n">
        <v>1.3272</v>
      </c>
      <c r="M11" s="17" t="n">
        <v>1.4246</v>
      </c>
      <c r="N11" s="17" t="n">
        <v>1.5192</v>
      </c>
      <c r="O11" s="17" t="n">
        <v>1.6114</v>
      </c>
      <c r="P11" s="17" t="n">
        <v>1.6986</v>
      </c>
      <c r="Q11" s="17" t="n">
        <v>1.7875</v>
      </c>
      <c r="R11" s="17" t="n">
        <v>1.8714</v>
      </c>
      <c r="S11" s="17" t="n">
        <v>1.9512</v>
      </c>
      <c r="T11" s="17" t="n">
        <v>2.0324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174</v>
      </c>
      <c r="D12" s="17" t="n">
        <v>0.3345</v>
      </c>
      <c r="E12" s="17" t="n">
        <v>0.4851</v>
      </c>
      <c r="F12" s="17" t="n">
        <v>0.629</v>
      </c>
      <c r="G12" s="17" t="n">
        <v>0.7656</v>
      </c>
      <c r="H12" s="17" t="n">
        <v>0.8927</v>
      </c>
      <c r="I12" s="17" t="n">
        <v>1.0093</v>
      </c>
      <c r="J12" s="17" t="n">
        <v>1.1207</v>
      </c>
      <c r="K12" s="17" t="n">
        <v>1.2277</v>
      </c>
      <c r="L12" s="17" t="n">
        <v>1.3312</v>
      </c>
      <c r="M12" s="17" t="n">
        <v>1.4316</v>
      </c>
      <c r="N12" s="17" t="n">
        <v>1.5296</v>
      </c>
      <c r="O12" s="17" t="n">
        <v>1.6223</v>
      </c>
      <c r="P12" s="17" t="n">
        <v>1.7167</v>
      </c>
      <c r="Q12" s="17" t="n">
        <v>1.8059</v>
      </c>
      <c r="R12" s="17" t="n">
        <v>1.8906</v>
      </c>
      <c r="S12" s="17" t="n">
        <v>1.9769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1705</v>
      </c>
      <c r="D13" s="17" t="n">
        <v>0.3306</v>
      </c>
      <c r="E13" s="17" t="n">
        <v>0.4834</v>
      </c>
      <c r="F13" s="17" t="n">
        <v>0.6285</v>
      </c>
      <c r="G13" s="17" t="n">
        <v>0.7636</v>
      </c>
      <c r="H13" s="17" t="n">
        <v>0.8874</v>
      </c>
      <c r="I13" s="17" t="n">
        <v>1.0058</v>
      </c>
      <c r="J13" s="17" t="n">
        <v>1.1195</v>
      </c>
      <c r="K13" s="17" t="n">
        <v>1.2294</v>
      </c>
      <c r="L13" s="17" t="n">
        <v>1.3362</v>
      </c>
      <c r="M13" s="17" t="n">
        <v>1.4402</v>
      </c>
      <c r="N13" s="17" t="n">
        <v>1.5387</v>
      </c>
      <c r="O13" s="17" t="n">
        <v>1.6391</v>
      </c>
      <c r="P13" s="17" t="n">
        <v>1.7338</v>
      </c>
      <c r="Q13" s="17" t="n">
        <v>1.8239</v>
      </c>
      <c r="R13" s="17" t="n">
        <v>1.9155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17</v>
      </c>
      <c r="D14" s="17" t="n">
        <v>0.3324</v>
      </c>
      <c r="E14" s="17" t="n">
        <v>0.4866</v>
      </c>
      <c r="F14" s="17" t="n">
        <v>0.6301</v>
      </c>
      <c r="G14" s="17" t="n">
        <v>0.7617</v>
      </c>
      <c r="H14" s="17" t="n">
        <v>0.8874</v>
      </c>
      <c r="I14" s="17" t="n">
        <v>1.0082</v>
      </c>
      <c r="J14" s="17" t="n">
        <v>1.125</v>
      </c>
      <c r="K14" s="17" t="n">
        <v>1.2384</v>
      </c>
      <c r="L14" s="17" t="n">
        <v>1.349</v>
      </c>
      <c r="M14" s="17" t="n">
        <v>1.4536</v>
      </c>
      <c r="N14" s="17" t="n">
        <v>1.5603</v>
      </c>
      <c r="O14" s="17" t="n">
        <v>1.6609</v>
      </c>
      <c r="P14" s="17" t="n">
        <v>1.7565</v>
      </c>
      <c r="Q14" s="17" t="n">
        <v>1.8539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1725</v>
      </c>
      <c r="D15" s="17" t="n">
        <v>0.3364</v>
      </c>
      <c r="E15" s="17" t="n">
        <v>0.4888</v>
      </c>
      <c r="F15" s="17" t="n">
        <v>0.6286</v>
      </c>
      <c r="G15" s="17" t="n">
        <v>0.7622</v>
      </c>
      <c r="H15" s="17" t="n">
        <v>0.8905</v>
      </c>
      <c r="I15" s="17" t="n">
        <v>1.0146</v>
      </c>
      <c r="J15" s="17" t="n">
        <v>1.1351</v>
      </c>
      <c r="K15" s="17" t="n">
        <v>1.2525</v>
      </c>
      <c r="L15" s="17" t="n">
        <v>1.3637</v>
      </c>
      <c r="M15" s="17" t="n">
        <v>1.477</v>
      </c>
      <c r="N15" s="17" t="n">
        <v>1.5839</v>
      </c>
      <c r="O15" s="17" t="n">
        <v>1.6856</v>
      </c>
      <c r="P15" s="17" t="n">
        <v>1.789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1741</v>
      </c>
      <c r="D16" s="17" t="n">
        <v>0.336</v>
      </c>
      <c r="E16" s="17" t="n">
        <v>0.4845</v>
      </c>
      <c r="F16" s="17" t="n">
        <v>0.6265</v>
      </c>
      <c r="G16" s="17" t="n">
        <v>0.7628</v>
      </c>
      <c r="H16" s="17" t="n">
        <v>0.8947</v>
      </c>
      <c r="I16" s="17" t="n">
        <v>1.0227</v>
      </c>
      <c r="J16" s="17" t="n">
        <v>1.1475</v>
      </c>
      <c r="K16" s="17" t="n">
        <v>1.2656</v>
      </c>
      <c r="L16" s="17" t="n">
        <v>1.386</v>
      </c>
      <c r="M16" s="17" t="n">
        <v>1.4996</v>
      </c>
      <c r="N16" s="17" t="n">
        <v>1.6076</v>
      </c>
      <c r="O16" s="17" t="n">
        <v>1.7174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172</v>
      </c>
      <c r="D17" s="17" t="n">
        <v>0.3299</v>
      </c>
      <c r="E17" s="17" t="n">
        <v>0.4807</v>
      </c>
      <c r="F17" s="17" t="n">
        <v>0.6255</v>
      </c>
      <c r="G17" s="17" t="n">
        <v>0.7657</v>
      </c>
      <c r="H17" s="17" t="n">
        <v>0.9017</v>
      </c>
      <c r="I17" s="17" t="n">
        <v>1.0342</v>
      </c>
      <c r="J17" s="17" t="n">
        <v>1.1598</v>
      </c>
      <c r="K17" s="17" t="n">
        <v>1.2876</v>
      </c>
      <c r="L17" s="17" t="n">
        <v>1.4083</v>
      </c>
      <c r="M17" s="17" t="n">
        <v>1.5231</v>
      </c>
      <c r="N17" s="17" t="n">
        <v>1.6398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1677</v>
      </c>
      <c r="D18" s="17" t="n">
        <v>0.3279</v>
      </c>
      <c r="E18" s="17" t="n">
        <v>0.4818</v>
      </c>
      <c r="F18" s="17" t="n">
        <v>0.6307</v>
      </c>
      <c r="G18" s="17" t="n">
        <v>0.7752</v>
      </c>
      <c r="H18" s="17" t="n">
        <v>0.9161</v>
      </c>
      <c r="I18" s="17" t="n">
        <v>1.0494</v>
      </c>
      <c r="J18" s="17" t="n">
        <v>1.1853</v>
      </c>
      <c r="K18" s="17" t="n">
        <v>1.3135</v>
      </c>
      <c r="L18" s="17" t="n">
        <v>1.4354</v>
      </c>
      <c r="M18" s="17" t="n">
        <v>1.5595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1702</v>
      </c>
      <c r="D19" s="17" t="n">
        <v>0.3337</v>
      </c>
      <c r="E19" s="17" t="n">
        <v>0.4919</v>
      </c>
      <c r="F19" s="17" t="n">
        <v>0.6454</v>
      </c>
      <c r="G19" s="17" t="n">
        <v>0.795</v>
      </c>
      <c r="H19" s="17" t="n">
        <v>0.9367</v>
      </c>
      <c r="I19" s="17" t="n">
        <v>1.0811</v>
      </c>
      <c r="J19" s="17" t="n">
        <v>1.2173</v>
      </c>
      <c r="K19" s="17" t="n">
        <v>1.3468</v>
      </c>
      <c r="L19" s="17" t="n">
        <v>1.4786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1737</v>
      </c>
      <c r="D20" s="17" t="n">
        <v>0.3417</v>
      </c>
      <c r="E20" s="17" t="n">
        <v>0.5048</v>
      </c>
      <c r="F20" s="17" t="n">
        <v>0.6638</v>
      </c>
      <c r="G20" s="17" t="n">
        <v>0.8143</v>
      </c>
      <c r="H20" s="17" t="n">
        <v>0.9677</v>
      </c>
      <c r="I20" s="17" t="n">
        <v>1.1124</v>
      </c>
      <c r="J20" s="17" t="n">
        <v>1.25</v>
      </c>
      <c r="K20" s="17" t="n">
        <v>1.39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1785</v>
      </c>
      <c r="D21" s="17" t="n">
        <v>0.3518</v>
      </c>
      <c r="E21" s="17" t="n">
        <v>0.5207</v>
      </c>
      <c r="F21" s="17" t="n">
        <v>0.6807</v>
      </c>
      <c r="G21" s="17" t="n">
        <v>0.8436</v>
      </c>
      <c r="H21" s="17" t="n">
        <v>0.9974</v>
      </c>
      <c r="I21" s="17" t="n">
        <v>1.1436</v>
      </c>
      <c r="J21" s="17" t="n">
        <v>1.2923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1841</v>
      </c>
      <c r="D22" s="17" t="n">
        <v>0.3636</v>
      </c>
      <c r="E22" s="17" t="n">
        <v>0.5336</v>
      </c>
      <c r="F22" s="17" t="n">
        <v>0.7067</v>
      </c>
      <c r="G22" s="17" t="n">
        <v>0.8701</v>
      </c>
      <c r="H22" s="17" t="n">
        <v>1.0254</v>
      </c>
      <c r="I22" s="17" t="n">
        <v>1.1835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1907</v>
      </c>
      <c r="D23" s="17" t="n">
        <v>0.3713</v>
      </c>
      <c r="E23" s="17" t="n">
        <v>0.5553</v>
      </c>
      <c r="F23" s="17" t="n">
        <v>0.7289</v>
      </c>
      <c r="G23" s="17" t="n">
        <v>0.894</v>
      </c>
      <c r="H23" s="17" t="n">
        <v>1.0619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1919</v>
      </c>
      <c r="D24" s="17" t="n">
        <v>0.3874</v>
      </c>
      <c r="E24" s="17" t="n">
        <v>0.5719</v>
      </c>
      <c r="F24" s="17" t="n">
        <v>0.7473</v>
      </c>
      <c r="G24" s="17" t="n">
        <v>0.9259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2078</v>
      </c>
      <c r="D25" s="17" t="n">
        <v>0.4038</v>
      </c>
      <c r="E25" s="17" t="n">
        <v>0.5903</v>
      </c>
      <c r="F25" s="17" t="n">
        <v>0.78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2084</v>
      </c>
      <c r="D26" s="17" t="n">
        <v>0.4066</v>
      </c>
      <c r="E26" s="17" t="n">
        <v>0.6082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2106</v>
      </c>
      <c r="D27" s="17" t="n">
        <v>0.425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2279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18</v>
      </c>
      <c r="D8" s="15" t="n">
        <v>0.3472</v>
      </c>
      <c r="E8" s="15" t="n">
        <v>0.4966</v>
      </c>
      <c r="F8" s="15" t="n">
        <v>0.6307</v>
      </c>
      <c r="G8" s="15" t="n">
        <v>0.7562</v>
      </c>
      <c r="H8" s="15" t="n">
        <v>0.8698</v>
      </c>
      <c r="I8" s="15" t="n">
        <v>0.9745</v>
      </c>
      <c r="J8" s="15" t="n">
        <v>1.0726</v>
      </c>
      <c r="K8" s="15" t="n">
        <v>1.164</v>
      </c>
      <c r="L8" s="15" t="n">
        <v>1.2475</v>
      </c>
      <c r="M8" s="15" t="n">
        <v>1.3227</v>
      </c>
      <c r="N8" s="15" t="n">
        <v>1.3932</v>
      </c>
      <c r="O8" s="15" t="n">
        <v>1.4597</v>
      </c>
      <c r="P8" s="15" t="n">
        <v>1.5228</v>
      </c>
      <c r="Q8" s="15" t="n">
        <v>1.5829</v>
      </c>
      <c r="R8" s="15" t="n">
        <v>1.6404</v>
      </c>
      <c r="S8" s="15" t="n">
        <v>1.6938</v>
      </c>
      <c r="T8" s="15" t="n">
        <v>1.7473</v>
      </c>
      <c r="U8" s="15" t="n">
        <v>1.7967</v>
      </c>
      <c r="V8" s="15" t="n">
        <v>1.8429</v>
      </c>
    </row>
    <row r="9" customFormat="false" ht="12.75" hidden="false" customHeight="false" outlineLevel="0" collapsed="false">
      <c r="A9" s="14"/>
      <c r="B9" s="16" t="n">
        <v>2</v>
      </c>
      <c r="C9" s="17" t="n">
        <v>0.181</v>
      </c>
      <c r="D9" s="17" t="n">
        <v>0.3428</v>
      </c>
      <c r="E9" s="17" t="n">
        <v>0.4879</v>
      </c>
      <c r="F9" s="17" t="n">
        <v>0.6238</v>
      </c>
      <c r="G9" s="17" t="n">
        <v>0.7469</v>
      </c>
      <c r="H9" s="17" t="n">
        <v>0.8602</v>
      </c>
      <c r="I9" s="17" t="n">
        <v>0.9664</v>
      </c>
      <c r="J9" s="17" t="n">
        <v>1.0654</v>
      </c>
      <c r="K9" s="17" t="n">
        <v>1.1557</v>
      </c>
      <c r="L9" s="17" t="n">
        <v>1.2371</v>
      </c>
      <c r="M9" s="17" t="n">
        <v>1.3135</v>
      </c>
      <c r="N9" s="17" t="n">
        <v>1.3854</v>
      </c>
      <c r="O9" s="17" t="n">
        <v>1.4537</v>
      </c>
      <c r="P9" s="17" t="n">
        <v>1.5188</v>
      </c>
      <c r="Q9" s="17" t="n">
        <v>1.5811</v>
      </c>
      <c r="R9" s="17" t="n">
        <v>1.6389</v>
      </c>
      <c r="S9" s="17" t="n">
        <v>1.6968</v>
      </c>
      <c r="T9" s="17" t="n">
        <v>1.7504</v>
      </c>
      <c r="U9" s="17" t="n">
        <v>1.8004</v>
      </c>
      <c r="V9" s="17" t="n">
        <v>1.8503</v>
      </c>
    </row>
    <row r="10" customFormat="false" ht="12.75" hidden="false" customHeight="false" outlineLevel="0" collapsed="false">
      <c r="A10" s="14"/>
      <c r="B10" s="16" t="n">
        <v>3</v>
      </c>
      <c r="C10" s="17" t="n">
        <v>0.1751</v>
      </c>
      <c r="D10" s="17" t="n">
        <v>0.3323</v>
      </c>
      <c r="E10" s="17" t="n">
        <v>0.4794</v>
      </c>
      <c r="F10" s="17" t="n">
        <v>0.6126</v>
      </c>
      <c r="G10" s="17" t="n">
        <v>0.7353</v>
      </c>
      <c r="H10" s="17" t="n">
        <v>0.8503</v>
      </c>
      <c r="I10" s="17" t="n">
        <v>0.9575</v>
      </c>
      <c r="J10" s="17" t="n">
        <v>1.0553</v>
      </c>
      <c r="K10" s="17" t="n">
        <v>1.1434</v>
      </c>
      <c r="L10" s="17" t="n">
        <v>1.2261</v>
      </c>
      <c r="M10" s="17" t="n">
        <v>1.304</v>
      </c>
      <c r="N10" s="17" t="n">
        <v>1.3779</v>
      </c>
      <c r="O10" s="17" t="n">
        <v>1.4484</v>
      </c>
      <c r="P10" s="17" t="n">
        <v>1.5158</v>
      </c>
      <c r="Q10" s="17" t="n">
        <v>1.5784</v>
      </c>
      <c r="R10" s="17" t="n">
        <v>1.6411</v>
      </c>
      <c r="S10" s="17" t="n">
        <v>1.6991</v>
      </c>
      <c r="T10" s="17" t="n">
        <v>1.7532</v>
      </c>
      <c r="U10" s="17" t="n">
        <v>1.8073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1701</v>
      </c>
      <c r="D11" s="17" t="n">
        <v>0.3294</v>
      </c>
      <c r="E11" s="17" t="n">
        <v>0.4736</v>
      </c>
      <c r="F11" s="17" t="n">
        <v>0.6064</v>
      </c>
      <c r="G11" s="17" t="n">
        <v>0.7309</v>
      </c>
      <c r="H11" s="17" t="n">
        <v>0.8469</v>
      </c>
      <c r="I11" s="17" t="n">
        <v>0.9529</v>
      </c>
      <c r="J11" s="17" t="n">
        <v>1.0483</v>
      </c>
      <c r="K11" s="17" t="n">
        <v>1.1377</v>
      </c>
      <c r="L11" s="17" t="n">
        <v>1.222</v>
      </c>
      <c r="M11" s="17" t="n">
        <v>1.3021</v>
      </c>
      <c r="N11" s="17" t="n">
        <v>1.3784</v>
      </c>
      <c r="O11" s="17" t="n">
        <v>1.4513</v>
      </c>
      <c r="P11" s="17" t="n">
        <v>1.5192</v>
      </c>
      <c r="Q11" s="17" t="n">
        <v>1.587</v>
      </c>
      <c r="R11" s="17" t="n">
        <v>1.6498</v>
      </c>
      <c r="S11" s="17" t="n">
        <v>1.7084</v>
      </c>
      <c r="T11" s="17" t="n">
        <v>1.7669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1724</v>
      </c>
      <c r="D12" s="17" t="n">
        <v>0.3285</v>
      </c>
      <c r="E12" s="17" t="n">
        <v>0.4723</v>
      </c>
      <c r="F12" s="17" t="n">
        <v>0.607</v>
      </c>
      <c r="G12" s="17" t="n">
        <v>0.7326</v>
      </c>
      <c r="H12" s="17" t="n">
        <v>0.8473</v>
      </c>
      <c r="I12" s="17" t="n">
        <v>0.9506</v>
      </c>
      <c r="J12" s="17" t="n">
        <v>1.0474</v>
      </c>
      <c r="K12" s="17" t="n">
        <v>1.1387</v>
      </c>
      <c r="L12" s="17" t="n">
        <v>1.2253</v>
      </c>
      <c r="M12" s="17" t="n">
        <v>1.3079</v>
      </c>
      <c r="N12" s="17" t="n">
        <v>1.3869</v>
      </c>
      <c r="O12" s="17" t="n">
        <v>1.4603</v>
      </c>
      <c r="P12" s="17" t="n">
        <v>1.5337</v>
      </c>
      <c r="Q12" s="17" t="n">
        <v>1.6017</v>
      </c>
      <c r="R12" s="17" t="n">
        <v>1.6651</v>
      </c>
      <c r="S12" s="17" t="n">
        <v>1.7285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169</v>
      </c>
      <c r="D13" s="17" t="n">
        <v>0.3246</v>
      </c>
      <c r="E13" s="17" t="n">
        <v>0.4705</v>
      </c>
      <c r="F13" s="17" t="n">
        <v>0.6064</v>
      </c>
      <c r="G13" s="17" t="n">
        <v>0.7306</v>
      </c>
      <c r="H13" s="17" t="n">
        <v>0.8424</v>
      </c>
      <c r="I13" s="17" t="n">
        <v>0.9472</v>
      </c>
      <c r="J13" s="17" t="n">
        <v>1.046</v>
      </c>
      <c r="K13" s="17" t="n">
        <v>1.1398</v>
      </c>
      <c r="L13" s="17" t="n">
        <v>1.2292</v>
      </c>
      <c r="M13" s="17" t="n">
        <v>1.3147</v>
      </c>
      <c r="N13" s="17" t="n">
        <v>1.3942</v>
      </c>
      <c r="O13" s="17" t="n">
        <v>1.4736</v>
      </c>
      <c r="P13" s="17" t="n">
        <v>1.5472</v>
      </c>
      <c r="Q13" s="17" t="n">
        <v>1.6159</v>
      </c>
      <c r="R13" s="17" t="n">
        <v>1.6845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1685</v>
      </c>
      <c r="D14" s="17" t="n">
        <v>0.3264</v>
      </c>
      <c r="E14" s="17" t="n">
        <v>0.4735</v>
      </c>
      <c r="F14" s="17" t="n">
        <v>0.6079</v>
      </c>
      <c r="G14" s="17" t="n">
        <v>0.7289</v>
      </c>
      <c r="H14" s="17" t="n">
        <v>0.8424</v>
      </c>
      <c r="I14" s="17" t="n">
        <v>0.9494</v>
      </c>
      <c r="J14" s="17" t="n">
        <v>1.0509</v>
      </c>
      <c r="K14" s="17" t="n">
        <v>1.1477</v>
      </c>
      <c r="L14" s="17" t="n">
        <v>1.2403</v>
      </c>
      <c r="M14" s="17" t="n">
        <v>1.3263</v>
      </c>
      <c r="N14" s="17" t="n">
        <v>1.4123</v>
      </c>
      <c r="O14" s="17" t="n">
        <v>1.492</v>
      </c>
      <c r="P14" s="17" t="n">
        <v>1.5663</v>
      </c>
      <c r="Q14" s="17" t="n">
        <v>1.6405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1709</v>
      </c>
      <c r="D15" s="17" t="n">
        <v>0.3303</v>
      </c>
      <c r="E15" s="17" t="n">
        <v>0.4757</v>
      </c>
      <c r="F15" s="17" t="n">
        <v>0.6067</v>
      </c>
      <c r="G15" s="17" t="n">
        <v>0.7295</v>
      </c>
      <c r="H15" s="17" t="n">
        <v>0.8453</v>
      </c>
      <c r="I15" s="17" t="n">
        <v>0.9553</v>
      </c>
      <c r="J15" s="17" t="n">
        <v>1.06</v>
      </c>
      <c r="K15" s="17" t="n">
        <v>1.1602</v>
      </c>
      <c r="L15" s="17" t="n">
        <v>1.2533</v>
      </c>
      <c r="M15" s="17" t="n">
        <v>1.3464</v>
      </c>
      <c r="N15" s="17" t="n">
        <v>1.4326</v>
      </c>
      <c r="O15" s="17" t="n">
        <v>1.5131</v>
      </c>
      <c r="P15" s="17" t="n">
        <v>1.5935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1725</v>
      </c>
      <c r="D16" s="17" t="n">
        <v>0.3299</v>
      </c>
      <c r="E16" s="17" t="n">
        <v>0.4717</v>
      </c>
      <c r="F16" s="17" t="n">
        <v>0.6047</v>
      </c>
      <c r="G16" s="17" t="n">
        <v>0.73</v>
      </c>
      <c r="H16" s="17" t="n">
        <v>0.849</v>
      </c>
      <c r="I16" s="17" t="n">
        <v>0.9624</v>
      </c>
      <c r="J16" s="17" t="n">
        <v>1.0709</v>
      </c>
      <c r="K16" s="17" t="n">
        <v>1.1717</v>
      </c>
      <c r="L16" s="17" t="n">
        <v>1.2725</v>
      </c>
      <c r="M16" s="17" t="n">
        <v>1.3658</v>
      </c>
      <c r="N16" s="17" t="n">
        <v>1.4529</v>
      </c>
      <c r="O16" s="17" t="n">
        <v>1.5399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1705</v>
      </c>
      <c r="D17" s="17" t="n">
        <v>0.324</v>
      </c>
      <c r="E17" s="17" t="n">
        <v>0.4679</v>
      </c>
      <c r="F17" s="17" t="n">
        <v>0.6036</v>
      </c>
      <c r="G17" s="17" t="n">
        <v>0.7324</v>
      </c>
      <c r="H17" s="17" t="n">
        <v>0.8551</v>
      </c>
      <c r="I17" s="17" t="n">
        <v>0.9726</v>
      </c>
      <c r="J17" s="17" t="n">
        <v>1.0817</v>
      </c>
      <c r="K17" s="17" t="n">
        <v>1.1908</v>
      </c>
      <c r="L17" s="17" t="n">
        <v>1.2918</v>
      </c>
      <c r="M17" s="17" t="n">
        <v>1.3861</v>
      </c>
      <c r="N17" s="17" t="n">
        <v>1.4803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1662</v>
      </c>
      <c r="D18" s="17" t="n">
        <v>0.322</v>
      </c>
      <c r="E18" s="17" t="n">
        <v>0.4689</v>
      </c>
      <c r="F18" s="17" t="n">
        <v>0.6083</v>
      </c>
      <c r="G18" s="17" t="n">
        <v>0.7412</v>
      </c>
      <c r="H18" s="17" t="n">
        <v>0.8683</v>
      </c>
      <c r="I18" s="17" t="n">
        <v>0.9864</v>
      </c>
      <c r="J18" s="17" t="n">
        <v>1.1045</v>
      </c>
      <c r="K18" s="17" t="n">
        <v>1.2139</v>
      </c>
      <c r="L18" s="17" t="n">
        <v>1.316</v>
      </c>
      <c r="M18" s="17" t="n">
        <v>1.4179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1687</v>
      </c>
      <c r="D19" s="17" t="n">
        <v>0.3277</v>
      </c>
      <c r="E19" s="17" t="n">
        <v>0.4786</v>
      </c>
      <c r="F19" s="17" t="n">
        <v>0.6224</v>
      </c>
      <c r="G19" s="17" t="n">
        <v>0.76</v>
      </c>
      <c r="H19" s="17" t="n">
        <v>0.8879</v>
      </c>
      <c r="I19" s="17" t="n">
        <v>1.0157</v>
      </c>
      <c r="J19" s="17" t="n">
        <v>1.1341</v>
      </c>
      <c r="K19" s="17" t="n">
        <v>1.2446</v>
      </c>
      <c r="L19" s="17" t="n">
        <v>1.355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1721</v>
      </c>
      <c r="D20" s="17" t="n">
        <v>0.3355</v>
      </c>
      <c r="E20" s="17" t="n">
        <v>0.4912</v>
      </c>
      <c r="F20" s="17" t="n">
        <v>0.6401</v>
      </c>
      <c r="G20" s="17" t="n">
        <v>0.7785</v>
      </c>
      <c r="H20" s="17" t="n">
        <v>0.9169</v>
      </c>
      <c r="I20" s="17" t="n">
        <v>1.0451</v>
      </c>
      <c r="J20" s="17" t="n">
        <v>1.1647</v>
      </c>
      <c r="K20" s="17" t="n">
        <v>1.2841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1769</v>
      </c>
      <c r="D21" s="17" t="n">
        <v>0.3454</v>
      </c>
      <c r="E21" s="17" t="n">
        <v>0.5066</v>
      </c>
      <c r="F21" s="17" t="n">
        <v>0.6565</v>
      </c>
      <c r="G21" s="17" t="n">
        <v>0.8063</v>
      </c>
      <c r="H21" s="17" t="n">
        <v>0.945</v>
      </c>
      <c r="I21" s="17" t="n">
        <v>1.0745</v>
      </c>
      <c r="J21" s="17" t="n">
        <v>1.2038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1824</v>
      </c>
      <c r="D22" s="17" t="n">
        <v>0.357</v>
      </c>
      <c r="E22" s="17" t="n">
        <v>0.5192</v>
      </c>
      <c r="F22" s="17" t="n">
        <v>0.6814</v>
      </c>
      <c r="G22" s="17" t="n">
        <v>0.8316</v>
      </c>
      <c r="H22" s="17" t="n">
        <v>0.9717</v>
      </c>
      <c r="I22" s="17" t="n">
        <v>1.1117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189</v>
      </c>
      <c r="D23" s="17" t="n">
        <v>0.3646</v>
      </c>
      <c r="E23" s="17" t="n">
        <v>0.5402</v>
      </c>
      <c r="F23" s="17" t="n">
        <v>0.7028</v>
      </c>
      <c r="G23" s="17" t="n">
        <v>0.8546</v>
      </c>
      <c r="H23" s="17" t="n">
        <v>1.0062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1902</v>
      </c>
      <c r="D24" s="17" t="n">
        <v>0.3803</v>
      </c>
      <c r="E24" s="17" t="n">
        <v>0.5564</v>
      </c>
      <c r="F24" s="17" t="n">
        <v>0.7207</v>
      </c>
      <c r="G24" s="17" t="n">
        <v>0.8848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2059</v>
      </c>
      <c r="D25" s="17" t="n">
        <v>0.3965</v>
      </c>
      <c r="E25" s="17" t="n">
        <v>0.5745</v>
      </c>
      <c r="F25" s="17" t="n">
        <v>0.7522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2065</v>
      </c>
      <c r="D26" s="17" t="n">
        <v>0.3992</v>
      </c>
      <c r="E26" s="17" t="n">
        <v>0.5917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2087</v>
      </c>
      <c r="D27" s="17" t="n">
        <v>0.4172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2258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1784</v>
      </c>
      <c r="D8" s="15" t="n">
        <v>0.3411</v>
      </c>
      <c r="E8" s="15" t="n">
        <v>0.4838</v>
      </c>
      <c r="F8" s="15" t="n">
        <v>0.6095</v>
      </c>
      <c r="G8" s="15" t="n">
        <v>0.7251</v>
      </c>
      <c r="H8" s="15" t="n">
        <v>0.8279</v>
      </c>
      <c r="I8" s="15" t="n">
        <v>0.9208</v>
      </c>
      <c r="J8" s="15" t="n">
        <v>1.0063</v>
      </c>
      <c r="K8" s="15" t="n">
        <v>1.0845</v>
      </c>
      <c r="L8" s="15" t="n">
        <v>1.1547</v>
      </c>
      <c r="M8" s="15" t="n">
        <v>1.2167</v>
      </c>
      <c r="N8" s="15" t="n">
        <v>1.2738</v>
      </c>
      <c r="O8" s="15" t="n">
        <v>1.3266</v>
      </c>
      <c r="P8" s="15" t="n">
        <v>1.3759</v>
      </c>
      <c r="Q8" s="15" t="n">
        <v>1.4219</v>
      </c>
      <c r="R8" s="15" t="n">
        <v>1.4652</v>
      </c>
      <c r="S8" s="15" t="n">
        <v>1.5047</v>
      </c>
      <c r="T8" s="15" t="n">
        <v>1.5435</v>
      </c>
      <c r="U8" s="15" t="n">
        <v>1.5787</v>
      </c>
      <c r="V8" s="15" t="n">
        <v>1.611</v>
      </c>
    </row>
    <row r="9" customFormat="false" ht="12.75" hidden="false" customHeight="false" outlineLevel="0" collapsed="false">
      <c r="A9" s="14"/>
      <c r="B9" s="16" t="n">
        <v>2</v>
      </c>
      <c r="C9" s="17" t="n">
        <v>0.1794</v>
      </c>
      <c r="D9" s="17" t="n">
        <v>0.3368</v>
      </c>
      <c r="E9" s="17" t="n">
        <v>0.4754</v>
      </c>
      <c r="F9" s="17" t="n">
        <v>0.6029</v>
      </c>
      <c r="G9" s="17" t="n">
        <v>0.7162</v>
      </c>
      <c r="H9" s="17" t="n">
        <v>0.8186</v>
      </c>
      <c r="I9" s="17" t="n">
        <v>0.9129</v>
      </c>
      <c r="J9" s="17" t="n">
        <v>0.9992</v>
      </c>
      <c r="K9" s="17" t="n">
        <v>1.0765</v>
      </c>
      <c r="L9" s="17" t="n">
        <v>1.1449</v>
      </c>
      <c r="M9" s="17" t="n">
        <v>1.2079</v>
      </c>
      <c r="N9" s="17" t="n">
        <v>1.2661</v>
      </c>
      <c r="O9" s="17" t="n">
        <v>1.3205</v>
      </c>
      <c r="P9" s="17" t="n">
        <v>1.3713</v>
      </c>
      <c r="Q9" s="17" t="n">
        <v>1.419</v>
      </c>
      <c r="R9" s="17" t="n">
        <v>1.4625</v>
      </c>
      <c r="S9" s="17" t="n">
        <v>1.5053</v>
      </c>
      <c r="T9" s="17" t="n">
        <v>1.5441</v>
      </c>
      <c r="U9" s="17" t="n">
        <v>1.5798</v>
      </c>
      <c r="V9" s="17" t="n">
        <v>1.6147</v>
      </c>
    </row>
    <row r="10" customFormat="false" ht="12.75" hidden="false" customHeight="false" outlineLevel="0" collapsed="false">
      <c r="A10" s="14"/>
      <c r="B10" s="16" t="n">
        <v>3</v>
      </c>
      <c r="C10" s="17" t="n">
        <v>0.1736</v>
      </c>
      <c r="D10" s="17" t="n">
        <v>0.3265</v>
      </c>
      <c r="E10" s="17" t="n">
        <v>0.467</v>
      </c>
      <c r="F10" s="17" t="n">
        <v>0.5919</v>
      </c>
      <c r="G10" s="17" t="n">
        <v>0.7049</v>
      </c>
      <c r="H10" s="17" t="n">
        <v>0.8089</v>
      </c>
      <c r="I10" s="17" t="n">
        <v>0.904</v>
      </c>
      <c r="J10" s="17" t="n">
        <v>0.9893</v>
      </c>
      <c r="K10" s="17" t="n">
        <v>1.0647</v>
      </c>
      <c r="L10" s="17" t="n">
        <v>1.1341</v>
      </c>
      <c r="M10" s="17" t="n">
        <v>1.1984</v>
      </c>
      <c r="N10" s="17" t="n">
        <v>1.2583</v>
      </c>
      <c r="O10" s="17" t="n">
        <v>1.3143</v>
      </c>
      <c r="P10" s="17" t="n">
        <v>1.3669</v>
      </c>
      <c r="Q10" s="17" t="n">
        <v>1.4149</v>
      </c>
      <c r="R10" s="17" t="n">
        <v>1.4621</v>
      </c>
      <c r="S10" s="17" t="n">
        <v>1.5049</v>
      </c>
      <c r="T10" s="17" t="n">
        <v>1.5442</v>
      </c>
      <c r="U10" s="17" t="n">
        <v>1.5827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1686</v>
      </c>
      <c r="D11" s="17" t="n">
        <v>0.3236</v>
      </c>
      <c r="E11" s="17" t="n">
        <v>0.4613</v>
      </c>
      <c r="F11" s="17" t="n">
        <v>0.5859</v>
      </c>
      <c r="G11" s="17" t="n">
        <v>0.7005</v>
      </c>
      <c r="H11" s="17" t="n">
        <v>0.8054</v>
      </c>
      <c r="I11" s="17" t="n">
        <v>0.8995</v>
      </c>
      <c r="J11" s="17" t="n">
        <v>0.9826</v>
      </c>
      <c r="K11" s="17" t="n">
        <v>1.0591</v>
      </c>
      <c r="L11" s="17" t="n">
        <v>1.13</v>
      </c>
      <c r="M11" s="17" t="n">
        <v>1.196</v>
      </c>
      <c r="N11" s="17" t="n">
        <v>1.2578</v>
      </c>
      <c r="O11" s="17" t="n">
        <v>1.3158</v>
      </c>
      <c r="P11" s="17" t="n">
        <v>1.3688</v>
      </c>
      <c r="Q11" s="17" t="n">
        <v>1.4207</v>
      </c>
      <c r="R11" s="17" t="n">
        <v>1.468</v>
      </c>
      <c r="S11" s="17" t="n">
        <v>1.5113</v>
      </c>
      <c r="T11" s="17" t="n">
        <v>1.5538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1709</v>
      </c>
      <c r="D12" s="17" t="n">
        <v>0.3227</v>
      </c>
      <c r="E12" s="17" t="n">
        <v>0.4601</v>
      </c>
      <c r="F12" s="17" t="n">
        <v>0.5865</v>
      </c>
      <c r="G12" s="17" t="n">
        <v>0.7021</v>
      </c>
      <c r="H12" s="17" t="n">
        <v>0.8058</v>
      </c>
      <c r="I12" s="17" t="n">
        <v>0.8975</v>
      </c>
      <c r="J12" s="17" t="n">
        <v>0.9819</v>
      </c>
      <c r="K12" s="17" t="n">
        <v>1.06</v>
      </c>
      <c r="L12" s="17" t="n">
        <v>1.1328</v>
      </c>
      <c r="M12" s="17" t="n">
        <v>1.2009</v>
      </c>
      <c r="N12" s="17" t="n">
        <v>1.2649</v>
      </c>
      <c r="O12" s="17" t="n">
        <v>1.3232</v>
      </c>
      <c r="P12" s="17" t="n">
        <v>1.3805</v>
      </c>
      <c r="Q12" s="17" t="n">
        <v>1.4326</v>
      </c>
      <c r="R12" s="17" t="n">
        <v>1.4804</v>
      </c>
      <c r="S12" s="17" t="n">
        <v>1.5272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1674</v>
      </c>
      <c r="D13" s="17" t="n">
        <v>0.3189</v>
      </c>
      <c r="E13" s="17" t="n">
        <v>0.4582</v>
      </c>
      <c r="F13" s="17" t="n">
        <v>0.5857</v>
      </c>
      <c r="G13" s="17" t="n">
        <v>0.7</v>
      </c>
      <c r="H13" s="17" t="n">
        <v>0.8011</v>
      </c>
      <c r="I13" s="17" t="n">
        <v>0.8942</v>
      </c>
      <c r="J13" s="17" t="n">
        <v>0.9803</v>
      </c>
      <c r="K13" s="17" t="n">
        <v>1.0606</v>
      </c>
      <c r="L13" s="17" t="n">
        <v>1.1357</v>
      </c>
      <c r="M13" s="17" t="n">
        <v>1.2062</v>
      </c>
      <c r="N13" s="17" t="n">
        <v>1.2706</v>
      </c>
      <c r="O13" s="17" t="n">
        <v>1.3338</v>
      </c>
      <c r="P13" s="17" t="n">
        <v>1.3912</v>
      </c>
      <c r="Q13" s="17" t="n">
        <v>1.4438</v>
      </c>
      <c r="R13" s="17" t="n">
        <v>1.4955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1669</v>
      </c>
      <c r="D14" s="17" t="n">
        <v>0.3206</v>
      </c>
      <c r="E14" s="17" t="n">
        <v>0.4612</v>
      </c>
      <c r="F14" s="17" t="n">
        <v>0.5872</v>
      </c>
      <c r="G14" s="17" t="n">
        <v>0.6986</v>
      </c>
      <c r="H14" s="17" t="n">
        <v>0.8013</v>
      </c>
      <c r="I14" s="17" t="n">
        <v>0.8962</v>
      </c>
      <c r="J14" s="17" t="n">
        <v>0.9847</v>
      </c>
      <c r="K14" s="17" t="n">
        <v>1.0675</v>
      </c>
      <c r="L14" s="17" t="n">
        <v>1.1453</v>
      </c>
      <c r="M14" s="17" t="n">
        <v>1.2162</v>
      </c>
      <c r="N14" s="17" t="n">
        <v>1.2859</v>
      </c>
      <c r="O14" s="17" t="n">
        <v>1.3492</v>
      </c>
      <c r="P14" s="17" t="n">
        <v>1.4073</v>
      </c>
      <c r="Q14" s="17" t="n">
        <v>1.4642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1694</v>
      </c>
      <c r="D15" s="17" t="n">
        <v>0.3244</v>
      </c>
      <c r="E15" s="17" t="n">
        <v>0.4634</v>
      </c>
      <c r="F15" s="17" t="n">
        <v>0.5862</v>
      </c>
      <c r="G15" s="17" t="n">
        <v>0.6993</v>
      </c>
      <c r="H15" s="17" t="n">
        <v>0.804</v>
      </c>
      <c r="I15" s="17" t="n">
        <v>0.9016</v>
      </c>
      <c r="J15" s="17" t="n">
        <v>0.9929</v>
      </c>
      <c r="K15" s="17" t="n">
        <v>1.0786</v>
      </c>
      <c r="L15" s="17" t="n">
        <v>1.1569</v>
      </c>
      <c r="M15" s="17" t="n">
        <v>1.2337</v>
      </c>
      <c r="N15" s="17" t="n">
        <v>1.3035</v>
      </c>
      <c r="O15" s="17" t="n">
        <v>1.3675</v>
      </c>
      <c r="P15" s="17" t="n">
        <v>1.4302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1709</v>
      </c>
      <c r="D16" s="17" t="n">
        <v>0.3241</v>
      </c>
      <c r="E16" s="17" t="n">
        <v>0.4596</v>
      </c>
      <c r="F16" s="17" t="n">
        <v>0.5843</v>
      </c>
      <c r="G16" s="17" t="n">
        <v>0.6997</v>
      </c>
      <c r="H16" s="17" t="n">
        <v>0.8073</v>
      </c>
      <c r="I16" s="17" t="n">
        <v>0.9079</v>
      </c>
      <c r="J16" s="17" t="n">
        <v>1.0025</v>
      </c>
      <c r="K16" s="17" t="n">
        <v>1.0887</v>
      </c>
      <c r="L16" s="17" t="n">
        <v>1.1734</v>
      </c>
      <c r="M16" s="17" t="n">
        <v>1.2504</v>
      </c>
      <c r="N16" s="17" t="n">
        <v>1.321</v>
      </c>
      <c r="O16" s="17" t="n">
        <v>1.3901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1689</v>
      </c>
      <c r="D17" s="17" t="n">
        <v>0.3183</v>
      </c>
      <c r="E17" s="17" t="n">
        <v>0.4558</v>
      </c>
      <c r="F17" s="17" t="n">
        <v>0.583</v>
      </c>
      <c r="G17" s="17" t="n">
        <v>0.7017</v>
      </c>
      <c r="H17" s="17" t="n">
        <v>0.8126</v>
      </c>
      <c r="I17" s="17" t="n">
        <v>0.9169</v>
      </c>
      <c r="J17" s="17" t="n">
        <v>1.012</v>
      </c>
      <c r="K17" s="17" t="n">
        <v>1.1053</v>
      </c>
      <c r="L17" s="17" t="n">
        <v>1.1902</v>
      </c>
      <c r="M17" s="17" t="n">
        <v>1.268</v>
      </c>
      <c r="N17" s="17" t="n">
        <v>1.3443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1647</v>
      </c>
      <c r="D18" s="17" t="n">
        <v>0.3163</v>
      </c>
      <c r="E18" s="17" t="n">
        <v>0.4566</v>
      </c>
      <c r="F18" s="17" t="n">
        <v>0.5874</v>
      </c>
      <c r="G18" s="17" t="n">
        <v>0.7097</v>
      </c>
      <c r="H18" s="17" t="n">
        <v>0.8247</v>
      </c>
      <c r="I18" s="17" t="n">
        <v>0.9295</v>
      </c>
      <c r="J18" s="17" t="n">
        <v>1.0324</v>
      </c>
      <c r="K18" s="17" t="n">
        <v>1.126</v>
      </c>
      <c r="L18" s="17" t="n">
        <v>1.2118</v>
      </c>
      <c r="M18" s="17" t="n">
        <v>1.2959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1672</v>
      </c>
      <c r="D19" s="17" t="n">
        <v>0.3218</v>
      </c>
      <c r="E19" s="17" t="n">
        <v>0.466</v>
      </c>
      <c r="F19" s="17" t="n">
        <v>0.6009</v>
      </c>
      <c r="G19" s="17" t="n">
        <v>0.7276</v>
      </c>
      <c r="H19" s="17" t="n">
        <v>0.8432</v>
      </c>
      <c r="I19" s="17" t="n">
        <v>0.9567</v>
      </c>
      <c r="J19" s="17" t="n">
        <v>1.0599</v>
      </c>
      <c r="K19" s="17" t="n">
        <v>1.1545</v>
      </c>
      <c r="L19" s="17" t="n">
        <v>1.2472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1705</v>
      </c>
      <c r="D20" s="17" t="n">
        <v>0.3295</v>
      </c>
      <c r="E20" s="17" t="n">
        <v>0.4782</v>
      </c>
      <c r="F20" s="17" t="n">
        <v>0.6179</v>
      </c>
      <c r="G20" s="17" t="n">
        <v>0.7454</v>
      </c>
      <c r="H20" s="17" t="n">
        <v>0.8705</v>
      </c>
      <c r="I20" s="17" t="n">
        <v>0.9843</v>
      </c>
      <c r="J20" s="17" t="n">
        <v>1.0885</v>
      </c>
      <c r="K20" s="17" t="n">
        <v>1.1907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1753</v>
      </c>
      <c r="D21" s="17" t="n">
        <v>0.3393</v>
      </c>
      <c r="E21" s="17" t="n">
        <v>0.4933</v>
      </c>
      <c r="F21" s="17" t="n">
        <v>0.6338</v>
      </c>
      <c r="G21" s="17" t="n">
        <v>0.7718</v>
      </c>
      <c r="H21" s="17" t="n">
        <v>0.8972</v>
      </c>
      <c r="I21" s="17" t="n">
        <v>1.0121</v>
      </c>
      <c r="J21" s="17" t="n">
        <v>1.1249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1808</v>
      </c>
      <c r="D22" s="17" t="n">
        <v>0.3506</v>
      </c>
      <c r="E22" s="17" t="n">
        <v>0.5056</v>
      </c>
      <c r="F22" s="17" t="n">
        <v>0.6577</v>
      </c>
      <c r="G22" s="17" t="n">
        <v>0.796</v>
      </c>
      <c r="H22" s="17" t="n">
        <v>0.9227</v>
      </c>
      <c r="I22" s="17" t="n">
        <v>1.047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1873</v>
      </c>
      <c r="D23" s="17" t="n">
        <v>0.3581</v>
      </c>
      <c r="E23" s="17" t="n">
        <v>0.5259</v>
      </c>
      <c r="F23" s="17" t="n">
        <v>0.6784</v>
      </c>
      <c r="G23" s="17" t="n">
        <v>0.8182</v>
      </c>
      <c r="H23" s="17" t="n">
        <v>0.9552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1884</v>
      </c>
      <c r="D24" s="17" t="n">
        <v>0.3734</v>
      </c>
      <c r="E24" s="17" t="n">
        <v>0.5416</v>
      </c>
      <c r="F24" s="17" t="n">
        <v>0.6958</v>
      </c>
      <c r="G24" s="17" t="n">
        <v>0.8469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204</v>
      </c>
      <c r="D25" s="17" t="n">
        <v>0.3895</v>
      </c>
      <c r="E25" s="17" t="n">
        <v>0.5595</v>
      </c>
      <c r="F25" s="17" t="n">
        <v>0.7262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2046</v>
      </c>
      <c r="D26" s="17" t="n">
        <v>0.3921</v>
      </c>
      <c r="E26" s="17" t="n">
        <v>0.576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2068</v>
      </c>
      <c r="D27" s="17" t="n">
        <v>0.4096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2237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1852</v>
      </c>
      <c r="D8" s="15" t="n">
        <v>0.1857</v>
      </c>
      <c r="E8" s="15" t="n">
        <v>0.1839</v>
      </c>
      <c r="F8" s="15" t="n">
        <v>0.1817</v>
      </c>
      <c r="G8" s="15" t="n">
        <v>0.1809</v>
      </c>
      <c r="H8" s="15" t="n">
        <v>0.1798</v>
      </c>
      <c r="I8" s="15" t="n">
        <v>0.1789</v>
      </c>
      <c r="J8" s="15" t="n">
        <v>0.1786</v>
      </c>
      <c r="K8" s="15" t="n">
        <v>0.1785</v>
      </c>
      <c r="L8" s="15" t="n">
        <v>0.1782</v>
      </c>
      <c r="M8" s="15" t="n">
        <v>0.1776</v>
      </c>
      <c r="N8" s="15" t="n">
        <v>0.1773</v>
      </c>
      <c r="O8" s="15" t="n">
        <v>0.1773</v>
      </c>
      <c r="P8" s="15" t="n">
        <v>0.1776</v>
      </c>
      <c r="Q8" s="15" t="n">
        <v>0.1781</v>
      </c>
      <c r="R8" s="15" t="n">
        <v>0.179</v>
      </c>
      <c r="S8" s="15" t="n">
        <v>0.1798</v>
      </c>
      <c r="T8" s="15" t="n">
        <v>0.1813</v>
      </c>
      <c r="U8" s="15" t="n">
        <v>0.1826</v>
      </c>
      <c r="V8" s="15" t="n">
        <v>0.1839</v>
      </c>
    </row>
    <row r="9" customFormat="false" ht="12.75" hidden="false" customHeight="false" outlineLevel="0" collapsed="false">
      <c r="A9" s="14"/>
      <c r="B9" s="16" t="n">
        <v>2</v>
      </c>
      <c r="C9" s="17" t="n">
        <v>0.1862</v>
      </c>
      <c r="D9" s="17" t="n">
        <v>0.1832</v>
      </c>
      <c r="E9" s="17" t="n">
        <v>0.1806</v>
      </c>
      <c r="F9" s="17" t="n">
        <v>0.1798</v>
      </c>
      <c r="G9" s="17" t="n">
        <v>0.1786</v>
      </c>
      <c r="H9" s="17" t="n">
        <v>0.1778</v>
      </c>
      <c r="I9" s="17" t="n">
        <v>0.1775</v>
      </c>
      <c r="J9" s="17" t="n">
        <v>0.1775</v>
      </c>
      <c r="K9" s="17" t="n">
        <v>0.1773</v>
      </c>
      <c r="L9" s="17" t="n">
        <v>0.1767</v>
      </c>
      <c r="M9" s="17" t="n">
        <v>0.1765</v>
      </c>
      <c r="N9" s="17" t="n">
        <v>0.1765</v>
      </c>
      <c r="O9" s="17" t="n">
        <v>0.1769</v>
      </c>
      <c r="P9" s="17" t="n">
        <v>0.1775</v>
      </c>
      <c r="Q9" s="17" t="n">
        <v>0.1785</v>
      </c>
      <c r="R9" s="17" t="n">
        <v>0.1794</v>
      </c>
      <c r="S9" s="17" t="n">
        <v>0.181</v>
      </c>
      <c r="T9" s="17" t="n">
        <v>0.1824</v>
      </c>
      <c r="U9" s="17" t="n">
        <v>0.1838</v>
      </c>
      <c r="V9" s="17" t="n">
        <v>0.1858</v>
      </c>
    </row>
    <row r="10" customFormat="false" ht="12.75" hidden="false" customHeight="false" outlineLevel="0" collapsed="false">
      <c r="A10" s="14"/>
      <c r="B10" s="16" t="n">
        <v>3</v>
      </c>
      <c r="C10" s="17" t="n">
        <v>0.1802</v>
      </c>
      <c r="D10" s="17" t="n">
        <v>0.1776</v>
      </c>
      <c r="E10" s="17" t="n">
        <v>0.1775</v>
      </c>
      <c r="F10" s="17" t="n">
        <v>0.1766</v>
      </c>
      <c r="G10" s="17" t="n">
        <v>0.176</v>
      </c>
      <c r="H10" s="17" t="n">
        <v>0.176</v>
      </c>
      <c r="I10" s="17" t="n">
        <v>0.1762</v>
      </c>
      <c r="J10" s="17" t="n">
        <v>0.1761</v>
      </c>
      <c r="K10" s="17" t="n">
        <v>0.1756</v>
      </c>
      <c r="L10" s="17" t="n">
        <v>0.1754</v>
      </c>
      <c r="M10" s="17" t="n">
        <v>0.1755</v>
      </c>
      <c r="N10" s="17" t="n">
        <v>0.176</v>
      </c>
      <c r="O10" s="17" t="n">
        <v>0.1768</v>
      </c>
      <c r="P10" s="17" t="n">
        <v>0.1779</v>
      </c>
      <c r="Q10" s="17" t="n">
        <v>0.1789</v>
      </c>
      <c r="R10" s="17" t="n">
        <v>0.1806</v>
      </c>
      <c r="S10" s="17" t="n">
        <v>0.1822</v>
      </c>
      <c r="T10" s="17" t="n">
        <v>0.1836</v>
      </c>
      <c r="U10" s="17" t="n">
        <v>0.1857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175</v>
      </c>
      <c r="D11" s="17" t="n">
        <v>0.1762</v>
      </c>
      <c r="E11" s="17" t="n">
        <v>0.1754</v>
      </c>
      <c r="F11" s="17" t="n">
        <v>0.1749</v>
      </c>
      <c r="G11" s="17" t="n">
        <v>0.1751</v>
      </c>
      <c r="H11" s="17" t="n">
        <v>0.1755</v>
      </c>
      <c r="I11" s="17" t="n">
        <v>0.1754</v>
      </c>
      <c r="J11" s="17" t="n">
        <v>0.1749</v>
      </c>
      <c r="K11" s="17" t="n">
        <v>0.1748</v>
      </c>
      <c r="L11" s="17" t="n">
        <v>0.175</v>
      </c>
      <c r="M11" s="17" t="n">
        <v>0.1756</v>
      </c>
      <c r="N11" s="17" t="n">
        <v>0.1764</v>
      </c>
      <c r="O11" s="17" t="n">
        <v>0.1776</v>
      </c>
      <c r="P11" s="17" t="n">
        <v>0.1788</v>
      </c>
      <c r="Q11" s="17" t="n">
        <v>0.1806</v>
      </c>
      <c r="R11" s="17" t="n">
        <v>0.1823</v>
      </c>
      <c r="S11" s="17" t="n">
        <v>0.1839</v>
      </c>
      <c r="T11" s="17" t="n">
        <v>0.1861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1774</v>
      </c>
      <c r="D12" s="17" t="n">
        <v>0.1756</v>
      </c>
      <c r="E12" s="17" t="n">
        <v>0.1749</v>
      </c>
      <c r="F12" s="17" t="n">
        <v>0.1751</v>
      </c>
      <c r="G12" s="17" t="n">
        <v>0.1755</v>
      </c>
      <c r="H12" s="17" t="n">
        <v>0.1755</v>
      </c>
      <c r="I12" s="17" t="n">
        <v>0.1749</v>
      </c>
      <c r="J12" s="17" t="n">
        <v>0.1747</v>
      </c>
      <c r="K12" s="17" t="n">
        <v>0.175</v>
      </c>
      <c r="L12" s="17" t="n">
        <v>0.1756</v>
      </c>
      <c r="M12" s="17" t="n">
        <v>0.1766</v>
      </c>
      <c r="N12" s="17" t="n">
        <v>0.1779</v>
      </c>
      <c r="O12" s="17" t="n">
        <v>0.1791</v>
      </c>
      <c r="P12" s="17" t="n">
        <v>0.1811</v>
      </c>
      <c r="Q12" s="17" t="n">
        <v>0.1829</v>
      </c>
      <c r="R12" s="17" t="n">
        <v>0.1846</v>
      </c>
      <c r="S12" s="17" t="n">
        <v>0.1869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1738</v>
      </c>
      <c r="D13" s="17" t="n">
        <v>0.1736</v>
      </c>
      <c r="E13" s="17" t="n">
        <v>0.1743</v>
      </c>
      <c r="F13" s="17" t="n">
        <v>0.1751</v>
      </c>
      <c r="G13" s="17" t="n">
        <v>0.1751</v>
      </c>
      <c r="H13" s="17" t="n">
        <v>0.1745</v>
      </c>
      <c r="I13" s="17" t="n">
        <v>0.1743</v>
      </c>
      <c r="J13" s="17" t="n">
        <v>0.1746</v>
      </c>
      <c r="K13" s="17" t="n">
        <v>0.1754</v>
      </c>
      <c r="L13" s="17" t="n">
        <v>0.1765</v>
      </c>
      <c r="M13" s="17" t="n">
        <v>0.178</v>
      </c>
      <c r="N13" s="17" t="n">
        <v>0.1793</v>
      </c>
      <c r="O13" s="17" t="n">
        <v>0.1814</v>
      </c>
      <c r="P13" s="17" t="n">
        <v>0.1833</v>
      </c>
      <c r="Q13" s="17" t="n">
        <v>0.1851</v>
      </c>
      <c r="R13" s="17" t="n">
        <v>0.1876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1733</v>
      </c>
      <c r="D14" s="17" t="n">
        <v>0.1746</v>
      </c>
      <c r="E14" s="17" t="n">
        <v>0.1755</v>
      </c>
      <c r="F14" s="17" t="n">
        <v>0.1755</v>
      </c>
      <c r="G14" s="17" t="n">
        <v>0.1746</v>
      </c>
      <c r="H14" s="17" t="n">
        <v>0.1744</v>
      </c>
      <c r="I14" s="17" t="n">
        <v>0.1748</v>
      </c>
      <c r="J14" s="17" t="n">
        <v>0.1756</v>
      </c>
      <c r="K14" s="17" t="n">
        <v>0.1768</v>
      </c>
      <c r="L14" s="17" t="n">
        <v>0.1784</v>
      </c>
      <c r="M14" s="17" t="n">
        <v>0.1798</v>
      </c>
      <c r="N14" s="17" t="n">
        <v>0.1822</v>
      </c>
      <c r="O14" s="17" t="n">
        <v>0.1842</v>
      </c>
      <c r="P14" s="17" t="n">
        <v>0.1861</v>
      </c>
      <c r="Q14" s="17" t="n">
        <v>0.1887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1759</v>
      </c>
      <c r="D15" s="17" t="n">
        <v>0.1766</v>
      </c>
      <c r="E15" s="17" t="n">
        <v>0.1762</v>
      </c>
      <c r="F15" s="17" t="n">
        <v>0.1749</v>
      </c>
      <c r="G15" s="17" t="n">
        <v>0.1747</v>
      </c>
      <c r="H15" s="17" t="n">
        <v>0.175</v>
      </c>
      <c r="I15" s="17" t="n">
        <v>0.176</v>
      </c>
      <c r="J15" s="17" t="n">
        <v>0.1773</v>
      </c>
      <c r="K15" s="17" t="n">
        <v>0.1791</v>
      </c>
      <c r="L15" s="17" t="n">
        <v>0.1806</v>
      </c>
      <c r="M15" s="17" t="n">
        <v>0.1831</v>
      </c>
      <c r="N15" s="17" t="n">
        <v>0.1852</v>
      </c>
      <c r="O15" s="17" t="n">
        <v>0.1872</v>
      </c>
      <c r="P15" s="17" t="n">
        <v>0.19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1774</v>
      </c>
      <c r="D16" s="17" t="n">
        <v>0.1764</v>
      </c>
      <c r="E16" s="17" t="n">
        <v>0.1746</v>
      </c>
      <c r="F16" s="17" t="n">
        <v>0.1744</v>
      </c>
      <c r="G16" s="17" t="n">
        <v>0.1749</v>
      </c>
      <c r="H16" s="17" t="n">
        <v>0.176</v>
      </c>
      <c r="I16" s="17" t="n">
        <v>0.1775</v>
      </c>
      <c r="J16" s="17" t="n">
        <v>0.1795</v>
      </c>
      <c r="K16" s="17" t="n">
        <v>0.1811</v>
      </c>
      <c r="L16" s="17" t="n">
        <v>0.1839</v>
      </c>
      <c r="M16" s="17" t="n">
        <v>0.1862</v>
      </c>
      <c r="N16" s="17" t="n">
        <v>0.1883</v>
      </c>
      <c r="O16" s="17" t="n">
        <v>0.1913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1754</v>
      </c>
      <c r="D17" s="17" t="n">
        <v>0.1732</v>
      </c>
      <c r="E17" s="17" t="n">
        <v>0.1733</v>
      </c>
      <c r="F17" s="17" t="n">
        <v>0.1742</v>
      </c>
      <c r="G17" s="17" t="n">
        <v>0.1757</v>
      </c>
      <c r="H17" s="17" t="n">
        <v>0.1776</v>
      </c>
      <c r="I17" s="17" t="n">
        <v>0.1798</v>
      </c>
      <c r="J17" s="17" t="n">
        <v>0.1816</v>
      </c>
      <c r="K17" s="17" t="n">
        <v>0.1847</v>
      </c>
      <c r="L17" s="17" t="n">
        <v>0.1872</v>
      </c>
      <c r="M17" s="17" t="n">
        <v>0.1894</v>
      </c>
      <c r="N17" s="17" t="n">
        <v>0.1926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1709</v>
      </c>
      <c r="D18" s="17" t="n">
        <v>0.1722</v>
      </c>
      <c r="E18" s="17" t="n">
        <v>0.1738</v>
      </c>
      <c r="F18" s="17" t="n">
        <v>0.1758</v>
      </c>
      <c r="G18" s="17" t="n">
        <v>0.178</v>
      </c>
      <c r="H18" s="17" t="n">
        <v>0.1806</v>
      </c>
      <c r="I18" s="17" t="n">
        <v>0.1826</v>
      </c>
      <c r="J18" s="17" t="n">
        <v>0.186</v>
      </c>
      <c r="K18" s="17" t="n">
        <v>0.1887</v>
      </c>
      <c r="L18" s="17" t="n">
        <v>0.191</v>
      </c>
      <c r="M18" s="17" t="n">
        <v>0.1944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1735</v>
      </c>
      <c r="D19" s="17" t="n">
        <v>0.1753</v>
      </c>
      <c r="E19" s="17" t="n">
        <v>0.1775</v>
      </c>
      <c r="F19" s="17" t="n">
        <v>0.1799</v>
      </c>
      <c r="G19" s="17" t="n">
        <v>0.1827</v>
      </c>
      <c r="H19" s="17" t="n">
        <v>0.1847</v>
      </c>
      <c r="I19" s="17" t="n">
        <v>0.1883</v>
      </c>
      <c r="J19" s="17" t="n">
        <v>0.1911</v>
      </c>
      <c r="K19" s="17" t="n">
        <v>0.1935</v>
      </c>
      <c r="L19" s="17" t="n">
        <v>0.197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177</v>
      </c>
      <c r="D20" s="17" t="n">
        <v>0.1795</v>
      </c>
      <c r="E20" s="17" t="n">
        <v>0.1822</v>
      </c>
      <c r="F20" s="17" t="n">
        <v>0.1851</v>
      </c>
      <c r="G20" s="17" t="n">
        <v>0.1871</v>
      </c>
      <c r="H20" s="17" t="n">
        <v>0.191</v>
      </c>
      <c r="I20" s="17" t="n">
        <v>0.1939</v>
      </c>
      <c r="J20" s="17" t="n">
        <v>0.1963</v>
      </c>
      <c r="K20" s="17" t="n">
        <v>0.1999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182</v>
      </c>
      <c r="D21" s="17" t="n">
        <v>0.1848</v>
      </c>
      <c r="E21" s="17" t="n">
        <v>0.1879</v>
      </c>
      <c r="F21" s="17" t="n">
        <v>0.1898</v>
      </c>
      <c r="G21" s="17" t="n">
        <v>0.194</v>
      </c>
      <c r="H21" s="17" t="n">
        <v>0.1969</v>
      </c>
      <c r="I21" s="17" t="n">
        <v>0.1993</v>
      </c>
      <c r="J21" s="17" t="n">
        <v>0.2031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1877</v>
      </c>
      <c r="D22" s="17" t="n">
        <v>0.191</v>
      </c>
      <c r="E22" s="17" t="n">
        <v>0.1925</v>
      </c>
      <c r="F22" s="17" t="n">
        <v>0.1972</v>
      </c>
      <c r="G22" s="17" t="n">
        <v>0.2001</v>
      </c>
      <c r="H22" s="17" t="n">
        <v>0.2024</v>
      </c>
      <c r="I22" s="17" t="n">
        <v>0.2064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1944</v>
      </c>
      <c r="D23" s="17" t="n">
        <v>0.195</v>
      </c>
      <c r="E23" s="17" t="n">
        <v>0.2005</v>
      </c>
      <c r="F23" s="17" t="n">
        <v>0.2034</v>
      </c>
      <c r="G23" s="17" t="n">
        <v>0.2055</v>
      </c>
      <c r="H23" s="17" t="n">
        <v>0.2097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1956</v>
      </c>
      <c r="D24" s="17" t="n">
        <v>0.2036</v>
      </c>
      <c r="E24" s="17" t="n">
        <v>0.2065</v>
      </c>
      <c r="F24" s="17" t="n">
        <v>0.2085</v>
      </c>
      <c r="G24" s="17" t="n">
        <v>0.213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2118</v>
      </c>
      <c r="D25" s="17" t="n">
        <v>0.2121</v>
      </c>
      <c r="E25" s="17" t="n">
        <v>0.213</v>
      </c>
      <c r="F25" s="17" t="n">
        <v>0.2176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2124</v>
      </c>
      <c r="D26" s="17" t="n">
        <v>0.2136</v>
      </c>
      <c r="E26" s="17" t="n">
        <v>0.2197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2147</v>
      </c>
      <c r="D27" s="17" t="n">
        <v>0.2234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2323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1834</v>
      </c>
      <c r="D8" s="15" t="n">
        <v>0.1839</v>
      </c>
      <c r="E8" s="15" t="n">
        <v>0.1822</v>
      </c>
      <c r="F8" s="15" t="n">
        <v>0.1801</v>
      </c>
      <c r="G8" s="15" t="n">
        <v>0.1793</v>
      </c>
      <c r="H8" s="15" t="n">
        <v>0.1782</v>
      </c>
      <c r="I8" s="15" t="n">
        <v>0.1774</v>
      </c>
      <c r="J8" s="15" t="n">
        <v>0.177</v>
      </c>
      <c r="K8" s="15" t="n">
        <v>0.1769</v>
      </c>
      <c r="L8" s="15" t="n">
        <v>0.1766</v>
      </c>
      <c r="M8" s="15" t="n">
        <v>0.1761</v>
      </c>
      <c r="N8" s="15" t="n">
        <v>0.1758</v>
      </c>
      <c r="O8" s="15" t="n">
        <v>0.1758</v>
      </c>
      <c r="P8" s="15" t="n">
        <v>0.176</v>
      </c>
      <c r="Q8" s="15" t="n">
        <v>0.1765</v>
      </c>
      <c r="R8" s="15" t="n">
        <v>0.1772</v>
      </c>
      <c r="S8" s="15" t="n">
        <v>0.1779</v>
      </c>
      <c r="T8" s="15" t="n">
        <v>0.1791</v>
      </c>
      <c r="U8" s="15" t="n">
        <v>0.1802</v>
      </c>
      <c r="V8" s="15" t="n">
        <v>0.1813</v>
      </c>
    </row>
    <row r="9" customFormat="false" ht="12.75" hidden="false" customHeight="false" outlineLevel="0" collapsed="false">
      <c r="A9" s="14"/>
      <c r="B9" s="16" t="n">
        <v>2</v>
      </c>
      <c r="C9" s="17" t="n">
        <v>0.1844</v>
      </c>
      <c r="D9" s="17" t="n">
        <v>0.1815</v>
      </c>
      <c r="E9" s="17" t="n">
        <v>0.1789</v>
      </c>
      <c r="F9" s="17" t="n">
        <v>0.1781</v>
      </c>
      <c r="G9" s="17" t="n">
        <v>0.177</v>
      </c>
      <c r="H9" s="17" t="n">
        <v>0.1762</v>
      </c>
      <c r="I9" s="17" t="n">
        <v>0.176</v>
      </c>
      <c r="J9" s="17" t="n">
        <v>0.1759</v>
      </c>
      <c r="K9" s="17" t="n">
        <v>0.1757</v>
      </c>
      <c r="L9" s="17" t="n">
        <v>0.1752</v>
      </c>
      <c r="M9" s="17" t="n">
        <v>0.175</v>
      </c>
      <c r="N9" s="17" t="n">
        <v>0.175</v>
      </c>
      <c r="O9" s="17" t="n">
        <v>0.1753</v>
      </c>
      <c r="P9" s="17" t="n">
        <v>0.1759</v>
      </c>
      <c r="Q9" s="17" t="n">
        <v>0.1767</v>
      </c>
      <c r="R9" s="17" t="n">
        <v>0.1774</v>
      </c>
      <c r="S9" s="17" t="n">
        <v>0.1788</v>
      </c>
      <c r="T9" s="17" t="n">
        <v>0.18</v>
      </c>
      <c r="U9" s="17" t="n">
        <v>0.1811</v>
      </c>
      <c r="V9" s="17" t="n">
        <v>0.1827</v>
      </c>
    </row>
    <row r="10" customFormat="false" ht="12.75" hidden="false" customHeight="false" outlineLevel="0" collapsed="false">
      <c r="A10" s="14"/>
      <c r="B10" s="16" t="n">
        <v>3</v>
      </c>
      <c r="C10" s="17" t="n">
        <v>0.1784</v>
      </c>
      <c r="D10" s="17" t="n">
        <v>0.1759</v>
      </c>
      <c r="E10" s="17" t="n">
        <v>0.1759</v>
      </c>
      <c r="F10" s="17" t="n">
        <v>0.175</v>
      </c>
      <c r="G10" s="17" t="n">
        <v>0.1744</v>
      </c>
      <c r="H10" s="17" t="n">
        <v>0.1743</v>
      </c>
      <c r="I10" s="17" t="n">
        <v>0.1745</v>
      </c>
      <c r="J10" s="17" t="n">
        <v>0.1744</v>
      </c>
      <c r="K10" s="17" t="n">
        <v>0.1739</v>
      </c>
      <c r="L10" s="17" t="n">
        <v>0.1738</v>
      </c>
      <c r="M10" s="17" t="n">
        <v>0.1739</v>
      </c>
      <c r="N10" s="17" t="n">
        <v>0.1743</v>
      </c>
      <c r="O10" s="17" t="n">
        <v>0.175</v>
      </c>
      <c r="P10" s="17" t="n">
        <v>0.1759</v>
      </c>
      <c r="Q10" s="17" t="n">
        <v>0.1768</v>
      </c>
      <c r="R10" s="17" t="n">
        <v>0.1783</v>
      </c>
      <c r="S10" s="17" t="n">
        <v>0.1796</v>
      </c>
      <c r="T10" s="17" t="n">
        <v>0.1809</v>
      </c>
      <c r="U10" s="17" t="n">
        <v>0.1826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1733</v>
      </c>
      <c r="D11" s="17" t="n">
        <v>0.1745</v>
      </c>
      <c r="E11" s="17" t="n">
        <v>0.1737</v>
      </c>
      <c r="F11" s="17" t="n">
        <v>0.1732</v>
      </c>
      <c r="G11" s="17" t="n">
        <v>0.1734</v>
      </c>
      <c r="H11" s="17" t="n">
        <v>0.1738</v>
      </c>
      <c r="I11" s="17" t="n">
        <v>0.1737</v>
      </c>
      <c r="J11" s="17" t="n">
        <v>0.1733</v>
      </c>
      <c r="K11" s="17" t="n">
        <v>0.1731</v>
      </c>
      <c r="L11" s="17" t="n">
        <v>0.1733</v>
      </c>
      <c r="M11" s="17" t="n">
        <v>0.1738</v>
      </c>
      <c r="N11" s="17" t="n">
        <v>0.1746</v>
      </c>
      <c r="O11" s="17" t="n">
        <v>0.1757</v>
      </c>
      <c r="P11" s="17" t="n">
        <v>0.1766</v>
      </c>
      <c r="Q11" s="17" t="n">
        <v>0.1783</v>
      </c>
      <c r="R11" s="17" t="n">
        <v>0.1797</v>
      </c>
      <c r="S11" s="17" t="n">
        <v>0.1811</v>
      </c>
      <c r="T11" s="17" t="n">
        <v>0.1829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1757</v>
      </c>
      <c r="D12" s="17" t="n">
        <v>0.1739</v>
      </c>
      <c r="E12" s="17" t="n">
        <v>0.1732</v>
      </c>
      <c r="F12" s="17" t="n">
        <v>0.1734</v>
      </c>
      <c r="G12" s="17" t="n">
        <v>0.1739</v>
      </c>
      <c r="H12" s="17" t="n">
        <v>0.1738</v>
      </c>
      <c r="I12" s="17" t="n">
        <v>0.1733</v>
      </c>
      <c r="J12" s="17" t="n">
        <v>0.1731</v>
      </c>
      <c r="K12" s="17" t="n">
        <v>0.1733</v>
      </c>
      <c r="L12" s="17" t="n">
        <v>0.1739</v>
      </c>
      <c r="M12" s="17" t="n">
        <v>0.1748</v>
      </c>
      <c r="N12" s="17" t="n">
        <v>0.1759</v>
      </c>
      <c r="O12" s="17" t="n">
        <v>0.177</v>
      </c>
      <c r="P12" s="17" t="n">
        <v>0.1787</v>
      </c>
      <c r="Q12" s="17" t="n">
        <v>0.1803</v>
      </c>
      <c r="R12" s="17" t="n">
        <v>0.1817</v>
      </c>
      <c r="S12" s="17" t="n">
        <v>0.1837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1721</v>
      </c>
      <c r="D13" s="17" t="n">
        <v>0.1719</v>
      </c>
      <c r="E13" s="17" t="n">
        <v>0.1726</v>
      </c>
      <c r="F13" s="17" t="n">
        <v>0.1733</v>
      </c>
      <c r="G13" s="17" t="n">
        <v>0.1734</v>
      </c>
      <c r="H13" s="17" t="n">
        <v>0.1728</v>
      </c>
      <c r="I13" s="17" t="n">
        <v>0.1727</v>
      </c>
      <c r="J13" s="17" t="n">
        <v>0.173</v>
      </c>
      <c r="K13" s="17" t="n">
        <v>0.1736</v>
      </c>
      <c r="L13" s="17" t="n">
        <v>0.1746</v>
      </c>
      <c r="M13" s="17" t="n">
        <v>0.176</v>
      </c>
      <c r="N13" s="17" t="n">
        <v>0.1771</v>
      </c>
      <c r="O13" s="17" t="n">
        <v>0.1791</v>
      </c>
      <c r="P13" s="17" t="n">
        <v>0.1807</v>
      </c>
      <c r="Q13" s="17" t="n">
        <v>0.1823</v>
      </c>
      <c r="R13" s="17" t="n">
        <v>0.1844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1716</v>
      </c>
      <c r="D14" s="17" t="n">
        <v>0.1729</v>
      </c>
      <c r="E14" s="17" t="n">
        <v>0.1738</v>
      </c>
      <c r="F14" s="17" t="n">
        <v>0.1738</v>
      </c>
      <c r="G14" s="17" t="n">
        <v>0.1729</v>
      </c>
      <c r="H14" s="17" t="n">
        <v>0.1728</v>
      </c>
      <c r="I14" s="17" t="n">
        <v>0.1731</v>
      </c>
      <c r="J14" s="17" t="n">
        <v>0.1739</v>
      </c>
      <c r="K14" s="17" t="n">
        <v>0.175</v>
      </c>
      <c r="L14" s="17" t="n">
        <v>0.1764</v>
      </c>
      <c r="M14" s="17" t="n">
        <v>0.1777</v>
      </c>
      <c r="N14" s="17" t="n">
        <v>0.1798</v>
      </c>
      <c r="O14" s="17" t="n">
        <v>0.1816</v>
      </c>
      <c r="P14" s="17" t="n">
        <v>0.1833</v>
      </c>
      <c r="Q14" s="17" t="n">
        <v>0.1856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1742</v>
      </c>
      <c r="D15" s="17" t="n">
        <v>0.1749</v>
      </c>
      <c r="E15" s="17" t="n">
        <v>0.1745</v>
      </c>
      <c r="F15" s="17" t="n">
        <v>0.1733</v>
      </c>
      <c r="G15" s="17" t="n">
        <v>0.173</v>
      </c>
      <c r="H15" s="17" t="n">
        <v>0.1734</v>
      </c>
      <c r="I15" s="17" t="n">
        <v>0.1742</v>
      </c>
      <c r="J15" s="17" t="n">
        <v>0.1755</v>
      </c>
      <c r="K15" s="17" t="n">
        <v>0.1771</v>
      </c>
      <c r="L15" s="17" t="n">
        <v>0.1785</v>
      </c>
      <c r="M15" s="17" t="n">
        <v>0.1807</v>
      </c>
      <c r="N15" s="17" t="n">
        <v>0.1827</v>
      </c>
      <c r="O15" s="17" t="n">
        <v>0.1845</v>
      </c>
      <c r="P15" s="17" t="n">
        <v>0.1869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1757</v>
      </c>
      <c r="D16" s="17" t="n">
        <v>0.1747</v>
      </c>
      <c r="E16" s="17" t="n">
        <v>0.173</v>
      </c>
      <c r="F16" s="17" t="n">
        <v>0.1727</v>
      </c>
      <c r="G16" s="17" t="n">
        <v>0.1732</v>
      </c>
      <c r="H16" s="17" t="n">
        <v>0.1743</v>
      </c>
      <c r="I16" s="17" t="n">
        <v>0.1757</v>
      </c>
      <c r="J16" s="17" t="n">
        <v>0.1775</v>
      </c>
      <c r="K16" s="17" t="n">
        <v>0.179</v>
      </c>
      <c r="L16" s="17" t="n">
        <v>0.1816</v>
      </c>
      <c r="M16" s="17" t="n">
        <v>0.1837</v>
      </c>
      <c r="N16" s="17" t="n">
        <v>0.1856</v>
      </c>
      <c r="O16" s="17" t="n">
        <v>0.1882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1737</v>
      </c>
      <c r="D17" s="17" t="n">
        <v>0.1715</v>
      </c>
      <c r="E17" s="17" t="n">
        <v>0.1716</v>
      </c>
      <c r="F17" s="17" t="n">
        <v>0.1725</v>
      </c>
      <c r="G17" s="17" t="n">
        <v>0.1739</v>
      </c>
      <c r="H17" s="17" t="n">
        <v>0.1757</v>
      </c>
      <c r="I17" s="17" t="n">
        <v>0.1778</v>
      </c>
      <c r="J17" s="17" t="n">
        <v>0.1795</v>
      </c>
      <c r="K17" s="17" t="n">
        <v>0.1824</v>
      </c>
      <c r="L17" s="17" t="n">
        <v>0.1847</v>
      </c>
      <c r="M17" s="17" t="n">
        <v>0.1867</v>
      </c>
      <c r="N17" s="17" t="n">
        <v>0.1896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1693</v>
      </c>
      <c r="D18" s="17" t="n">
        <v>0.1705</v>
      </c>
      <c r="E18" s="17" t="n">
        <v>0.1721</v>
      </c>
      <c r="F18" s="17" t="n">
        <v>0.174</v>
      </c>
      <c r="G18" s="17" t="n">
        <v>0.1762</v>
      </c>
      <c r="H18" s="17" t="n">
        <v>0.1786</v>
      </c>
      <c r="I18" s="17" t="n">
        <v>0.1805</v>
      </c>
      <c r="J18" s="17" t="n">
        <v>0.1837</v>
      </c>
      <c r="K18" s="17" t="n">
        <v>0.1862</v>
      </c>
      <c r="L18" s="17" t="n">
        <v>0.1883</v>
      </c>
      <c r="M18" s="17" t="n">
        <v>0.1914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1719</v>
      </c>
      <c r="D19" s="17" t="n">
        <v>0.1736</v>
      </c>
      <c r="E19" s="17" t="n">
        <v>0.1757</v>
      </c>
      <c r="F19" s="17" t="n">
        <v>0.1781</v>
      </c>
      <c r="G19" s="17" t="n">
        <v>0.1807</v>
      </c>
      <c r="H19" s="17" t="n">
        <v>0.1827</v>
      </c>
      <c r="I19" s="17" t="n">
        <v>0.1861</v>
      </c>
      <c r="J19" s="17" t="n">
        <v>0.1887</v>
      </c>
      <c r="K19" s="17" t="n">
        <v>0.1909</v>
      </c>
      <c r="L19" s="17" t="n">
        <v>0.1941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1753</v>
      </c>
      <c r="D20" s="17" t="n">
        <v>0.1777</v>
      </c>
      <c r="E20" s="17" t="n">
        <v>0.1803</v>
      </c>
      <c r="F20" s="17" t="n">
        <v>0.1832</v>
      </c>
      <c r="G20" s="17" t="n">
        <v>0.1851</v>
      </c>
      <c r="H20" s="17" t="n">
        <v>0.1888</v>
      </c>
      <c r="I20" s="17" t="n">
        <v>0.1915</v>
      </c>
      <c r="J20" s="17" t="n">
        <v>0.1938</v>
      </c>
      <c r="K20" s="17" t="n">
        <v>0.1972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1802</v>
      </c>
      <c r="D21" s="17" t="n">
        <v>0.183</v>
      </c>
      <c r="E21" s="17" t="n">
        <v>0.186</v>
      </c>
      <c r="F21" s="17" t="n">
        <v>0.1878</v>
      </c>
      <c r="G21" s="17" t="n">
        <v>0.1919</v>
      </c>
      <c r="H21" s="17" t="n">
        <v>0.1946</v>
      </c>
      <c r="I21" s="17" t="n">
        <v>0.1969</v>
      </c>
      <c r="J21" s="17" t="n">
        <v>0.2005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1859</v>
      </c>
      <c r="D22" s="17" t="n">
        <v>0.1891</v>
      </c>
      <c r="E22" s="17" t="n">
        <v>0.1906</v>
      </c>
      <c r="F22" s="17" t="n">
        <v>0.1951</v>
      </c>
      <c r="G22" s="17" t="n">
        <v>0.1979</v>
      </c>
      <c r="H22" s="17" t="n">
        <v>0.2001</v>
      </c>
      <c r="I22" s="17" t="n">
        <v>0.2039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1925</v>
      </c>
      <c r="D23" s="17" t="n">
        <v>0.1931</v>
      </c>
      <c r="E23" s="17" t="n">
        <v>0.1984</v>
      </c>
      <c r="F23" s="17" t="n">
        <v>0.2012</v>
      </c>
      <c r="G23" s="17" t="n">
        <v>0.2033</v>
      </c>
      <c r="H23" s="17" t="n">
        <v>0.2073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1937</v>
      </c>
      <c r="D24" s="17" t="n">
        <v>0.2016</v>
      </c>
      <c r="E24" s="17" t="n">
        <v>0.2044</v>
      </c>
      <c r="F24" s="17" t="n">
        <v>0.2063</v>
      </c>
      <c r="G24" s="17" t="n">
        <v>0.2107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2097</v>
      </c>
      <c r="D25" s="17" t="n">
        <v>0.2101</v>
      </c>
      <c r="E25" s="17" t="n">
        <v>0.2109</v>
      </c>
      <c r="F25" s="17" t="n">
        <v>0.2154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2104</v>
      </c>
      <c r="D26" s="17" t="n">
        <v>0.2115</v>
      </c>
      <c r="E26" s="17" t="n">
        <v>0.2174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2126</v>
      </c>
      <c r="D27" s="17" t="n">
        <v>0.2211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23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/>
      <c r="B7" s="11"/>
      <c r="C7" s="12" t="n">
        <v>1</v>
      </c>
      <c r="D7" s="13" t="n">
        <f aca="false">C7+1</f>
        <v>2</v>
      </c>
      <c r="E7" s="13" t="n">
        <f aca="false">D7+1</f>
        <v>3</v>
      </c>
      <c r="F7" s="13" t="n">
        <f aca="false">E7+1</f>
        <v>4</v>
      </c>
      <c r="G7" s="13" t="n">
        <f aca="false">F7+1</f>
        <v>5</v>
      </c>
      <c r="H7" s="13" t="n">
        <f aca="false">G7+1</f>
        <v>6</v>
      </c>
      <c r="I7" s="13" t="n">
        <f aca="false">H7+1</f>
        <v>7</v>
      </c>
      <c r="J7" s="13" t="n">
        <f aca="false">I7+1</f>
        <v>8</v>
      </c>
      <c r="K7" s="13" t="n">
        <f aca="false">J7+1</f>
        <v>9</v>
      </c>
      <c r="L7" s="13" t="n">
        <f aca="false">K7+1</f>
        <v>10</v>
      </c>
      <c r="M7" s="13" t="n">
        <f aca="false">L7+1</f>
        <v>11</v>
      </c>
      <c r="N7" s="13" t="n">
        <f aca="false">M7+1</f>
        <v>12</v>
      </c>
      <c r="O7" s="13" t="n">
        <f aca="false">N7+1</f>
        <v>13</v>
      </c>
      <c r="P7" s="13" t="n">
        <f aca="false">O7+1</f>
        <v>14</v>
      </c>
      <c r="Q7" s="13" t="n">
        <f aca="false">P7+1</f>
        <v>15</v>
      </c>
      <c r="R7" s="13" t="n">
        <f aca="false">Q7+1</f>
        <v>16</v>
      </c>
      <c r="S7" s="13" t="n">
        <f aca="false">R7+1</f>
        <v>17</v>
      </c>
      <c r="T7" s="13" t="n">
        <f aca="false">S7+1</f>
        <v>18</v>
      </c>
      <c r="U7" s="13" t="n">
        <v>19</v>
      </c>
      <c r="V7" s="13" t="n">
        <v>20</v>
      </c>
    </row>
    <row r="8" customFormat="false" ht="12.75" hidden="false" customHeight="true" outlineLevel="0" collapsed="false">
      <c r="A8" s="14" t="s">
        <v>5</v>
      </c>
      <c r="B8" s="13" t="n">
        <v>1</v>
      </c>
      <c r="C8" s="15" t="n">
        <v>0.1825</v>
      </c>
      <c r="D8" s="15" t="n">
        <v>0.183</v>
      </c>
      <c r="E8" s="15" t="n">
        <v>0.1813</v>
      </c>
      <c r="F8" s="15" t="n">
        <v>0.1793</v>
      </c>
      <c r="G8" s="15" t="n">
        <v>0.1785</v>
      </c>
      <c r="H8" s="15" t="n">
        <v>0.1774</v>
      </c>
      <c r="I8" s="15" t="n">
        <v>0.1766</v>
      </c>
      <c r="J8" s="15" t="n">
        <v>0.1763</v>
      </c>
      <c r="K8" s="15" t="n">
        <v>0.1762</v>
      </c>
      <c r="L8" s="15" t="n">
        <v>0.1759</v>
      </c>
      <c r="M8" s="15" t="n">
        <v>0.1754</v>
      </c>
      <c r="N8" s="15" t="n">
        <v>0.1751</v>
      </c>
      <c r="O8" s="15" t="n">
        <v>0.1751</v>
      </c>
      <c r="P8" s="15" t="n">
        <v>0.1753</v>
      </c>
      <c r="Q8" s="15" t="n">
        <v>0.1757</v>
      </c>
      <c r="R8" s="15" t="n">
        <v>0.1764</v>
      </c>
      <c r="S8" s="15" t="n">
        <v>0.177</v>
      </c>
      <c r="T8" s="15" t="n">
        <v>0.1781</v>
      </c>
      <c r="U8" s="15" t="n">
        <v>0.1791</v>
      </c>
      <c r="V8" s="15" t="n">
        <v>0.1801</v>
      </c>
    </row>
    <row r="9" customFormat="false" ht="12.75" hidden="false" customHeight="false" outlineLevel="0" collapsed="false">
      <c r="A9" s="14"/>
      <c r="B9" s="16" t="n">
        <v>2</v>
      </c>
      <c r="C9" s="17" t="n">
        <v>0.1836</v>
      </c>
      <c r="D9" s="17" t="n">
        <v>0.1806</v>
      </c>
      <c r="E9" s="17" t="n">
        <v>0.1781</v>
      </c>
      <c r="F9" s="17" t="n">
        <v>0.1773</v>
      </c>
      <c r="G9" s="17" t="n">
        <v>0.1762</v>
      </c>
      <c r="H9" s="17" t="n">
        <v>0.1755</v>
      </c>
      <c r="I9" s="17" t="n">
        <v>0.1752</v>
      </c>
      <c r="J9" s="17" t="n">
        <v>0.1752</v>
      </c>
      <c r="K9" s="17" t="n">
        <v>0.175</v>
      </c>
      <c r="L9" s="17" t="n">
        <v>0.1744</v>
      </c>
      <c r="M9" s="17" t="n">
        <v>0.1742</v>
      </c>
      <c r="N9" s="17" t="n">
        <v>0.1742</v>
      </c>
      <c r="O9" s="17" t="n">
        <v>0.1745</v>
      </c>
      <c r="P9" s="17" t="n">
        <v>0.175</v>
      </c>
      <c r="Q9" s="17" t="n">
        <v>0.1758</v>
      </c>
      <c r="R9" s="17" t="n">
        <v>0.1765</v>
      </c>
      <c r="S9" s="17" t="n">
        <v>0.1777</v>
      </c>
      <c r="T9" s="17" t="n">
        <v>0.1788</v>
      </c>
      <c r="U9" s="17" t="n">
        <v>0.1799</v>
      </c>
      <c r="V9" s="17" t="n">
        <v>0.1813</v>
      </c>
    </row>
    <row r="10" customFormat="false" ht="12.75" hidden="false" customHeight="false" outlineLevel="0" collapsed="false">
      <c r="A10" s="14"/>
      <c r="B10" s="16" t="n">
        <v>3</v>
      </c>
      <c r="C10" s="17" t="n">
        <v>0.1776</v>
      </c>
      <c r="D10" s="17" t="n">
        <v>0.1751</v>
      </c>
      <c r="E10" s="17" t="n">
        <v>0.175</v>
      </c>
      <c r="F10" s="17" t="n">
        <v>0.1742</v>
      </c>
      <c r="G10" s="17" t="n">
        <v>0.1736</v>
      </c>
      <c r="H10" s="17" t="n">
        <v>0.1735</v>
      </c>
      <c r="I10" s="17" t="n">
        <v>0.1737</v>
      </c>
      <c r="J10" s="17" t="n">
        <v>0.1736</v>
      </c>
      <c r="K10" s="17" t="n">
        <v>0.1732</v>
      </c>
      <c r="L10" s="17" t="n">
        <v>0.173</v>
      </c>
      <c r="M10" s="17" t="n">
        <v>0.1731</v>
      </c>
      <c r="N10" s="17" t="n">
        <v>0.1735</v>
      </c>
      <c r="O10" s="17" t="n">
        <v>0.1741</v>
      </c>
      <c r="P10" s="17" t="n">
        <v>0.175</v>
      </c>
      <c r="Q10" s="17" t="n">
        <v>0.1758</v>
      </c>
      <c r="R10" s="17" t="n">
        <v>0.1772</v>
      </c>
      <c r="S10" s="17" t="n">
        <v>0.1784</v>
      </c>
      <c r="T10" s="17" t="n">
        <v>0.1795</v>
      </c>
      <c r="U10" s="17" t="n">
        <v>0.1811</v>
      </c>
      <c r="V10" s="17"/>
    </row>
    <row r="11" customFormat="false" ht="12.75" hidden="false" customHeight="false" outlineLevel="0" collapsed="false">
      <c r="A11" s="14"/>
      <c r="B11" s="16" t="n">
        <v>4</v>
      </c>
      <c r="C11" s="17" t="n">
        <v>0.1725</v>
      </c>
      <c r="D11" s="17" t="n">
        <v>0.1737</v>
      </c>
      <c r="E11" s="17" t="n">
        <v>0.1729</v>
      </c>
      <c r="F11" s="17" t="n">
        <v>0.1724</v>
      </c>
      <c r="G11" s="17" t="n">
        <v>0.1726</v>
      </c>
      <c r="H11" s="17" t="n">
        <v>0.1729</v>
      </c>
      <c r="I11" s="17" t="n">
        <v>0.1729</v>
      </c>
      <c r="J11" s="17" t="n">
        <v>0.1725</v>
      </c>
      <c r="K11" s="17" t="n">
        <v>0.1723</v>
      </c>
      <c r="L11" s="17" t="n">
        <v>0.1725</v>
      </c>
      <c r="M11" s="17" t="n">
        <v>0.173</v>
      </c>
      <c r="N11" s="17" t="n">
        <v>0.1737</v>
      </c>
      <c r="O11" s="17" t="n">
        <v>0.1747</v>
      </c>
      <c r="P11" s="17" t="n">
        <v>0.1756</v>
      </c>
      <c r="Q11" s="17" t="n">
        <v>0.1771</v>
      </c>
      <c r="R11" s="17" t="n">
        <v>0.1785</v>
      </c>
      <c r="S11" s="17" t="n">
        <v>0.1797</v>
      </c>
      <c r="T11" s="17" t="n">
        <v>0.1814</v>
      </c>
      <c r="U11" s="17"/>
      <c r="V11" s="17"/>
    </row>
    <row r="12" customFormat="false" ht="12.75" hidden="false" customHeight="false" outlineLevel="0" collapsed="false">
      <c r="A12" s="14"/>
      <c r="B12" s="16" t="n">
        <v>5</v>
      </c>
      <c r="C12" s="17" t="n">
        <v>0.1748</v>
      </c>
      <c r="D12" s="17" t="n">
        <v>0.1731</v>
      </c>
      <c r="E12" s="17" t="n">
        <v>0.1724</v>
      </c>
      <c r="F12" s="17" t="n">
        <v>0.1726</v>
      </c>
      <c r="G12" s="17" t="n">
        <v>0.173</v>
      </c>
      <c r="H12" s="17" t="n">
        <v>0.173</v>
      </c>
      <c r="I12" s="17" t="n">
        <v>0.1725</v>
      </c>
      <c r="J12" s="17" t="n">
        <v>0.1723</v>
      </c>
      <c r="K12" s="17" t="n">
        <v>0.1725</v>
      </c>
      <c r="L12" s="17" t="n">
        <v>0.173</v>
      </c>
      <c r="M12" s="17" t="n">
        <v>0.1739</v>
      </c>
      <c r="N12" s="17" t="n">
        <v>0.175</v>
      </c>
      <c r="O12" s="17" t="n">
        <v>0.176</v>
      </c>
      <c r="P12" s="17" t="n">
        <v>0.1776</v>
      </c>
      <c r="Q12" s="17" t="n">
        <v>0.1791</v>
      </c>
      <c r="R12" s="17" t="n">
        <v>0.1804</v>
      </c>
      <c r="S12" s="17" t="n">
        <v>0.1822</v>
      </c>
      <c r="T12" s="17"/>
      <c r="U12" s="17"/>
      <c r="V12" s="17"/>
    </row>
    <row r="13" customFormat="false" ht="12.75" hidden="false" customHeight="false" outlineLevel="0" collapsed="false">
      <c r="A13" s="14"/>
      <c r="B13" s="16" t="n">
        <v>6</v>
      </c>
      <c r="C13" s="17" t="n">
        <v>0.1713</v>
      </c>
      <c r="D13" s="17" t="n">
        <v>0.1711</v>
      </c>
      <c r="E13" s="17" t="n">
        <v>0.1718</v>
      </c>
      <c r="F13" s="17" t="n">
        <v>0.1725</v>
      </c>
      <c r="G13" s="17" t="n">
        <v>0.1726</v>
      </c>
      <c r="H13" s="17" t="n">
        <v>0.172</v>
      </c>
      <c r="I13" s="17" t="n">
        <v>0.1719</v>
      </c>
      <c r="J13" s="17" t="n">
        <v>0.1721</v>
      </c>
      <c r="K13" s="17" t="n">
        <v>0.1728</v>
      </c>
      <c r="L13" s="17" t="n">
        <v>0.1737</v>
      </c>
      <c r="M13" s="17" t="n">
        <v>0.175</v>
      </c>
      <c r="N13" s="17" t="n">
        <v>0.1761</v>
      </c>
      <c r="O13" s="17" t="n">
        <v>0.1779</v>
      </c>
      <c r="P13" s="17" t="n">
        <v>0.1795</v>
      </c>
      <c r="Q13" s="17" t="n">
        <v>0.1809</v>
      </c>
      <c r="R13" s="17" t="n">
        <v>0.1829</v>
      </c>
      <c r="S13" s="17"/>
      <c r="T13" s="17"/>
      <c r="U13" s="17"/>
      <c r="V13" s="17"/>
    </row>
    <row r="14" customFormat="false" ht="12.75" hidden="false" customHeight="false" outlineLevel="0" collapsed="false">
      <c r="A14" s="14"/>
      <c r="B14" s="16" t="n">
        <v>7</v>
      </c>
      <c r="C14" s="17" t="n">
        <v>0.1708</v>
      </c>
      <c r="D14" s="17" t="n">
        <v>0.172</v>
      </c>
      <c r="E14" s="17" t="n">
        <v>0.1729</v>
      </c>
      <c r="F14" s="17" t="n">
        <v>0.1729</v>
      </c>
      <c r="G14" s="17" t="n">
        <v>0.1721</v>
      </c>
      <c r="H14" s="17" t="n">
        <v>0.172</v>
      </c>
      <c r="I14" s="17" t="n">
        <v>0.1723</v>
      </c>
      <c r="J14" s="17" t="n">
        <v>0.173</v>
      </c>
      <c r="K14" s="17" t="n">
        <v>0.1741</v>
      </c>
      <c r="L14" s="17" t="n">
        <v>0.1755</v>
      </c>
      <c r="M14" s="17" t="n">
        <v>0.1767</v>
      </c>
      <c r="N14" s="17" t="n">
        <v>0.1787</v>
      </c>
      <c r="O14" s="17" t="n">
        <v>0.1804</v>
      </c>
      <c r="P14" s="17" t="n">
        <v>0.1819</v>
      </c>
      <c r="Q14" s="17" t="n">
        <v>0.1841</v>
      </c>
      <c r="R14" s="17"/>
      <c r="S14" s="17"/>
      <c r="T14" s="17"/>
      <c r="U14" s="17"/>
      <c r="V14" s="17"/>
    </row>
    <row r="15" customFormat="false" ht="12.75" hidden="false" customHeight="false" outlineLevel="0" collapsed="false">
      <c r="A15" s="14"/>
      <c r="B15" s="16" t="n">
        <v>8</v>
      </c>
      <c r="C15" s="17" t="n">
        <v>0.1733</v>
      </c>
      <c r="D15" s="17" t="n">
        <v>0.1741</v>
      </c>
      <c r="E15" s="17" t="n">
        <v>0.1737</v>
      </c>
      <c r="F15" s="17" t="n">
        <v>0.1725</v>
      </c>
      <c r="G15" s="17" t="n">
        <v>0.1722</v>
      </c>
      <c r="H15" s="17" t="n">
        <v>0.1726</v>
      </c>
      <c r="I15" s="17" t="n">
        <v>0.1734</v>
      </c>
      <c r="J15" s="17" t="n">
        <v>0.1746</v>
      </c>
      <c r="K15" s="17" t="n">
        <v>0.1761</v>
      </c>
      <c r="L15" s="17" t="n">
        <v>0.1774</v>
      </c>
      <c r="M15" s="17" t="n">
        <v>0.1796</v>
      </c>
      <c r="N15" s="17" t="n">
        <v>0.1815</v>
      </c>
      <c r="O15" s="17" t="n">
        <v>0.1831</v>
      </c>
      <c r="P15" s="17" t="n">
        <v>0.1854</v>
      </c>
      <c r="Q15" s="17"/>
      <c r="R15" s="17"/>
      <c r="S15" s="17"/>
      <c r="T15" s="17"/>
      <c r="U15" s="17"/>
      <c r="V15" s="17"/>
    </row>
    <row r="16" customFormat="false" ht="12.75" hidden="false" customHeight="false" outlineLevel="0" collapsed="false">
      <c r="A16" s="14"/>
      <c r="B16" s="16" t="n">
        <v>9</v>
      </c>
      <c r="C16" s="17" t="n">
        <v>0.1749</v>
      </c>
      <c r="D16" s="17" t="n">
        <v>0.1739</v>
      </c>
      <c r="E16" s="17" t="n">
        <v>0.1722</v>
      </c>
      <c r="F16" s="17" t="n">
        <v>0.1719</v>
      </c>
      <c r="G16" s="17" t="n">
        <v>0.1724</v>
      </c>
      <c r="H16" s="17" t="n">
        <v>0.1734</v>
      </c>
      <c r="I16" s="17" t="n">
        <v>0.1748</v>
      </c>
      <c r="J16" s="17" t="n">
        <v>0.1766</v>
      </c>
      <c r="K16" s="17" t="n">
        <v>0.178</v>
      </c>
      <c r="L16" s="17" t="n">
        <v>0.1804</v>
      </c>
      <c r="M16" s="17" t="n">
        <v>0.1824</v>
      </c>
      <c r="N16" s="17" t="n">
        <v>0.1843</v>
      </c>
      <c r="O16" s="17" t="n">
        <v>0.1867</v>
      </c>
      <c r="P16" s="17"/>
      <c r="Q16" s="17"/>
      <c r="R16" s="17"/>
      <c r="S16" s="17"/>
      <c r="T16" s="17"/>
      <c r="U16" s="17"/>
      <c r="V16" s="17"/>
    </row>
    <row r="17" customFormat="false" ht="12.75" hidden="false" customHeight="false" outlineLevel="0" collapsed="false">
      <c r="A17" s="10"/>
      <c r="B17" s="16" t="n">
        <v>10</v>
      </c>
      <c r="C17" s="17" t="n">
        <v>0.1728</v>
      </c>
      <c r="D17" s="17" t="n">
        <v>0.1707</v>
      </c>
      <c r="E17" s="17" t="n">
        <v>0.1708</v>
      </c>
      <c r="F17" s="17" t="n">
        <v>0.1717</v>
      </c>
      <c r="G17" s="17" t="n">
        <v>0.1731</v>
      </c>
      <c r="H17" s="17" t="n">
        <v>0.1748</v>
      </c>
      <c r="I17" s="17" t="n">
        <v>0.1769</v>
      </c>
      <c r="J17" s="17" t="n">
        <v>0.1785</v>
      </c>
      <c r="K17" s="17" t="n">
        <v>0.1812</v>
      </c>
      <c r="L17" s="17" t="n">
        <v>0.1834</v>
      </c>
      <c r="M17" s="17" t="n">
        <v>0.1854</v>
      </c>
      <c r="N17" s="17" t="n">
        <v>0.1881</v>
      </c>
      <c r="O17" s="17"/>
      <c r="P17" s="17"/>
      <c r="Q17" s="17"/>
      <c r="R17" s="17"/>
      <c r="S17" s="17"/>
      <c r="T17" s="17"/>
      <c r="U17" s="17"/>
      <c r="V17" s="17"/>
    </row>
    <row r="18" customFormat="false" ht="12.75" hidden="false" customHeight="false" outlineLevel="0" collapsed="false">
      <c r="A18" s="10"/>
      <c r="B18" s="16" t="n">
        <v>11</v>
      </c>
      <c r="C18" s="17" t="n">
        <v>0.1685</v>
      </c>
      <c r="D18" s="17" t="n">
        <v>0.1697</v>
      </c>
      <c r="E18" s="17" t="n">
        <v>0.1712</v>
      </c>
      <c r="F18" s="17" t="n">
        <v>0.1731</v>
      </c>
      <c r="G18" s="17" t="n">
        <v>0.1753</v>
      </c>
      <c r="H18" s="17" t="n">
        <v>0.1777</v>
      </c>
      <c r="I18" s="17" t="n">
        <v>0.1795</v>
      </c>
      <c r="J18" s="17" t="n">
        <v>0.1825</v>
      </c>
      <c r="K18" s="17" t="n">
        <v>0.1849</v>
      </c>
      <c r="L18" s="17" t="n">
        <v>0.187</v>
      </c>
      <c r="M18" s="17" t="n">
        <v>0.1899</v>
      </c>
      <c r="N18" s="17"/>
      <c r="O18" s="17"/>
      <c r="P18" s="17"/>
      <c r="Q18" s="17"/>
      <c r="R18" s="17"/>
      <c r="S18" s="17"/>
      <c r="T18" s="17"/>
      <c r="U18" s="17"/>
      <c r="V18" s="17"/>
    </row>
    <row r="19" customFormat="false" ht="12.75" hidden="false" customHeight="false" outlineLevel="0" collapsed="false">
      <c r="A19" s="10"/>
      <c r="B19" s="16" t="n">
        <v>12</v>
      </c>
      <c r="C19" s="17" t="n">
        <v>0.171</v>
      </c>
      <c r="D19" s="17" t="n">
        <v>0.1727</v>
      </c>
      <c r="E19" s="17" t="n">
        <v>0.1748</v>
      </c>
      <c r="F19" s="17" t="n">
        <v>0.1772</v>
      </c>
      <c r="G19" s="17" t="n">
        <v>0.1798</v>
      </c>
      <c r="H19" s="17" t="n">
        <v>0.1817</v>
      </c>
      <c r="I19" s="17" t="n">
        <v>0.185</v>
      </c>
      <c r="J19" s="17" t="n">
        <v>0.1875</v>
      </c>
      <c r="K19" s="17" t="n">
        <v>0.1897</v>
      </c>
      <c r="L19" s="17" t="n">
        <v>0.1928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</row>
    <row r="20" customFormat="false" ht="12.75" hidden="false" customHeight="false" outlineLevel="0" collapsed="false">
      <c r="A20" s="10"/>
      <c r="B20" s="16" t="n">
        <v>13</v>
      </c>
      <c r="C20" s="17" t="n">
        <v>0.1745</v>
      </c>
      <c r="D20" s="17" t="n">
        <v>0.1769</v>
      </c>
      <c r="E20" s="17" t="n">
        <v>0.1794</v>
      </c>
      <c r="F20" s="17" t="n">
        <v>0.1823</v>
      </c>
      <c r="G20" s="17" t="n">
        <v>0.1842</v>
      </c>
      <c r="H20" s="17" t="n">
        <v>0.1878</v>
      </c>
      <c r="I20" s="17" t="n">
        <v>0.1904</v>
      </c>
      <c r="J20" s="17" t="n">
        <v>0.1926</v>
      </c>
      <c r="K20" s="17" t="n">
        <v>0.1959</v>
      </c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</row>
    <row r="21" customFormat="false" ht="12.75" hidden="false" customHeight="false" outlineLevel="0" collapsed="false">
      <c r="A21" s="10"/>
      <c r="B21" s="16" t="n">
        <v>14</v>
      </c>
      <c r="C21" s="17" t="n">
        <v>0.1794</v>
      </c>
      <c r="D21" s="17" t="n">
        <v>0.1821</v>
      </c>
      <c r="E21" s="17" t="n">
        <v>0.1851</v>
      </c>
      <c r="F21" s="17" t="n">
        <v>0.1869</v>
      </c>
      <c r="G21" s="17" t="n">
        <v>0.1908</v>
      </c>
      <c r="H21" s="17" t="n">
        <v>0.1935</v>
      </c>
      <c r="I21" s="17" t="n">
        <v>0.1957</v>
      </c>
      <c r="J21" s="17" t="n">
        <v>0.1992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2.75" hidden="false" customHeight="false" outlineLevel="0" collapsed="false">
      <c r="A22" s="10"/>
      <c r="B22" s="16" t="n">
        <v>15</v>
      </c>
      <c r="C22" s="17" t="n">
        <v>0.185</v>
      </c>
      <c r="D22" s="17" t="n">
        <v>0.1882</v>
      </c>
      <c r="E22" s="17" t="n">
        <v>0.1897</v>
      </c>
      <c r="F22" s="17" t="n">
        <v>0.1941</v>
      </c>
      <c r="G22" s="17" t="n">
        <v>0.1968</v>
      </c>
      <c r="H22" s="17" t="n">
        <v>0.199</v>
      </c>
      <c r="I22" s="17" t="n">
        <v>0.2026</v>
      </c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2.75" hidden="false" customHeight="false" outlineLevel="0" collapsed="false">
      <c r="A23" s="10"/>
      <c r="B23" s="16" t="n">
        <v>16</v>
      </c>
      <c r="C23" s="17" t="n">
        <v>0.1916</v>
      </c>
      <c r="D23" s="17" t="n">
        <v>0.1922</v>
      </c>
      <c r="E23" s="17" t="n">
        <v>0.1974</v>
      </c>
      <c r="F23" s="17" t="n">
        <v>0.2002</v>
      </c>
      <c r="G23" s="17" t="n">
        <v>0.2023</v>
      </c>
      <c r="H23" s="17" t="n">
        <v>0.2062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12.75" hidden="false" customHeight="false" outlineLevel="0" collapsed="false">
      <c r="A24" s="10"/>
      <c r="B24" s="16" t="n">
        <v>17</v>
      </c>
      <c r="C24" s="17" t="n">
        <v>0.1928</v>
      </c>
      <c r="D24" s="17" t="n">
        <v>0.2006</v>
      </c>
      <c r="E24" s="17" t="n">
        <v>0.2034</v>
      </c>
      <c r="F24" s="17" t="n">
        <v>0.2053</v>
      </c>
      <c r="G24" s="17" t="n">
        <v>0.2095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12.75" hidden="false" customHeight="false" outlineLevel="0" collapsed="false">
      <c r="A25" s="10"/>
      <c r="B25" s="16" t="n">
        <v>18</v>
      </c>
      <c r="C25" s="17" t="n">
        <v>0.2088</v>
      </c>
      <c r="D25" s="17" t="n">
        <v>0.2091</v>
      </c>
      <c r="E25" s="17" t="n">
        <v>0.2099</v>
      </c>
      <c r="F25" s="17" t="n">
        <v>0.2143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  <row r="26" customFormat="false" ht="12.75" hidden="false" customHeight="false" outlineLevel="0" collapsed="false">
      <c r="A26" s="10"/>
      <c r="B26" s="16" t="n">
        <v>19</v>
      </c>
      <c r="C26" s="17" t="n">
        <v>0.2094</v>
      </c>
      <c r="D26" s="17" t="n">
        <v>0.2105</v>
      </c>
      <c r="E26" s="17" t="n">
        <v>0.2163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0"/>
      <c r="B27" s="16" t="n">
        <v>20</v>
      </c>
      <c r="C27" s="17" t="n">
        <v>0.2116</v>
      </c>
      <c r="D27" s="17" t="n">
        <v>0.2201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11"/>
      <c r="B28" s="16" t="n">
        <v>21</v>
      </c>
      <c r="C28" s="17" t="n">
        <v>0.2289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</row>
  </sheetData>
  <mergeCells count="5">
    <mergeCell ref="C1:V1"/>
    <mergeCell ref="C3:V3"/>
    <mergeCell ref="A4:V4"/>
    <mergeCell ref="C6:V6"/>
    <mergeCell ref="A8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06:27:27Z</dcterms:created>
  <dc:creator>Vitaliy.Churay</dc:creator>
  <dc:description/>
  <dc:language>en-US</dc:language>
  <cp:lastModifiedBy>Highpower</cp:lastModifiedBy>
  <cp:lastPrinted>2015-03-30T09:49:33Z</cp:lastPrinted>
  <dcterms:modified xsi:type="dcterms:W3CDTF">2020-06-24T15:18:32Z</dcterms:modified>
  <cp:revision>0</cp:revision>
  <dc:subject/>
  <dc:title/>
</cp:coreProperties>
</file>