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Р+инв.стр. ж. 2%. ежг" sheetId="1" state="visible" r:id="rId2"/>
    <sheet name="ДВР+инв.стр. ж. 4%. ежг" sheetId="2" state="visible" r:id="rId3"/>
    <sheet name="ДВР+инв.стр. ж. 5%. ежг" sheetId="3" state="visible" r:id="rId4"/>
    <sheet name="ДВР+инв.стр. ж. 6%. ежг" sheetId="4" state="visible" r:id="rId5"/>
    <sheet name="ДВР+инв.стр. ж. 8%. ежг" sheetId="5" state="visible" r:id="rId6"/>
    <sheet name="ДВР+инв.стр. ж. 10%. ежг" sheetId="6" state="visible" r:id="rId7"/>
    <sheet name="ДВР+инв.стр. ж. 2%. ежкв" sheetId="7" state="visible" r:id="rId8"/>
    <sheet name="ДВР+инв.стр. ж. 4%. ежкв" sheetId="8" state="visible" r:id="rId9"/>
    <sheet name="ДВР+инв.стр. ж. 5%. ежкв" sheetId="9" state="visible" r:id="rId10"/>
    <sheet name="ДВР+инв.стр. ж. 6%. ежкв" sheetId="10" state="visible" r:id="rId11"/>
    <sheet name="ДВР+инв.стр. ж. 8%. ежкв" sheetId="11" state="visible" r:id="rId12"/>
    <sheet name="ДВР+инв.стр. ж. 10%. ежкв" sheetId="12" state="visible" r:id="rId13"/>
    <sheet name="ДВР+инв.стр. ж. 2%. ежмес" sheetId="13" state="visible" r:id="rId14"/>
    <sheet name="ДВР+инв.стр. ж. 4%. ежмес" sheetId="14" state="visible" r:id="rId15"/>
    <sheet name="ДВР+инв.стр. ж. 5%. ежмес" sheetId="15" state="visible" r:id="rId16"/>
    <sheet name="ДВР+инв.стр. ж. 6%. ежмес" sheetId="16" state="visible" r:id="rId17"/>
    <sheet name="ДВР+инв.стр. ж. 8%. ежмес" sheetId="17" state="visible" r:id="rId18"/>
    <sheet name="ДВР+инв.стр. ж. 10%. ежмес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6. Базовые страховые тарифы по варианту страхования, предусматривающему страховые случаи «достижение возраста Ребенком» и «инвалидность Страхователя».</t>
  </si>
  <si>
    <t xml:space="preserve">6.2. Женщины.</t>
  </si>
  <si>
    <t xml:space="preserve">Таблица 6.2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6.2.2</t>
  </si>
  <si>
    <t xml:space="preserve">Норма доходности 4%. Порядок уплаты взноса – ежегодно</t>
  </si>
  <si>
    <t xml:space="preserve">Таблица 6.2.3</t>
  </si>
  <si>
    <t xml:space="preserve">Норма доходности 5%. Порядок уплаты взноса – ежегодно</t>
  </si>
  <si>
    <t xml:space="preserve">Таблица 6.2.4</t>
  </si>
  <si>
    <t xml:space="preserve">Норма доходности 6%. Порядок уплаты взноса – ежегодно</t>
  </si>
  <si>
    <t xml:space="preserve">Таблица 6.2.5</t>
  </si>
  <si>
    <t xml:space="preserve">Норма доходности 8%. Порядок уплаты взноса – ежегодно</t>
  </si>
  <si>
    <t xml:space="preserve">Таблица 6.2.6</t>
  </si>
  <si>
    <t xml:space="preserve">Норма доходности 10%. Порядок уплаты взноса – ежегодно</t>
  </si>
  <si>
    <t xml:space="preserve">Таблица 6.2.7</t>
  </si>
  <si>
    <t xml:space="preserve">Норма доходности 2%. Порядок уплаты взноса – ежеквартально</t>
  </si>
  <si>
    <t xml:space="preserve">Таблица 6.2.8</t>
  </si>
  <si>
    <t xml:space="preserve">Норма доходности 4%. Порядок уплаты взноса – ежеквартально</t>
  </si>
  <si>
    <t xml:space="preserve">Таблица 6.2.9</t>
  </si>
  <si>
    <t xml:space="preserve">Норма доходности 5%. Порядок уплаты взноса – ежеквартально</t>
  </si>
  <si>
    <t xml:space="preserve">Таблица 6.2.10</t>
  </si>
  <si>
    <t xml:space="preserve">Норма доходности 6%. Порядок уплаты взноса – ежеквартально</t>
  </si>
  <si>
    <t xml:space="preserve">Таблица 6.2.11</t>
  </si>
  <si>
    <t xml:space="preserve">Норма доходности 8%. Порядок уплаты взноса – ежеквартально</t>
  </si>
  <si>
    <t xml:space="preserve">Таблица 6.2.12</t>
  </si>
  <si>
    <t xml:space="preserve">Норма доходности 10%. Порядок уплаты взноса – ежеквартально</t>
  </si>
  <si>
    <t xml:space="preserve">Таблица 6.2.13</t>
  </si>
  <si>
    <t xml:space="preserve">Норма доходности 2%. Порядок уплаты взноса – ежемесячно</t>
  </si>
  <si>
    <t xml:space="preserve">Таблица 6.2.14</t>
  </si>
  <si>
    <t xml:space="preserve">Норма доходности 4%. Порядок уплаты взноса – ежемесячно</t>
  </si>
  <si>
    <t xml:space="preserve">Таблица 6.2.15</t>
  </si>
  <si>
    <t xml:space="preserve">Норма доходности 5%. Порядок уплаты взноса – ежемесячно</t>
  </si>
  <si>
    <t xml:space="preserve">Таблица 6.2.16</t>
  </si>
  <si>
    <t xml:space="preserve">Норма доходности 6%. Порядок уплаты взноса – ежемесячно</t>
  </si>
  <si>
    <t xml:space="preserve">Таблица 6.2.17</t>
  </si>
  <si>
    <t xml:space="preserve">Норма доходности 8%. Порядок уплаты взноса – ежемесячно</t>
  </si>
  <si>
    <t xml:space="preserve">Таблица 6.2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6.5644</v>
      </c>
      <c r="D8" s="15" t="n">
        <v>52.8722</v>
      </c>
      <c r="E8" s="15" t="n">
        <v>34.9752</v>
      </c>
      <c r="F8" s="15" t="n">
        <v>26.0269</v>
      </c>
      <c r="G8" s="15" t="n">
        <v>20.6582</v>
      </c>
      <c r="H8" s="15" t="n">
        <v>17.0794</v>
      </c>
      <c r="I8" s="15" t="n">
        <v>14.5233</v>
      </c>
      <c r="J8" s="15" t="n">
        <v>12.6064</v>
      </c>
      <c r="K8" s="15" t="n">
        <v>11.1156</v>
      </c>
      <c r="L8" s="15" t="n">
        <v>9.9233</v>
      </c>
      <c r="M8" s="15" t="n">
        <v>8.9477</v>
      </c>
      <c r="N8" s="15" t="n">
        <v>8.135</v>
      </c>
      <c r="O8" s="15" t="n">
        <v>7.4475</v>
      </c>
      <c r="P8" s="15" t="n">
        <v>6.8582</v>
      </c>
      <c r="Q8" s="15" t="n">
        <v>6.3477</v>
      </c>
      <c r="R8" s="15" t="n">
        <v>5.9012</v>
      </c>
      <c r="S8" s="15" t="n">
        <v>5.5073</v>
      </c>
      <c r="T8" s="15" t="n">
        <v>5.1573</v>
      </c>
      <c r="U8" s="15" t="n">
        <v>4.8443</v>
      </c>
      <c r="V8" s="15" t="n">
        <v>4.5626</v>
      </c>
    </row>
    <row r="9" customFormat="false" ht="12.75" hidden="false" customHeight="false" outlineLevel="0" collapsed="false">
      <c r="A9" s="13"/>
      <c r="B9" s="16" t="n">
        <v>19</v>
      </c>
      <c r="C9" s="14" t="n">
        <v>106.5644</v>
      </c>
      <c r="D9" s="17" t="n">
        <v>52.8721</v>
      </c>
      <c r="E9" s="17" t="n">
        <v>34.9751</v>
      </c>
      <c r="F9" s="17" t="n">
        <v>26.0269</v>
      </c>
      <c r="G9" s="17" t="n">
        <v>20.6582</v>
      </c>
      <c r="H9" s="17" t="n">
        <v>17.0795</v>
      </c>
      <c r="I9" s="17" t="n">
        <v>14.5233</v>
      </c>
      <c r="J9" s="17" t="n">
        <v>12.6064</v>
      </c>
      <c r="K9" s="17" t="n">
        <v>11.1156</v>
      </c>
      <c r="L9" s="17" t="n">
        <v>9.9233</v>
      </c>
      <c r="M9" s="17" t="n">
        <v>8.9477</v>
      </c>
      <c r="N9" s="17" t="n">
        <v>8.135</v>
      </c>
      <c r="O9" s="17" t="n">
        <v>7.4475</v>
      </c>
      <c r="P9" s="17" t="n">
        <v>6.8582</v>
      </c>
      <c r="Q9" s="17" t="n">
        <v>6.3477</v>
      </c>
      <c r="R9" s="17" t="n">
        <v>5.9012</v>
      </c>
      <c r="S9" s="17" t="n">
        <v>5.5073</v>
      </c>
      <c r="T9" s="17" t="n">
        <v>5.1573</v>
      </c>
      <c r="U9" s="17" t="n">
        <v>4.8443</v>
      </c>
      <c r="V9" s="17" t="n">
        <v>4.5626</v>
      </c>
    </row>
    <row r="10" customFormat="false" ht="12.75" hidden="false" customHeight="false" outlineLevel="0" collapsed="false">
      <c r="A10" s="13"/>
      <c r="B10" s="16" t="n">
        <v>20</v>
      </c>
      <c r="C10" s="14" t="n">
        <v>106.5644</v>
      </c>
      <c r="D10" s="17" t="n">
        <v>52.8721</v>
      </c>
      <c r="E10" s="17" t="n">
        <v>34.9752</v>
      </c>
      <c r="F10" s="17" t="n">
        <v>26.0269</v>
      </c>
      <c r="G10" s="17" t="n">
        <v>20.6583</v>
      </c>
      <c r="H10" s="17" t="n">
        <v>17.0794</v>
      </c>
      <c r="I10" s="17" t="n">
        <v>14.5233</v>
      </c>
      <c r="J10" s="17" t="n">
        <v>12.6064</v>
      </c>
      <c r="K10" s="17" t="n">
        <v>11.1157</v>
      </c>
      <c r="L10" s="17" t="n">
        <v>9.9233</v>
      </c>
      <c r="M10" s="17" t="n">
        <v>8.9478</v>
      </c>
      <c r="N10" s="17" t="n">
        <v>8.1351</v>
      </c>
      <c r="O10" s="17" t="n">
        <v>7.4475</v>
      </c>
      <c r="P10" s="17" t="n">
        <v>6.8582</v>
      </c>
      <c r="Q10" s="17" t="n">
        <v>6.3478</v>
      </c>
      <c r="R10" s="17" t="n">
        <v>5.9012</v>
      </c>
      <c r="S10" s="17" t="n">
        <v>5.5073</v>
      </c>
      <c r="T10" s="17" t="n">
        <v>5.1573</v>
      </c>
      <c r="U10" s="17" t="n">
        <v>4.8443</v>
      </c>
      <c r="V10" s="17" t="n">
        <v>4.5626</v>
      </c>
    </row>
    <row r="11" customFormat="false" ht="12.75" hidden="false" customHeight="false" outlineLevel="0" collapsed="false">
      <c r="A11" s="13"/>
      <c r="B11" s="16" t="n">
        <v>21</v>
      </c>
      <c r="C11" s="14" t="n">
        <v>106.5644</v>
      </c>
      <c r="D11" s="17" t="n">
        <v>52.8722</v>
      </c>
      <c r="E11" s="17" t="n">
        <v>34.9751</v>
      </c>
      <c r="F11" s="17" t="n">
        <v>26.0269</v>
      </c>
      <c r="G11" s="17" t="n">
        <v>20.6583</v>
      </c>
      <c r="H11" s="17" t="n">
        <v>17.0794</v>
      </c>
      <c r="I11" s="17" t="n">
        <v>14.5233</v>
      </c>
      <c r="J11" s="17" t="n">
        <v>12.6064</v>
      </c>
      <c r="K11" s="17" t="n">
        <v>11.1157</v>
      </c>
      <c r="L11" s="17" t="n">
        <v>9.9233</v>
      </c>
      <c r="M11" s="17" t="n">
        <v>8.9477</v>
      </c>
      <c r="N11" s="17" t="n">
        <v>8.1351</v>
      </c>
      <c r="O11" s="17" t="n">
        <v>7.4475</v>
      </c>
      <c r="P11" s="17" t="n">
        <v>6.8583</v>
      </c>
      <c r="Q11" s="17" t="n">
        <v>6.3478</v>
      </c>
      <c r="R11" s="17" t="n">
        <v>5.9012</v>
      </c>
      <c r="S11" s="17" t="n">
        <v>5.5074</v>
      </c>
      <c r="T11" s="17" t="n">
        <v>5.1574</v>
      </c>
      <c r="U11" s="17" t="n">
        <v>4.8443</v>
      </c>
      <c r="V11" s="17" t="n">
        <v>4.5626</v>
      </c>
    </row>
    <row r="12" customFormat="false" ht="12.75" hidden="false" customHeight="false" outlineLevel="0" collapsed="false">
      <c r="A12" s="13"/>
      <c r="B12" s="16" t="n">
        <v>22</v>
      </c>
      <c r="C12" s="14" t="n">
        <v>106.5644</v>
      </c>
      <c r="D12" s="17" t="n">
        <v>52.8722</v>
      </c>
      <c r="E12" s="17" t="n">
        <v>34.9752</v>
      </c>
      <c r="F12" s="17" t="n">
        <v>26.0269</v>
      </c>
      <c r="G12" s="17" t="n">
        <v>20.6583</v>
      </c>
      <c r="H12" s="17" t="n">
        <v>17.0794</v>
      </c>
      <c r="I12" s="17" t="n">
        <v>14.5234</v>
      </c>
      <c r="J12" s="17" t="n">
        <v>12.6064</v>
      </c>
      <c r="K12" s="17" t="n">
        <v>11.1157</v>
      </c>
      <c r="L12" s="17" t="n">
        <v>9.9234</v>
      </c>
      <c r="M12" s="17" t="n">
        <v>8.9478</v>
      </c>
      <c r="N12" s="17" t="n">
        <v>8.1351</v>
      </c>
      <c r="O12" s="17" t="n">
        <v>7.4476</v>
      </c>
      <c r="P12" s="17" t="n">
        <v>6.8583</v>
      </c>
      <c r="Q12" s="17" t="n">
        <v>6.3478</v>
      </c>
      <c r="R12" s="17" t="n">
        <v>5.9013</v>
      </c>
      <c r="S12" s="17" t="n">
        <v>5.5074</v>
      </c>
      <c r="T12" s="17" t="n">
        <v>5.1574</v>
      </c>
      <c r="U12" s="17" t="n">
        <v>4.8444</v>
      </c>
      <c r="V12" s="17" t="n">
        <v>4.5627</v>
      </c>
    </row>
    <row r="13" customFormat="false" ht="12.75" hidden="false" customHeight="false" outlineLevel="0" collapsed="false">
      <c r="A13" s="13"/>
      <c r="B13" s="16" t="n">
        <v>23</v>
      </c>
      <c r="C13" s="14" t="n">
        <v>106.5644</v>
      </c>
      <c r="D13" s="17" t="n">
        <v>52.8722</v>
      </c>
      <c r="E13" s="17" t="n">
        <v>34.9751</v>
      </c>
      <c r="F13" s="17" t="n">
        <v>26.0269</v>
      </c>
      <c r="G13" s="17" t="n">
        <v>20.6583</v>
      </c>
      <c r="H13" s="17" t="n">
        <v>17.0794</v>
      </c>
      <c r="I13" s="17" t="n">
        <v>14.5234</v>
      </c>
      <c r="J13" s="17" t="n">
        <v>12.6064</v>
      </c>
      <c r="K13" s="17" t="n">
        <v>11.1157</v>
      </c>
      <c r="L13" s="17" t="n">
        <v>9.9234</v>
      </c>
      <c r="M13" s="17" t="n">
        <v>8.9479</v>
      </c>
      <c r="N13" s="17" t="n">
        <v>8.1351</v>
      </c>
      <c r="O13" s="17" t="n">
        <v>7.4476</v>
      </c>
      <c r="P13" s="17" t="n">
        <v>6.8583</v>
      </c>
      <c r="Q13" s="17" t="n">
        <v>6.3479</v>
      </c>
      <c r="R13" s="17" t="n">
        <v>5.9014</v>
      </c>
      <c r="S13" s="17" t="n">
        <v>5.5075</v>
      </c>
      <c r="T13" s="17" t="n">
        <v>5.1575</v>
      </c>
      <c r="U13" s="17" t="n">
        <v>4.8444</v>
      </c>
      <c r="V13" s="17" t="n">
        <v>4.5628</v>
      </c>
    </row>
    <row r="14" customFormat="false" ht="12.75" hidden="false" customHeight="false" outlineLevel="0" collapsed="false">
      <c r="A14" s="13"/>
      <c r="B14" s="16" t="n">
        <v>24</v>
      </c>
      <c r="C14" s="14" t="n">
        <v>106.5644</v>
      </c>
      <c r="D14" s="17" t="n">
        <v>52.8722</v>
      </c>
      <c r="E14" s="17" t="n">
        <v>34.9751</v>
      </c>
      <c r="F14" s="17" t="n">
        <v>26.027</v>
      </c>
      <c r="G14" s="17" t="n">
        <v>20.6583</v>
      </c>
      <c r="H14" s="17" t="n">
        <v>17.0795</v>
      </c>
      <c r="I14" s="17" t="n">
        <v>14.5234</v>
      </c>
      <c r="J14" s="17" t="n">
        <v>12.6065</v>
      </c>
      <c r="K14" s="17" t="n">
        <v>11.1158</v>
      </c>
      <c r="L14" s="17" t="n">
        <v>9.9233</v>
      </c>
      <c r="M14" s="17" t="n">
        <v>8.9478</v>
      </c>
      <c r="N14" s="17" t="n">
        <v>8.1351</v>
      </c>
      <c r="O14" s="17" t="n">
        <v>7.4476</v>
      </c>
      <c r="P14" s="17" t="n">
        <v>6.8584</v>
      </c>
      <c r="Q14" s="17" t="n">
        <v>6.3479</v>
      </c>
      <c r="R14" s="17" t="n">
        <v>5.9014</v>
      </c>
      <c r="S14" s="17" t="n">
        <v>5.5075</v>
      </c>
      <c r="T14" s="17" t="n">
        <v>5.1575</v>
      </c>
      <c r="U14" s="17" t="n">
        <v>4.8445</v>
      </c>
      <c r="V14" s="17" t="n">
        <v>4.5628</v>
      </c>
    </row>
    <row r="15" customFormat="false" ht="12.75" hidden="false" customHeight="false" outlineLevel="0" collapsed="false">
      <c r="A15" s="13"/>
      <c r="B15" s="16" t="n">
        <v>25</v>
      </c>
      <c r="C15" s="14" t="n">
        <v>106.5644</v>
      </c>
      <c r="D15" s="17" t="n">
        <v>52.8722</v>
      </c>
      <c r="E15" s="17" t="n">
        <v>34.9752</v>
      </c>
      <c r="F15" s="17" t="n">
        <v>26.0269</v>
      </c>
      <c r="G15" s="17" t="n">
        <v>20.6583</v>
      </c>
      <c r="H15" s="17" t="n">
        <v>17.0795</v>
      </c>
      <c r="I15" s="17" t="n">
        <v>14.5234</v>
      </c>
      <c r="J15" s="17" t="n">
        <v>12.6065</v>
      </c>
      <c r="K15" s="17" t="n">
        <v>11.1158</v>
      </c>
      <c r="L15" s="17" t="n">
        <v>9.9234</v>
      </c>
      <c r="M15" s="17" t="n">
        <v>8.9479</v>
      </c>
      <c r="N15" s="17" t="n">
        <v>8.1352</v>
      </c>
      <c r="O15" s="17" t="n">
        <v>7.4477</v>
      </c>
      <c r="P15" s="17" t="n">
        <v>6.8585</v>
      </c>
      <c r="Q15" s="17" t="n">
        <v>6.3479</v>
      </c>
      <c r="R15" s="17" t="n">
        <v>5.9014</v>
      </c>
      <c r="S15" s="17" t="n">
        <v>5.5075</v>
      </c>
      <c r="T15" s="17" t="n">
        <v>5.1575</v>
      </c>
      <c r="U15" s="17" t="n">
        <v>4.8446</v>
      </c>
      <c r="V15" s="17" t="n">
        <v>4.5629</v>
      </c>
    </row>
    <row r="16" customFormat="false" ht="12.75" hidden="false" customHeight="false" outlineLevel="0" collapsed="false">
      <c r="A16" s="13"/>
      <c r="B16" s="16" t="n">
        <v>26</v>
      </c>
      <c r="C16" s="14" t="n">
        <v>106.5644</v>
      </c>
      <c r="D16" s="17" t="n">
        <v>52.8722</v>
      </c>
      <c r="E16" s="17" t="n">
        <v>34.9751</v>
      </c>
      <c r="F16" s="17" t="n">
        <v>26.027</v>
      </c>
      <c r="G16" s="17" t="n">
        <v>20.6583</v>
      </c>
      <c r="H16" s="17" t="n">
        <v>17.0796</v>
      </c>
      <c r="I16" s="17" t="n">
        <v>14.5234</v>
      </c>
      <c r="J16" s="17" t="n">
        <v>12.6066</v>
      </c>
      <c r="K16" s="17" t="n">
        <v>11.1158</v>
      </c>
      <c r="L16" s="17" t="n">
        <v>9.9234</v>
      </c>
      <c r="M16" s="17" t="n">
        <v>8.9479</v>
      </c>
      <c r="N16" s="17" t="n">
        <v>8.1352</v>
      </c>
      <c r="O16" s="17" t="n">
        <v>7.4477</v>
      </c>
      <c r="P16" s="17" t="n">
        <v>6.8585</v>
      </c>
      <c r="Q16" s="17" t="n">
        <v>6.3479</v>
      </c>
      <c r="R16" s="17" t="n">
        <v>5.9014</v>
      </c>
      <c r="S16" s="17" t="n">
        <v>5.5076</v>
      </c>
      <c r="T16" s="17" t="n">
        <v>5.1577</v>
      </c>
      <c r="U16" s="17" t="n">
        <v>4.8446</v>
      </c>
      <c r="V16" s="17" t="n">
        <v>4.5629</v>
      </c>
    </row>
    <row r="17" customFormat="false" ht="12.75" hidden="false" customHeight="false" outlineLevel="0" collapsed="false">
      <c r="A17" s="13"/>
      <c r="B17" s="16" t="n">
        <v>27</v>
      </c>
      <c r="C17" s="14" t="n">
        <v>106.5644</v>
      </c>
      <c r="D17" s="17" t="n">
        <v>52.8722</v>
      </c>
      <c r="E17" s="17" t="n">
        <v>34.9752</v>
      </c>
      <c r="F17" s="17" t="n">
        <v>26.027</v>
      </c>
      <c r="G17" s="17" t="n">
        <v>20.6584</v>
      </c>
      <c r="H17" s="17" t="n">
        <v>17.0796</v>
      </c>
      <c r="I17" s="17" t="n">
        <v>14.5235</v>
      </c>
      <c r="J17" s="17" t="n">
        <v>12.6066</v>
      </c>
      <c r="K17" s="17" t="n">
        <v>11.1159</v>
      </c>
      <c r="L17" s="17" t="n">
        <v>9.9235</v>
      </c>
      <c r="M17" s="17" t="n">
        <v>8.9479</v>
      </c>
      <c r="N17" s="17" t="n">
        <v>8.1353</v>
      </c>
      <c r="O17" s="17" t="n">
        <v>7.4477</v>
      </c>
      <c r="P17" s="17" t="n">
        <v>6.8585</v>
      </c>
      <c r="Q17" s="17" t="n">
        <v>6.3481</v>
      </c>
      <c r="R17" s="17" t="n">
        <v>5.9015</v>
      </c>
      <c r="S17" s="17" t="n">
        <v>5.5076</v>
      </c>
      <c r="T17" s="17" t="n">
        <v>5.1577</v>
      </c>
      <c r="U17" s="17" t="n">
        <v>4.8447</v>
      </c>
      <c r="V17" s="17" t="n">
        <v>4.563</v>
      </c>
    </row>
    <row r="18" customFormat="false" ht="12.75" hidden="false" customHeight="false" outlineLevel="0" collapsed="false">
      <c r="A18" s="13"/>
      <c r="B18" s="16" t="n">
        <v>28</v>
      </c>
      <c r="C18" s="14" t="n">
        <v>106.5644</v>
      </c>
      <c r="D18" s="17" t="n">
        <v>52.8722</v>
      </c>
      <c r="E18" s="17" t="n">
        <v>34.9752</v>
      </c>
      <c r="F18" s="17" t="n">
        <v>26.027</v>
      </c>
      <c r="G18" s="17" t="n">
        <v>20.6584</v>
      </c>
      <c r="H18" s="17" t="n">
        <v>17.0795</v>
      </c>
      <c r="I18" s="17" t="n">
        <v>14.5235</v>
      </c>
      <c r="J18" s="17" t="n">
        <v>12.6066</v>
      </c>
      <c r="K18" s="17" t="n">
        <v>11.1159</v>
      </c>
      <c r="L18" s="17" t="n">
        <v>9.9235</v>
      </c>
      <c r="M18" s="17" t="n">
        <v>8.948</v>
      </c>
      <c r="N18" s="17" t="n">
        <v>8.1353</v>
      </c>
      <c r="O18" s="17" t="n">
        <v>7.4478</v>
      </c>
      <c r="P18" s="17" t="n">
        <v>6.8586</v>
      </c>
      <c r="Q18" s="17" t="n">
        <v>6.3481</v>
      </c>
      <c r="R18" s="17" t="n">
        <v>5.9016</v>
      </c>
      <c r="S18" s="17" t="n">
        <v>5.5078</v>
      </c>
      <c r="T18" s="17" t="n">
        <v>5.1578</v>
      </c>
      <c r="U18" s="17" t="n">
        <v>4.8448</v>
      </c>
      <c r="V18" s="17" t="n">
        <v>4.5631</v>
      </c>
    </row>
    <row r="19" customFormat="false" ht="12.75" hidden="false" customHeight="false" outlineLevel="0" collapsed="false">
      <c r="A19" s="18"/>
      <c r="B19" s="16" t="n">
        <v>29</v>
      </c>
      <c r="C19" s="14" t="n">
        <v>106.5644</v>
      </c>
      <c r="D19" s="17" t="n">
        <v>52.8722</v>
      </c>
      <c r="E19" s="17" t="n">
        <v>34.9752</v>
      </c>
      <c r="F19" s="17" t="n">
        <v>26.027</v>
      </c>
      <c r="G19" s="17" t="n">
        <v>20.6584</v>
      </c>
      <c r="H19" s="17" t="n">
        <v>17.0796</v>
      </c>
      <c r="I19" s="17" t="n">
        <v>14.5235</v>
      </c>
      <c r="J19" s="17" t="n">
        <v>12.6066</v>
      </c>
      <c r="K19" s="17" t="n">
        <v>11.1159</v>
      </c>
      <c r="L19" s="17" t="n">
        <v>9.9235</v>
      </c>
      <c r="M19" s="17" t="n">
        <v>8.948</v>
      </c>
      <c r="N19" s="17" t="n">
        <v>8.1354</v>
      </c>
      <c r="O19" s="17" t="n">
        <v>7.4479</v>
      </c>
      <c r="P19" s="17" t="n">
        <v>6.8586</v>
      </c>
      <c r="Q19" s="17" t="n">
        <v>6.3482</v>
      </c>
      <c r="R19" s="17" t="n">
        <v>5.9017</v>
      </c>
      <c r="S19" s="17" t="n">
        <v>5.5078</v>
      </c>
      <c r="T19" s="17" t="n">
        <v>5.1579</v>
      </c>
      <c r="U19" s="17" t="n">
        <v>4.8448</v>
      </c>
      <c r="V19" s="17" t="n">
        <v>4.5631</v>
      </c>
    </row>
    <row r="20" customFormat="false" ht="12.75" hidden="false" customHeight="false" outlineLevel="0" collapsed="false">
      <c r="A20" s="18"/>
      <c r="B20" s="16" t="n">
        <v>30</v>
      </c>
      <c r="C20" s="14" t="n">
        <v>106.5644</v>
      </c>
      <c r="D20" s="17" t="n">
        <v>52.8721</v>
      </c>
      <c r="E20" s="17" t="n">
        <v>34.9752</v>
      </c>
      <c r="F20" s="17" t="n">
        <v>26.027</v>
      </c>
      <c r="G20" s="17" t="n">
        <v>20.6584</v>
      </c>
      <c r="H20" s="17" t="n">
        <v>17.0796</v>
      </c>
      <c r="I20" s="17" t="n">
        <v>14.5236</v>
      </c>
      <c r="J20" s="17" t="n">
        <v>12.6067</v>
      </c>
      <c r="K20" s="17" t="n">
        <v>11.1159</v>
      </c>
      <c r="L20" s="17" t="n">
        <v>9.9236</v>
      </c>
      <c r="M20" s="17" t="n">
        <v>8.9481</v>
      </c>
      <c r="N20" s="17" t="n">
        <v>8.1354</v>
      </c>
      <c r="O20" s="17" t="n">
        <v>7.4479</v>
      </c>
      <c r="P20" s="17" t="n">
        <v>6.8587</v>
      </c>
      <c r="Q20" s="17" t="n">
        <v>6.3483</v>
      </c>
      <c r="R20" s="17" t="n">
        <v>5.9018</v>
      </c>
      <c r="S20" s="17" t="n">
        <v>5.5079</v>
      </c>
      <c r="T20" s="17" t="n">
        <v>5.158</v>
      </c>
      <c r="U20" s="17" t="n">
        <v>4.8449</v>
      </c>
      <c r="V20" s="17" t="n">
        <v>4.5633</v>
      </c>
    </row>
    <row r="21" customFormat="false" ht="12.75" hidden="false" customHeight="false" outlineLevel="0" collapsed="false">
      <c r="A21" s="18"/>
      <c r="B21" s="16" t="n">
        <v>31</v>
      </c>
      <c r="C21" s="14" t="n">
        <v>106.5644</v>
      </c>
      <c r="D21" s="17" t="n">
        <v>52.8722</v>
      </c>
      <c r="E21" s="17" t="n">
        <v>34.9753</v>
      </c>
      <c r="F21" s="17" t="n">
        <v>26.027</v>
      </c>
      <c r="G21" s="17" t="n">
        <v>20.6584</v>
      </c>
      <c r="H21" s="17" t="n">
        <v>17.0796</v>
      </c>
      <c r="I21" s="17" t="n">
        <v>14.5236</v>
      </c>
      <c r="J21" s="17" t="n">
        <v>12.6067</v>
      </c>
      <c r="K21" s="17" t="n">
        <v>11.116</v>
      </c>
      <c r="L21" s="17" t="n">
        <v>9.9236</v>
      </c>
      <c r="M21" s="17" t="n">
        <v>8.9481</v>
      </c>
      <c r="N21" s="17" t="n">
        <v>8.1355</v>
      </c>
      <c r="O21" s="17" t="n">
        <v>7.4479</v>
      </c>
      <c r="P21" s="17" t="n">
        <v>6.8587</v>
      </c>
      <c r="Q21" s="17" t="n">
        <v>6.3483</v>
      </c>
      <c r="R21" s="17" t="n">
        <v>5.9018</v>
      </c>
      <c r="S21" s="17" t="n">
        <v>5.508</v>
      </c>
      <c r="T21" s="17" t="n">
        <v>5.158</v>
      </c>
      <c r="U21" s="17" t="n">
        <v>4.845</v>
      </c>
      <c r="V21" s="17" t="n">
        <v>4.5633</v>
      </c>
    </row>
    <row r="22" customFormat="false" ht="12.75" hidden="false" customHeight="false" outlineLevel="0" collapsed="false">
      <c r="A22" s="18"/>
      <c r="B22" s="16" t="n">
        <v>32</v>
      </c>
      <c r="C22" s="14" t="n">
        <v>106.5644</v>
      </c>
      <c r="D22" s="17" t="n">
        <v>52.8722</v>
      </c>
      <c r="E22" s="17" t="n">
        <v>34.9752</v>
      </c>
      <c r="F22" s="17" t="n">
        <v>26.0271</v>
      </c>
      <c r="G22" s="17" t="n">
        <v>20.6585</v>
      </c>
      <c r="H22" s="17" t="n">
        <v>17.0797</v>
      </c>
      <c r="I22" s="17" t="n">
        <v>14.5236</v>
      </c>
      <c r="J22" s="17" t="n">
        <v>12.6068</v>
      </c>
      <c r="K22" s="17" t="n">
        <v>11.1161</v>
      </c>
      <c r="L22" s="17" t="n">
        <v>9.9237</v>
      </c>
      <c r="M22" s="17" t="n">
        <v>8.9482</v>
      </c>
      <c r="N22" s="17" t="n">
        <v>8.1355</v>
      </c>
      <c r="O22" s="17" t="n">
        <v>7.448</v>
      </c>
      <c r="P22" s="17" t="n">
        <v>6.8588</v>
      </c>
      <c r="Q22" s="17" t="n">
        <v>6.3484</v>
      </c>
      <c r="R22" s="17" t="n">
        <v>5.902</v>
      </c>
      <c r="S22" s="17" t="n">
        <v>5.508</v>
      </c>
      <c r="T22" s="17" t="n">
        <v>5.1582</v>
      </c>
      <c r="U22" s="17" t="n">
        <v>4.8451</v>
      </c>
      <c r="V22" s="17" t="n">
        <v>4.5635</v>
      </c>
    </row>
    <row r="23" customFormat="false" ht="12.75" hidden="false" customHeight="false" outlineLevel="0" collapsed="false">
      <c r="A23" s="18"/>
      <c r="B23" s="16" t="n">
        <v>33</v>
      </c>
      <c r="C23" s="14" t="n">
        <v>106.5644</v>
      </c>
      <c r="D23" s="17" t="n">
        <v>52.8722</v>
      </c>
      <c r="E23" s="17" t="n">
        <v>34.9752</v>
      </c>
      <c r="F23" s="17" t="n">
        <v>26.027</v>
      </c>
      <c r="G23" s="17" t="n">
        <v>20.6585</v>
      </c>
      <c r="H23" s="17" t="n">
        <v>17.0797</v>
      </c>
      <c r="I23" s="17" t="n">
        <v>14.5237</v>
      </c>
      <c r="J23" s="17" t="n">
        <v>12.6068</v>
      </c>
      <c r="K23" s="17" t="n">
        <v>11.1161</v>
      </c>
      <c r="L23" s="17" t="n">
        <v>9.9237</v>
      </c>
      <c r="M23" s="17" t="n">
        <v>8.9482</v>
      </c>
      <c r="N23" s="17" t="n">
        <v>8.1356</v>
      </c>
      <c r="O23" s="17" t="n">
        <v>7.4481</v>
      </c>
      <c r="P23" s="17" t="n">
        <v>6.859</v>
      </c>
      <c r="Q23" s="17" t="n">
        <v>6.3485</v>
      </c>
      <c r="R23" s="17" t="n">
        <v>5.902</v>
      </c>
      <c r="S23" s="17" t="n">
        <v>5.5082</v>
      </c>
      <c r="T23" s="17" t="n">
        <v>5.1582</v>
      </c>
      <c r="U23" s="17" t="n">
        <v>4.8452</v>
      </c>
      <c r="V23" s="17" t="n">
        <v>4.5636</v>
      </c>
    </row>
    <row r="24" customFormat="false" ht="12.75" hidden="false" customHeight="false" outlineLevel="0" collapsed="false">
      <c r="A24" s="18"/>
      <c r="B24" s="16" t="n">
        <v>34</v>
      </c>
      <c r="C24" s="14" t="n">
        <v>106.5644</v>
      </c>
      <c r="D24" s="17" t="n">
        <v>52.8722</v>
      </c>
      <c r="E24" s="17" t="n">
        <v>34.9753</v>
      </c>
      <c r="F24" s="17" t="n">
        <v>26.0271</v>
      </c>
      <c r="G24" s="17" t="n">
        <v>20.6585</v>
      </c>
      <c r="H24" s="17" t="n">
        <v>17.0797</v>
      </c>
      <c r="I24" s="17" t="n">
        <v>14.5237</v>
      </c>
      <c r="J24" s="17" t="n">
        <v>12.6068</v>
      </c>
      <c r="K24" s="17" t="n">
        <v>11.1162</v>
      </c>
      <c r="L24" s="17" t="n">
        <v>9.9238</v>
      </c>
      <c r="M24" s="17" t="n">
        <v>8.9484</v>
      </c>
      <c r="N24" s="17" t="n">
        <v>8.1357</v>
      </c>
      <c r="O24" s="17" t="n">
        <v>7.4482</v>
      </c>
      <c r="P24" s="17" t="n">
        <v>6.859</v>
      </c>
      <c r="Q24" s="17" t="n">
        <v>6.3486</v>
      </c>
      <c r="R24" s="17" t="n">
        <v>5.9021</v>
      </c>
      <c r="S24" s="17" t="n">
        <v>5.5083</v>
      </c>
      <c r="T24" s="17" t="n">
        <v>5.1584</v>
      </c>
      <c r="U24" s="17" t="n">
        <v>4.8453</v>
      </c>
      <c r="V24" s="17" t="n">
        <v>4.5637</v>
      </c>
    </row>
    <row r="25" customFormat="false" ht="12.75" hidden="false" customHeight="false" outlineLevel="0" collapsed="false">
      <c r="A25" s="18"/>
      <c r="B25" s="16" t="n">
        <v>35</v>
      </c>
      <c r="C25" s="14" t="n">
        <v>106.5644</v>
      </c>
      <c r="D25" s="17" t="n">
        <v>52.8722</v>
      </c>
      <c r="E25" s="17" t="n">
        <v>34.9753</v>
      </c>
      <c r="F25" s="17" t="n">
        <v>26.0272</v>
      </c>
      <c r="G25" s="17" t="n">
        <v>20.6586</v>
      </c>
      <c r="H25" s="17" t="n">
        <v>17.0798</v>
      </c>
      <c r="I25" s="17" t="n">
        <v>14.5237</v>
      </c>
      <c r="J25" s="17" t="n">
        <v>12.6069</v>
      </c>
      <c r="K25" s="17" t="n">
        <v>11.1162</v>
      </c>
      <c r="L25" s="17" t="n">
        <v>9.9239</v>
      </c>
      <c r="M25" s="17" t="n">
        <v>8.9484</v>
      </c>
      <c r="N25" s="17" t="n">
        <v>8.1358</v>
      </c>
      <c r="O25" s="17" t="n">
        <v>7.4483</v>
      </c>
      <c r="P25" s="17" t="n">
        <v>6.8591</v>
      </c>
      <c r="Q25" s="17" t="n">
        <v>6.3487</v>
      </c>
      <c r="R25" s="17" t="n">
        <v>5.9022</v>
      </c>
      <c r="S25" s="17" t="n">
        <v>5.5083</v>
      </c>
      <c r="T25" s="17" t="n">
        <v>5.1584</v>
      </c>
      <c r="U25" s="17" t="n">
        <v>4.8454</v>
      </c>
      <c r="V25" s="17" t="n">
        <v>4.5639</v>
      </c>
    </row>
    <row r="26" customFormat="false" ht="12.75" hidden="false" customHeight="false" outlineLevel="0" collapsed="false">
      <c r="A26" s="18"/>
      <c r="B26" s="16" t="n">
        <v>36</v>
      </c>
      <c r="C26" s="14" t="n">
        <v>106.5644</v>
      </c>
      <c r="D26" s="17" t="n">
        <v>52.8722</v>
      </c>
      <c r="E26" s="17" t="n">
        <v>34.9753</v>
      </c>
      <c r="F26" s="17" t="n">
        <v>26.0271</v>
      </c>
      <c r="G26" s="17" t="n">
        <v>20.6586</v>
      </c>
      <c r="H26" s="17" t="n">
        <v>17.0798</v>
      </c>
      <c r="I26" s="17" t="n">
        <v>14.5238</v>
      </c>
      <c r="J26" s="17" t="n">
        <v>12.607</v>
      </c>
      <c r="K26" s="17" t="n">
        <v>11.1163</v>
      </c>
      <c r="L26" s="17" t="n">
        <v>9.924</v>
      </c>
      <c r="M26" s="17" t="n">
        <v>8.9485</v>
      </c>
      <c r="N26" s="17" t="n">
        <v>8.1359</v>
      </c>
      <c r="O26" s="17" t="n">
        <v>7.4484</v>
      </c>
      <c r="P26" s="17" t="n">
        <v>6.8592</v>
      </c>
      <c r="Q26" s="17" t="n">
        <v>6.3488</v>
      </c>
      <c r="R26" s="17" t="n">
        <v>5.9023</v>
      </c>
      <c r="S26" s="17" t="n">
        <v>5.5085</v>
      </c>
      <c r="T26" s="17" t="n">
        <v>5.1586</v>
      </c>
      <c r="U26" s="17" t="n">
        <v>4.8456</v>
      </c>
      <c r="V26" s="17" t="n">
        <v>4.5639</v>
      </c>
    </row>
    <row r="27" customFormat="false" ht="12.75" hidden="false" customHeight="false" outlineLevel="0" collapsed="false">
      <c r="A27" s="18"/>
      <c r="B27" s="16" t="n">
        <v>37</v>
      </c>
      <c r="C27" s="14" t="n">
        <v>106.5644</v>
      </c>
      <c r="D27" s="17" t="n">
        <v>52.8723</v>
      </c>
      <c r="E27" s="17" t="n">
        <v>34.9753</v>
      </c>
      <c r="F27" s="17" t="n">
        <v>26.0272</v>
      </c>
      <c r="G27" s="17" t="n">
        <v>20.6586</v>
      </c>
      <c r="H27" s="17" t="n">
        <v>17.0799</v>
      </c>
      <c r="I27" s="17" t="n">
        <v>14.5239</v>
      </c>
      <c r="J27" s="17" t="n">
        <v>12.6071</v>
      </c>
      <c r="K27" s="17" t="n">
        <v>11.1164</v>
      </c>
      <c r="L27" s="17" t="n">
        <v>9.9241</v>
      </c>
      <c r="M27" s="17" t="n">
        <v>8.9486</v>
      </c>
      <c r="N27" s="17" t="n">
        <v>8.136</v>
      </c>
      <c r="O27" s="17" t="n">
        <v>7.4485</v>
      </c>
      <c r="P27" s="17" t="n">
        <v>6.8593</v>
      </c>
      <c r="Q27" s="17" t="n">
        <v>6.3489</v>
      </c>
      <c r="R27" s="17" t="n">
        <v>5.9025</v>
      </c>
      <c r="S27" s="17" t="n">
        <v>5.5086</v>
      </c>
      <c r="T27" s="17" t="n">
        <v>5.1587</v>
      </c>
      <c r="U27" s="17" t="n">
        <v>4.8457</v>
      </c>
      <c r="V27" s="17" t="n">
        <v>4.5641</v>
      </c>
    </row>
    <row r="28" customFormat="false" ht="12.75" hidden="false" customHeight="false" outlineLevel="0" collapsed="false">
      <c r="A28" s="18"/>
      <c r="B28" s="16" t="n">
        <v>38</v>
      </c>
      <c r="C28" s="14" t="n">
        <v>106.5644</v>
      </c>
      <c r="D28" s="17" t="n">
        <v>52.8722</v>
      </c>
      <c r="E28" s="17" t="n">
        <v>34.9753</v>
      </c>
      <c r="F28" s="17" t="n">
        <v>26.0272</v>
      </c>
      <c r="G28" s="17" t="n">
        <v>20.6587</v>
      </c>
      <c r="H28" s="17" t="n">
        <v>17.08</v>
      </c>
      <c r="I28" s="17" t="n">
        <v>14.5239</v>
      </c>
      <c r="J28" s="17" t="n">
        <v>12.6071</v>
      </c>
      <c r="K28" s="17" t="n">
        <v>11.1165</v>
      </c>
      <c r="L28" s="17" t="n">
        <v>9.9241</v>
      </c>
      <c r="M28" s="17" t="n">
        <v>8.9487</v>
      </c>
      <c r="N28" s="17" t="n">
        <v>8.136</v>
      </c>
      <c r="O28" s="17" t="n">
        <v>7.4486</v>
      </c>
      <c r="P28" s="17" t="n">
        <v>6.8595</v>
      </c>
      <c r="Q28" s="17" t="n">
        <v>6.3491</v>
      </c>
      <c r="R28" s="17" t="n">
        <v>5.9026</v>
      </c>
      <c r="S28" s="17" t="n">
        <v>5.5087</v>
      </c>
      <c r="T28" s="17" t="n">
        <v>5.1588</v>
      </c>
      <c r="U28" s="17" t="n">
        <v>4.8459</v>
      </c>
      <c r="V28" s="17" t="n">
        <v>4.5642</v>
      </c>
    </row>
    <row r="29" customFormat="false" ht="12.75" hidden="false" customHeight="false" outlineLevel="0" collapsed="false">
      <c r="A29" s="18"/>
      <c r="B29" s="16" t="n">
        <v>39</v>
      </c>
      <c r="C29" s="14" t="n">
        <v>106.5644</v>
      </c>
      <c r="D29" s="17" t="n">
        <v>52.8722</v>
      </c>
      <c r="E29" s="17" t="n">
        <v>34.9754</v>
      </c>
      <c r="F29" s="17" t="n">
        <v>26.0273</v>
      </c>
      <c r="G29" s="17" t="n">
        <v>20.6587</v>
      </c>
      <c r="H29" s="17" t="n">
        <v>17.0799</v>
      </c>
      <c r="I29" s="17" t="n">
        <v>14.5239</v>
      </c>
      <c r="J29" s="17" t="n">
        <v>12.6072</v>
      </c>
      <c r="K29" s="17" t="n">
        <v>11.1165</v>
      </c>
      <c r="L29" s="17" t="n">
        <v>9.9242</v>
      </c>
      <c r="M29" s="17" t="n">
        <v>8.9487</v>
      </c>
      <c r="N29" s="17" t="n">
        <v>8.1361</v>
      </c>
      <c r="O29" s="17" t="n">
        <v>7.4487</v>
      </c>
      <c r="P29" s="17" t="n">
        <v>6.8596</v>
      </c>
      <c r="Q29" s="17" t="n">
        <v>6.3491</v>
      </c>
      <c r="R29" s="17" t="n">
        <v>5.9027</v>
      </c>
      <c r="S29" s="17" t="n">
        <v>5.5089</v>
      </c>
      <c r="T29" s="17" t="n">
        <v>5.159</v>
      </c>
      <c r="U29" s="17" t="n">
        <v>4.846</v>
      </c>
      <c r="V29" s="17" t="n">
        <v>4.5644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6.5644</v>
      </c>
      <c r="D30" s="17" t="n">
        <v>52.8722</v>
      </c>
      <c r="E30" s="17" t="n">
        <v>34.9754</v>
      </c>
      <c r="F30" s="17" t="n">
        <v>26.0273</v>
      </c>
      <c r="G30" s="17" t="n">
        <v>20.6587</v>
      </c>
      <c r="H30" s="17" t="n">
        <v>17.08</v>
      </c>
      <c r="I30" s="17" t="n">
        <v>14.524</v>
      </c>
      <c r="J30" s="17" t="n">
        <v>12.6072</v>
      </c>
      <c r="K30" s="17" t="n">
        <v>11.1165</v>
      </c>
      <c r="L30" s="17" t="n">
        <v>9.9243</v>
      </c>
      <c r="M30" s="17" t="n">
        <v>8.9488</v>
      </c>
      <c r="N30" s="17" t="n">
        <v>8.1363</v>
      </c>
      <c r="O30" s="17" t="n">
        <v>7.4488</v>
      </c>
      <c r="P30" s="17" t="n">
        <v>6.8597</v>
      </c>
      <c r="Q30" s="17" t="n">
        <v>6.3493</v>
      </c>
      <c r="R30" s="17" t="n">
        <v>5.9028</v>
      </c>
      <c r="S30" s="17" t="n">
        <v>5.509</v>
      </c>
      <c r="T30" s="17" t="n">
        <v>5.1591</v>
      </c>
      <c r="U30" s="17" t="n">
        <v>4.8462</v>
      </c>
      <c r="V30" s="17" t="n">
        <v>4.5646</v>
      </c>
    </row>
    <row r="31" customFormat="false" ht="12.75" hidden="false" customHeight="false" outlineLevel="0" collapsed="false">
      <c r="A31" s="18"/>
      <c r="B31" s="16" t="n">
        <v>41</v>
      </c>
      <c r="C31" s="14" t="n">
        <v>106.5644</v>
      </c>
      <c r="D31" s="17" t="n">
        <v>52.8723</v>
      </c>
      <c r="E31" s="17" t="n">
        <v>34.9755</v>
      </c>
      <c r="F31" s="17" t="n">
        <v>26.0273</v>
      </c>
      <c r="G31" s="17" t="n">
        <v>20.6588</v>
      </c>
      <c r="H31" s="17" t="n">
        <v>17.0801</v>
      </c>
      <c r="I31" s="17" t="n">
        <v>14.5241</v>
      </c>
      <c r="J31" s="17" t="n">
        <v>12.6073</v>
      </c>
      <c r="K31" s="17" t="n">
        <v>11.1167</v>
      </c>
      <c r="L31" s="17" t="n">
        <v>9.9244</v>
      </c>
      <c r="M31" s="17" t="n">
        <v>8.9489</v>
      </c>
      <c r="N31" s="17" t="n">
        <v>8.1363</v>
      </c>
      <c r="O31" s="17" t="n">
        <v>7.4489</v>
      </c>
      <c r="P31" s="17" t="n">
        <v>6.8598</v>
      </c>
      <c r="Q31" s="17" t="n">
        <v>6.3494</v>
      </c>
      <c r="R31" s="17" t="n">
        <v>5.903</v>
      </c>
      <c r="S31" s="17" t="n">
        <v>5.5092</v>
      </c>
      <c r="T31" s="17" t="n">
        <v>5.1592</v>
      </c>
      <c r="U31" s="17" t="n">
        <v>4.8464</v>
      </c>
      <c r="V31" s="17" t="n">
        <v>4.5647</v>
      </c>
    </row>
    <row r="32" customFormat="false" ht="12.75" hidden="false" customHeight="false" outlineLevel="0" collapsed="false">
      <c r="A32" s="18"/>
      <c r="B32" s="16" t="n">
        <v>42</v>
      </c>
      <c r="C32" s="14" t="n">
        <v>106.5644</v>
      </c>
      <c r="D32" s="17" t="n">
        <v>52.8723</v>
      </c>
      <c r="E32" s="17" t="n">
        <v>34.9755</v>
      </c>
      <c r="F32" s="17" t="n">
        <v>26.0273</v>
      </c>
      <c r="G32" s="17" t="n">
        <v>20.6589</v>
      </c>
      <c r="H32" s="17" t="n">
        <v>17.0802</v>
      </c>
      <c r="I32" s="17" t="n">
        <v>14.5241</v>
      </c>
      <c r="J32" s="17" t="n">
        <v>12.6074</v>
      </c>
      <c r="K32" s="17" t="n">
        <v>11.1168</v>
      </c>
      <c r="L32" s="17" t="n">
        <v>9.9245</v>
      </c>
      <c r="M32" s="17" t="n">
        <v>8.9491</v>
      </c>
      <c r="N32" s="17" t="n">
        <v>8.1365</v>
      </c>
      <c r="O32" s="17" t="n">
        <v>7.449</v>
      </c>
      <c r="P32" s="17" t="n">
        <v>6.86</v>
      </c>
      <c r="Q32" s="17" t="n">
        <v>6.3495</v>
      </c>
      <c r="R32" s="17" t="n">
        <v>5.9031</v>
      </c>
      <c r="S32" s="17" t="n">
        <v>5.5094</v>
      </c>
      <c r="T32" s="17" t="n">
        <v>5.1594</v>
      </c>
      <c r="U32" s="17" t="n">
        <v>4.8465</v>
      </c>
      <c r="V32" s="17" t="n">
        <v>4.5649</v>
      </c>
    </row>
    <row r="33" customFormat="false" ht="12.75" hidden="false" customHeight="false" outlineLevel="0" collapsed="false">
      <c r="A33" s="18"/>
      <c r="B33" s="16" t="n">
        <v>43</v>
      </c>
      <c r="C33" s="14" t="n">
        <v>106.5644</v>
      </c>
      <c r="D33" s="17" t="n">
        <v>52.8724</v>
      </c>
      <c r="E33" s="17" t="n">
        <v>34.9755</v>
      </c>
      <c r="F33" s="17" t="n">
        <v>26.0274</v>
      </c>
      <c r="G33" s="17" t="n">
        <v>20.6589</v>
      </c>
      <c r="H33" s="17" t="n">
        <v>17.0802</v>
      </c>
      <c r="I33" s="17" t="n">
        <v>14.5242</v>
      </c>
      <c r="J33" s="17" t="n">
        <v>12.6074</v>
      </c>
      <c r="K33" s="17" t="n">
        <v>11.1168</v>
      </c>
      <c r="L33" s="17" t="n">
        <v>9.9246</v>
      </c>
      <c r="M33" s="17" t="n">
        <v>8.9492</v>
      </c>
      <c r="N33" s="17" t="n">
        <v>8.1366</v>
      </c>
      <c r="O33" s="17" t="n">
        <v>7.4492</v>
      </c>
      <c r="P33" s="17" t="n">
        <v>6.8601</v>
      </c>
      <c r="Q33" s="17" t="n">
        <v>6.3497</v>
      </c>
      <c r="R33" s="17" t="n">
        <v>5.9033</v>
      </c>
      <c r="S33" s="17" t="n">
        <v>5.5095</v>
      </c>
      <c r="T33" s="17" t="n">
        <v>5.1596</v>
      </c>
      <c r="U33" s="17" t="n">
        <v>4.8467</v>
      </c>
      <c r="V33" s="17" t="n">
        <v>4.5652</v>
      </c>
    </row>
    <row r="34" customFormat="false" ht="12.75" hidden="false" customHeight="false" outlineLevel="0" collapsed="false">
      <c r="A34" s="18"/>
      <c r="B34" s="16" t="n">
        <v>44</v>
      </c>
      <c r="C34" s="14" t="n">
        <v>106.5644</v>
      </c>
      <c r="D34" s="17" t="n">
        <v>52.8723</v>
      </c>
      <c r="E34" s="17" t="n">
        <v>34.9756</v>
      </c>
      <c r="F34" s="17" t="n">
        <v>26.0275</v>
      </c>
      <c r="G34" s="17" t="n">
        <v>20.659</v>
      </c>
      <c r="H34" s="17" t="n">
        <v>17.0803</v>
      </c>
      <c r="I34" s="17" t="n">
        <v>14.5243</v>
      </c>
      <c r="J34" s="17" t="n">
        <v>12.6076</v>
      </c>
      <c r="K34" s="17" t="n">
        <v>11.1169</v>
      </c>
      <c r="L34" s="17" t="n">
        <v>9.9247</v>
      </c>
      <c r="M34" s="17" t="n">
        <v>8.9493</v>
      </c>
      <c r="N34" s="17" t="n">
        <v>8.1367</v>
      </c>
      <c r="O34" s="17" t="n">
        <v>7.4493</v>
      </c>
      <c r="P34" s="17" t="n">
        <v>6.8603</v>
      </c>
      <c r="Q34" s="17" t="n">
        <v>6.3499</v>
      </c>
      <c r="R34" s="17" t="n">
        <v>5.9035</v>
      </c>
      <c r="S34" s="17" t="n">
        <v>5.5097</v>
      </c>
      <c r="T34" s="17" t="n">
        <v>5.1598</v>
      </c>
      <c r="U34" s="17" t="n">
        <v>4.8469</v>
      </c>
      <c r="V34" s="17" t="n">
        <v>4.5654</v>
      </c>
    </row>
    <row r="35" customFormat="false" ht="12.75" hidden="false" customHeight="false" outlineLevel="0" collapsed="false">
      <c r="A35" s="18"/>
      <c r="B35" s="16" t="n">
        <v>45</v>
      </c>
      <c r="C35" s="14" t="n">
        <v>106.5644</v>
      </c>
      <c r="D35" s="17" t="n">
        <v>52.8723</v>
      </c>
      <c r="E35" s="17" t="n">
        <v>34.9756</v>
      </c>
      <c r="F35" s="17" t="n">
        <v>26.0275</v>
      </c>
      <c r="G35" s="17" t="n">
        <v>20.659</v>
      </c>
      <c r="H35" s="17" t="n">
        <v>17.0803</v>
      </c>
      <c r="I35" s="17" t="n">
        <v>14.5245</v>
      </c>
      <c r="J35" s="17" t="n">
        <v>12.6077</v>
      </c>
      <c r="K35" s="17" t="n">
        <v>11.1171</v>
      </c>
      <c r="L35" s="17" t="n">
        <v>9.9249</v>
      </c>
      <c r="M35" s="17" t="n">
        <v>8.9494</v>
      </c>
      <c r="N35" s="17" t="n">
        <v>8.1369</v>
      </c>
      <c r="O35" s="17" t="n">
        <v>7.4495</v>
      </c>
      <c r="P35" s="17" t="n">
        <v>6.8604</v>
      </c>
      <c r="Q35" s="17" t="n">
        <v>6.35</v>
      </c>
      <c r="R35" s="17" t="n">
        <v>5.9037</v>
      </c>
      <c r="S35" s="17" t="n">
        <v>5.5099</v>
      </c>
      <c r="T35" s="17" t="n">
        <v>5.16</v>
      </c>
      <c r="U35" s="17" t="n">
        <v>4.8471</v>
      </c>
      <c r="V35" s="17" t="n">
        <v>4.5655</v>
      </c>
    </row>
    <row r="36" customFormat="false" ht="12.75" hidden="false" customHeight="false" outlineLevel="0" collapsed="false">
      <c r="A36" s="18"/>
      <c r="B36" s="16" t="n">
        <v>46</v>
      </c>
      <c r="C36" s="14" t="n">
        <v>106.5644</v>
      </c>
      <c r="D36" s="17" t="n">
        <v>52.8724</v>
      </c>
      <c r="E36" s="17" t="n">
        <v>34.9756</v>
      </c>
      <c r="F36" s="17" t="n">
        <v>26.0276</v>
      </c>
      <c r="G36" s="17" t="n">
        <v>20.6591</v>
      </c>
      <c r="H36" s="17" t="n">
        <v>17.0804</v>
      </c>
      <c r="I36" s="17" t="n">
        <v>14.5245</v>
      </c>
      <c r="J36" s="17" t="n">
        <v>12.6077</v>
      </c>
      <c r="K36" s="17" t="n">
        <v>11.1172</v>
      </c>
      <c r="L36" s="17" t="n">
        <v>9.925</v>
      </c>
      <c r="M36" s="17" t="n">
        <v>8.9496</v>
      </c>
      <c r="N36" s="17" t="n">
        <v>8.137</v>
      </c>
      <c r="O36" s="17" t="n">
        <v>7.4496</v>
      </c>
      <c r="P36" s="17" t="n">
        <v>6.8606</v>
      </c>
      <c r="Q36" s="17" t="n">
        <v>6.3502</v>
      </c>
      <c r="R36" s="17" t="n">
        <v>5.9039</v>
      </c>
      <c r="S36" s="17" t="n">
        <v>5.5101</v>
      </c>
      <c r="T36" s="17" t="n">
        <v>5.1603</v>
      </c>
      <c r="U36" s="17" t="n">
        <v>4.8474</v>
      </c>
      <c r="V36" s="17" t="n">
        <v>4.5658</v>
      </c>
    </row>
    <row r="37" customFormat="false" ht="12.75" hidden="false" customHeight="false" outlineLevel="0" collapsed="false">
      <c r="A37" s="18"/>
      <c r="B37" s="16" t="n">
        <v>47</v>
      </c>
      <c r="C37" s="14" t="n">
        <v>106.5644</v>
      </c>
      <c r="D37" s="17" t="n">
        <v>52.8724</v>
      </c>
      <c r="E37" s="17" t="n">
        <v>34.9756</v>
      </c>
      <c r="F37" s="17" t="n">
        <v>26.0276</v>
      </c>
      <c r="G37" s="17" t="n">
        <v>20.6591</v>
      </c>
      <c r="H37" s="17" t="n">
        <v>17.0805</v>
      </c>
      <c r="I37" s="17" t="n">
        <v>14.5246</v>
      </c>
      <c r="J37" s="17" t="n">
        <v>12.6079</v>
      </c>
      <c r="K37" s="17" t="n">
        <v>11.1173</v>
      </c>
      <c r="L37" s="17" t="n">
        <v>9.9251</v>
      </c>
      <c r="M37" s="17" t="n">
        <v>8.9497</v>
      </c>
      <c r="N37" s="17" t="n">
        <v>8.1372</v>
      </c>
      <c r="O37" s="17" t="n">
        <v>7.4498</v>
      </c>
      <c r="P37" s="17" t="n">
        <v>6.8608</v>
      </c>
      <c r="Q37" s="17" t="n">
        <v>6.3504</v>
      </c>
      <c r="R37" s="17" t="n">
        <v>5.9041</v>
      </c>
      <c r="S37" s="17" t="n">
        <v>5.5103</v>
      </c>
      <c r="T37" s="17" t="n">
        <v>5.1605</v>
      </c>
      <c r="U37" s="17" t="n">
        <v>4.8476</v>
      </c>
      <c r="V37" s="17" t="n">
        <v>4.5661</v>
      </c>
    </row>
    <row r="38" customFormat="false" ht="12.75" hidden="false" customHeight="false" outlineLevel="0" collapsed="false">
      <c r="A38" s="18"/>
      <c r="B38" s="16" t="n">
        <v>48</v>
      </c>
      <c r="C38" s="14" t="n">
        <v>106.5644</v>
      </c>
      <c r="D38" s="17" t="n">
        <v>52.8725</v>
      </c>
      <c r="E38" s="17" t="n">
        <v>34.9756</v>
      </c>
      <c r="F38" s="17" t="n">
        <v>26.0277</v>
      </c>
      <c r="G38" s="17" t="n">
        <v>20.6592</v>
      </c>
      <c r="H38" s="17" t="n">
        <v>17.0806</v>
      </c>
      <c r="I38" s="17" t="n">
        <v>14.5248</v>
      </c>
      <c r="J38" s="17" t="n">
        <v>12.608</v>
      </c>
      <c r="K38" s="17" t="n">
        <v>11.1174</v>
      </c>
      <c r="L38" s="17" t="n">
        <v>9.9252</v>
      </c>
      <c r="M38" s="17" t="n">
        <v>8.9499</v>
      </c>
      <c r="N38" s="17" t="n">
        <v>8.1374</v>
      </c>
      <c r="O38" s="17" t="n">
        <v>7.4501</v>
      </c>
      <c r="P38" s="17" t="n">
        <v>6.861</v>
      </c>
      <c r="Q38" s="17" t="n">
        <v>6.3507</v>
      </c>
      <c r="R38" s="17" t="n">
        <v>5.9043</v>
      </c>
      <c r="S38" s="17" t="n">
        <v>5.5106</v>
      </c>
      <c r="T38" s="17" t="n">
        <v>5.1608</v>
      </c>
      <c r="U38" s="17" t="n">
        <v>4.8479</v>
      </c>
      <c r="V38" s="17" t="n">
        <v>4.5664</v>
      </c>
    </row>
    <row r="39" customFormat="false" ht="12.75" hidden="false" customHeight="false" outlineLevel="0" collapsed="false">
      <c r="A39" s="18"/>
      <c r="B39" s="16" t="n">
        <v>49</v>
      </c>
      <c r="C39" s="14" t="n">
        <v>106.5644</v>
      </c>
      <c r="D39" s="17" t="n">
        <v>52.8724</v>
      </c>
      <c r="E39" s="17" t="n">
        <v>34.9758</v>
      </c>
      <c r="F39" s="17" t="n">
        <v>26.0277</v>
      </c>
      <c r="G39" s="17" t="n">
        <v>20.6594</v>
      </c>
      <c r="H39" s="17" t="n">
        <v>17.0807</v>
      </c>
      <c r="I39" s="17" t="n">
        <v>14.5248</v>
      </c>
      <c r="J39" s="17" t="n">
        <v>12.6081</v>
      </c>
      <c r="K39" s="17" t="n">
        <v>11.1176</v>
      </c>
      <c r="L39" s="17" t="n">
        <v>9.9254</v>
      </c>
      <c r="M39" s="17" t="n">
        <v>8.95</v>
      </c>
      <c r="N39" s="17" t="n">
        <v>8.1376</v>
      </c>
      <c r="O39" s="17" t="n">
        <v>7.4502</v>
      </c>
      <c r="P39" s="17" t="n">
        <v>6.8612</v>
      </c>
      <c r="Q39" s="17" t="n">
        <v>6.3509</v>
      </c>
      <c r="R39" s="17" t="n">
        <v>5.9046</v>
      </c>
      <c r="S39" s="17" t="n">
        <v>5.5109</v>
      </c>
      <c r="T39" s="17" t="n">
        <v>5.1611</v>
      </c>
      <c r="U39" s="17" t="n">
        <v>4.8483</v>
      </c>
      <c r="V39" s="17" t="n">
        <v>4.5667</v>
      </c>
    </row>
    <row r="40" customFormat="false" ht="12.75" hidden="false" customHeight="false" outlineLevel="0" collapsed="false">
      <c r="A40" s="18"/>
      <c r="B40" s="16" t="n">
        <v>50</v>
      </c>
      <c r="C40" s="14" t="n">
        <v>106.5644</v>
      </c>
      <c r="D40" s="17" t="n">
        <v>52.8725</v>
      </c>
      <c r="E40" s="17" t="n">
        <v>34.9758</v>
      </c>
      <c r="F40" s="17" t="n">
        <v>26.0278</v>
      </c>
      <c r="G40" s="17" t="n">
        <v>20.6594</v>
      </c>
      <c r="H40" s="17" t="n">
        <v>17.0808</v>
      </c>
      <c r="I40" s="17" t="n">
        <v>14.525</v>
      </c>
      <c r="J40" s="17" t="n">
        <v>12.6083</v>
      </c>
      <c r="K40" s="17" t="n">
        <v>11.1178</v>
      </c>
      <c r="L40" s="17" t="n">
        <v>9.9256</v>
      </c>
      <c r="M40" s="17" t="n">
        <v>8.9503</v>
      </c>
      <c r="N40" s="17" t="n">
        <v>8.1378</v>
      </c>
      <c r="O40" s="17" t="n">
        <v>7.4505</v>
      </c>
      <c r="P40" s="17" t="n">
        <v>6.8615</v>
      </c>
      <c r="Q40" s="17" t="n">
        <v>6.3512</v>
      </c>
      <c r="R40" s="17" t="n">
        <v>5.9049</v>
      </c>
      <c r="S40" s="17" t="n">
        <v>5.5112</v>
      </c>
      <c r="T40" s="17" t="n">
        <v>5.1614</v>
      </c>
      <c r="U40" s="17" t="n">
        <v>4.8487</v>
      </c>
      <c r="V40" s="17" t="n">
        <v>4.5672</v>
      </c>
    </row>
    <row r="41" customFormat="false" ht="12.75" hidden="false" customHeight="false" outlineLevel="0" collapsed="false">
      <c r="A41" s="18"/>
      <c r="B41" s="16" t="n">
        <v>51</v>
      </c>
      <c r="C41" s="14" t="n">
        <v>106.5644</v>
      </c>
      <c r="D41" s="17" t="n">
        <v>52.8725</v>
      </c>
      <c r="E41" s="17" t="n">
        <v>34.9759</v>
      </c>
      <c r="F41" s="17" t="n">
        <v>26.0279</v>
      </c>
      <c r="G41" s="17" t="n">
        <v>20.6595</v>
      </c>
      <c r="H41" s="17" t="n">
        <v>17.0809</v>
      </c>
      <c r="I41" s="17" t="n">
        <v>14.5251</v>
      </c>
      <c r="J41" s="17" t="n">
        <v>12.6084</v>
      </c>
      <c r="K41" s="17" t="n">
        <v>11.1179</v>
      </c>
      <c r="L41" s="17" t="n">
        <v>9.9258</v>
      </c>
      <c r="M41" s="17" t="n">
        <v>8.9505</v>
      </c>
      <c r="N41" s="17" t="n">
        <v>8.1381</v>
      </c>
      <c r="O41" s="17" t="n">
        <v>7.4507</v>
      </c>
      <c r="P41" s="17" t="n">
        <v>6.8617</v>
      </c>
      <c r="Q41" s="17" t="n">
        <v>6.3515</v>
      </c>
      <c r="R41" s="17" t="n">
        <v>5.9052</v>
      </c>
      <c r="S41" s="17" t="n">
        <v>5.5115</v>
      </c>
      <c r="T41" s="17" t="n">
        <v>5.1618</v>
      </c>
      <c r="U41" s="17" t="n">
        <v>4.849</v>
      </c>
      <c r="V41" s="17" t="n">
        <v>4.5676</v>
      </c>
    </row>
    <row r="42" customFormat="false" ht="12.75" hidden="false" customHeight="false" outlineLevel="0" collapsed="false">
      <c r="A42" s="18"/>
      <c r="B42" s="16" t="n">
        <v>52</v>
      </c>
      <c r="C42" s="14" t="n">
        <v>106.5644</v>
      </c>
      <c r="D42" s="17" t="n">
        <v>52.8725</v>
      </c>
      <c r="E42" s="17" t="n">
        <v>34.9759</v>
      </c>
      <c r="F42" s="17" t="n">
        <v>26.0279</v>
      </c>
      <c r="G42" s="17" t="n">
        <v>20.6596</v>
      </c>
      <c r="H42" s="17" t="n">
        <v>17.081</v>
      </c>
      <c r="I42" s="17" t="n">
        <v>14.5252</v>
      </c>
      <c r="J42" s="17" t="n">
        <v>12.6085</v>
      </c>
      <c r="K42" s="17" t="n">
        <v>11.1181</v>
      </c>
      <c r="L42" s="17" t="n">
        <v>9.9259</v>
      </c>
      <c r="M42" s="17" t="n">
        <v>8.9507</v>
      </c>
      <c r="N42" s="17" t="n">
        <v>8.1383</v>
      </c>
      <c r="O42" s="17" t="n">
        <v>7.451</v>
      </c>
      <c r="P42" s="17" t="n">
        <v>6.862</v>
      </c>
      <c r="Q42" s="17" t="n">
        <v>6.3518</v>
      </c>
      <c r="R42" s="17" t="n">
        <v>5.9056</v>
      </c>
      <c r="S42" s="17" t="n">
        <v>5.5119</v>
      </c>
      <c r="T42" s="17" t="n">
        <v>5.1622</v>
      </c>
      <c r="U42" s="17" t="n">
        <v>4.8494</v>
      </c>
      <c r="V42" s="17" t="n">
        <v>4.568</v>
      </c>
    </row>
    <row r="43" customFormat="false" ht="12.75" hidden="false" customHeight="false" outlineLevel="0" collapsed="false">
      <c r="A43" s="18"/>
      <c r="B43" s="16" t="n">
        <v>53</v>
      </c>
      <c r="C43" s="14" t="n">
        <v>106.5644</v>
      </c>
      <c r="D43" s="17" t="n">
        <v>52.8725</v>
      </c>
      <c r="E43" s="17" t="n">
        <v>34.9759</v>
      </c>
      <c r="F43" s="17" t="n">
        <v>26.028</v>
      </c>
      <c r="G43" s="17" t="n">
        <v>20.6596</v>
      </c>
      <c r="H43" s="17" t="n">
        <v>17.0811</v>
      </c>
      <c r="I43" s="17" t="n">
        <v>14.5253</v>
      </c>
      <c r="J43" s="17" t="n">
        <v>12.6087</v>
      </c>
      <c r="K43" s="17" t="n">
        <v>11.1183</v>
      </c>
      <c r="L43" s="17" t="n">
        <v>9.9262</v>
      </c>
      <c r="M43" s="17" t="n">
        <v>8.951</v>
      </c>
      <c r="N43" s="17" t="n">
        <v>8.1386</v>
      </c>
      <c r="O43" s="17" t="n">
        <v>7.4513</v>
      </c>
      <c r="P43" s="17" t="n">
        <v>6.8624</v>
      </c>
      <c r="Q43" s="17" t="n">
        <v>6.3522</v>
      </c>
      <c r="R43" s="17" t="n">
        <v>5.906</v>
      </c>
      <c r="S43" s="17" t="n">
        <v>5.5124</v>
      </c>
      <c r="T43" s="17" t="n">
        <v>5.1627</v>
      </c>
      <c r="U43" s="17" t="n">
        <v>4.85</v>
      </c>
      <c r="V43" s="17" t="n">
        <v>4.5685</v>
      </c>
    </row>
    <row r="44" customFormat="false" ht="12.75" hidden="false" customHeight="false" outlineLevel="0" collapsed="false">
      <c r="A44" s="18"/>
      <c r="B44" s="16" t="n">
        <v>54</v>
      </c>
      <c r="C44" s="14" t="n">
        <v>106.5644</v>
      </c>
      <c r="D44" s="17" t="n">
        <v>52.8726</v>
      </c>
      <c r="E44" s="17" t="n">
        <v>34.9759</v>
      </c>
      <c r="F44" s="17" t="n">
        <v>26.0281</v>
      </c>
      <c r="G44" s="17" t="n">
        <v>20.6598</v>
      </c>
      <c r="H44" s="17" t="n">
        <v>17.0813</v>
      </c>
      <c r="I44" s="17" t="n">
        <v>14.5256</v>
      </c>
      <c r="J44" s="17" t="n">
        <v>12.609</v>
      </c>
      <c r="K44" s="17" t="n">
        <v>11.1186</v>
      </c>
      <c r="L44" s="17" t="n">
        <v>9.9266</v>
      </c>
      <c r="M44" s="17" t="n">
        <v>8.9513</v>
      </c>
      <c r="N44" s="17" t="n">
        <v>8.139</v>
      </c>
      <c r="O44" s="17" t="n">
        <v>7.4518</v>
      </c>
      <c r="P44" s="17" t="n">
        <v>6.8628</v>
      </c>
      <c r="Q44" s="17" t="n">
        <v>6.3528</v>
      </c>
      <c r="R44" s="17" t="n">
        <v>5.9066</v>
      </c>
      <c r="S44" s="17" t="n">
        <v>5.513</v>
      </c>
      <c r="T44" s="17" t="n">
        <v>5.1632</v>
      </c>
      <c r="U44" s="17" t="n">
        <v>4.8506</v>
      </c>
      <c r="V44" s="17" t="n">
        <v>4.5692</v>
      </c>
    </row>
    <row r="45" customFormat="false" ht="12.75" hidden="false" customHeight="false" outlineLevel="0" collapsed="false">
      <c r="A45" s="18"/>
      <c r="B45" s="16" t="n">
        <v>55</v>
      </c>
      <c r="C45" s="14" t="n">
        <v>106.5644</v>
      </c>
      <c r="D45" s="17" t="n">
        <v>52.8727</v>
      </c>
      <c r="E45" s="17" t="n">
        <v>34.9761</v>
      </c>
      <c r="F45" s="17" t="n">
        <v>26.0282</v>
      </c>
      <c r="G45" s="17" t="n">
        <v>20.6601</v>
      </c>
      <c r="H45" s="17" t="n">
        <v>17.0816</v>
      </c>
      <c r="I45" s="17" t="n">
        <v>14.5259</v>
      </c>
      <c r="J45" s="17" t="n">
        <v>12.6093</v>
      </c>
      <c r="K45" s="17" t="n">
        <v>11.119</v>
      </c>
      <c r="L45" s="17" t="n">
        <v>9.927</v>
      </c>
      <c r="M45" s="17" t="n">
        <v>8.9518</v>
      </c>
      <c r="N45" s="17" t="n">
        <v>8.1395</v>
      </c>
      <c r="O45" s="17" t="n">
        <v>7.4523</v>
      </c>
      <c r="P45" s="17" t="n">
        <v>6.8634</v>
      </c>
      <c r="Q45" s="17" t="n">
        <v>6.3533</v>
      </c>
      <c r="R45" s="17" t="n">
        <v>5.9071</v>
      </c>
      <c r="S45" s="17" t="n">
        <v>5.5136</v>
      </c>
      <c r="T45" s="17" t="n">
        <v>5.1639</v>
      </c>
      <c r="U45" s="17" t="n">
        <v>4.8512</v>
      </c>
      <c r="V45" s="17" t="n">
        <v>4.5698</v>
      </c>
    </row>
    <row r="46" customFormat="false" ht="12.75" hidden="false" customHeight="false" outlineLevel="0" collapsed="false">
      <c r="A46" s="18"/>
      <c r="B46" s="16" t="n">
        <v>56</v>
      </c>
      <c r="C46" s="14" t="n">
        <v>106.5644</v>
      </c>
      <c r="D46" s="17" t="n">
        <v>52.8727</v>
      </c>
      <c r="E46" s="17" t="n">
        <v>34.9762</v>
      </c>
      <c r="F46" s="17" t="n">
        <v>26.0285</v>
      </c>
      <c r="G46" s="17" t="n">
        <v>20.6603</v>
      </c>
      <c r="H46" s="17" t="n">
        <v>17.0818</v>
      </c>
      <c r="I46" s="17" t="n">
        <v>14.5261</v>
      </c>
      <c r="J46" s="17" t="n">
        <v>12.6097</v>
      </c>
      <c r="K46" s="17" t="n">
        <v>11.1194</v>
      </c>
      <c r="L46" s="17" t="n">
        <v>9.9273</v>
      </c>
      <c r="M46" s="17" t="n">
        <v>8.9523</v>
      </c>
      <c r="N46" s="17" t="n">
        <v>8.14</v>
      </c>
      <c r="O46" s="17" t="n">
        <v>7.4528</v>
      </c>
      <c r="P46" s="17" t="n">
        <v>6.864</v>
      </c>
      <c r="Q46" s="17" t="n">
        <v>6.3539</v>
      </c>
      <c r="R46" s="17" t="n">
        <v>5.9078</v>
      </c>
      <c r="S46" s="17" t="n">
        <v>5.5142</v>
      </c>
      <c r="T46" s="17" t="n">
        <v>5.1646</v>
      </c>
      <c r="U46" s="17" t="n">
        <v>4.8519</v>
      </c>
      <c r="V46" s="17" t="n">
        <v>4.5706</v>
      </c>
    </row>
    <row r="47" customFormat="false" ht="12.75" hidden="false" customHeight="false" outlineLevel="0" collapsed="false">
      <c r="A47" s="18"/>
      <c r="B47" s="16" t="n">
        <v>57</v>
      </c>
      <c r="C47" s="14" t="n">
        <v>106.5644</v>
      </c>
      <c r="D47" s="17" t="n">
        <v>52.8728</v>
      </c>
      <c r="E47" s="17" t="n">
        <v>34.9763</v>
      </c>
      <c r="F47" s="17" t="n">
        <v>26.0286</v>
      </c>
      <c r="G47" s="17" t="n">
        <v>20.6604</v>
      </c>
      <c r="H47" s="17" t="n">
        <v>17.082</v>
      </c>
      <c r="I47" s="17" t="n">
        <v>14.5265</v>
      </c>
      <c r="J47" s="17" t="n">
        <v>12.61</v>
      </c>
      <c r="K47" s="17" t="n">
        <v>11.1197</v>
      </c>
      <c r="L47" s="17" t="n">
        <v>9.9277</v>
      </c>
      <c r="M47" s="17" t="n">
        <v>8.9526</v>
      </c>
      <c r="N47" s="17" t="n">
        <v>8.1404</v>
      </c>
      <c r="O47" s="17" t="n">
        <v>7.4533</v>
      </c>
      <c r="P47" s="17" t="n">
        <v>6.8645</v>
      </c>
      <c r="Q47" s="17" t="n">
        <v>6.3544</v>
      </c>
      <c r="R47" s="17" t="n">
        <v>5.9083</v>
      </c>
      <c r="S47" s="17" t="n">
        <v>5.5148</v>
      </c>
      <c r="T47" s="17" t="n">
        <v>5.1653</v>
      </c>
      <c r="U47" s="17" t="n">
        <v>4.8526</v>
      </c>
      <c r="V47" s="17" t="n">
        <v>4.5714</v>
      </c>
    </row>
    <row r="48" customFormat="false" ht="12.75" hidden="false" customHeight="false" outlineLevel="0" collapsed="false">
      <c r="A48" s="18"/>
      <c r="B48" s="16" t="n">
        <v>58</v>
      </c>
      <c r="C48" s="14" t="n">
        <v>106.5644</v>
      </c>
      <c r="D48" s="17" t="n">
        <v>52.8729</v>
      </c>
      <c r="E48" s="17" t="n">
        <v>34.9765</v>
      </c>
      <c r="F48" s="17" t="n">
        <v>26.0288</v>
      </c>
      <c r="G48" s="17" t="n">
        <v>20.6606</v>
      </c>
      <c r="H48" s="17" t="n">
        <v>17.0823</v>
      </c>
      <c r="I48" s="17" t="n">
        <v>14.5267</v>
      </c>
      <c r="J48" s="17" t="n">
        <v>12.6103</v>
      </c>
      <c r="K48" s="17" t="n">
        <v>11.1201</v>
      </c>
      <c r="L48" s="17" t="n">
        <v>9.9282</v>
      </c>
      <c r="M48" s="17" t="n">
        <v>8.9531</v>
      </c>
      <c r="N48" s="17" t="n">
        <v>8.1409</v>
      </c>
      <c r="O48" s="17" t="n">
        <v>7.4539</v>
      </c>
      <c r="P48" s="17" t="n">
        <v>6.865</v>
      </c>
      <c r="Q48" s="17" t="n">
        <v>6.355</v>
      </c>
      <c r="R48" s="17" t="n">
        <v>5.909</v>
      </c>
      <c r="S48" s="17" t="n">
        <v>5.5156</v>
      </c>
      <c r="T48" s="17" t="n">
        <v>5.1661</v>
      </c>
      <c r="U48" s="17" t="n">
        <v>4.8535</v>
      </c>
      <c r="V48" s="17" t="n">
        <v>4.5721</v>
      </c>
    </row>
    <row r="49" customFormat="false" ht="12.75" hidden="false" customHeight="false" outlineLevel="0" collapsed="false">
      <c r="A49" s="18"/>
      <c r="B49" s="16" t="n">
        <v>59</v>
      </c>
      <c r="C49" s="14" t="n">
        <v>106.5644</v>
      </c>
      <c r="D49" s="17" t="n">
        <v>52.873</v>
      </c>
      <c r="E49" s="17" t="n">
        <v>34.9765</v>
      </c>
      <c r="F49" s="17" t="n">
        <v>26.029</v>
      </c>
      <c r="G49" s="17" t="n">
        <v>20.6608</v>
      </c>
      <c r="H49" s="17" t="n">
        <v>17.0825</v>
      </c>
      <c r="I49" s="17" t="n">
        <v>14.527</v>
      </c>
      <c r="J49" s="17" t="n">
        <v>12.6106</v>
      </c>
      <c r="K49" s="17" t="n">
        <v>11.1204</v>
      </c>
      <c r="L49" s="17" t="n">
        <v>9.9286</v>
      </c>
      <c r="M49" s="17" t="n">
        <v>8.9536</v>
      </c>
      <c r="N49" s="17" t="n">
        <v>8.1414</v>
      </c>
      <c r="O49" s="17" t="n">
        <v>7.4544</v>
      </c>
      <c r="P49" s="17" t="n">
        <v>6.8657</v>
      </c>
      <c r="Q49" s="17" t="n">
        <v>6.3558</v>
      </c>
      <c r="R49" s="17" t="n">
        <v>5.9097</v>
      </c>
      <c r="S49" s="17" t="n">
        <v>5.5163</v>
      </c>
      <c r="T49" s="17" t="n">
        <v>5.1669</v>
      </c>
      <c r="U49" s="17" t="n">
        <v>4.8542</v>
      </c>
      <c r="V49" s="17" t="n">
        <v>4.573</v>
      </c>
    </row>
    <row r="50" customFormat="false" ht="12.75" hidden="false" customHeight="false" outlineLevel="0" collapsed="false">
      <c r="A50" s="18"/>
      <c r="B50" s="16" t="n">
        <v>60</v>
      </c>
      <c r="C50" s="14" t="n">
        <v>106.5644</v>
      </c>
      <c r="D50" s="17" t="n">
        <v>52.873</v>
      </c>
      <c r="E50" s="17" t="n">
        <v>34.9767</v>
      </c>
      <c r="F50" s="17" t="n">
        <v>26.0291</v>
      </c>
      <c r="G50" s="17" t="n">
        <v>20.6611</v>
      </c>
      <c r="H50" s="17" t="n">
        <v>17.0829</v>
      </c>
      <c r="I50" s="17" t="n">
        <v>14.5273</v>
      </c>
      <c r="J50" s="17" t="n">
        <v>12.6111</v>
      </c>
      <c r="K50" s="17" t="n">
        <v>11.1209</v>
      </c>
      <c r="L50" s="17" t="n">
        <v>9.9291</v>
      </c>
      <c r="M50" s="17" t="n">
        <v>8.9541</v>
      </c>
      <c r="N50" s="17" t="n">
        <v>8.142</v>
      </c>
      <c r="O50" s="17" t="n">
        <v>7.4551</v>
      </c>
      <c r="P50" s="17" t="n">
        <v>6.8664</v>
      </c>
      <c r="Q50" s="17" t="n">
        <v>6.3565</v>
      </c>
      <c r="R50" s="17" t="n">
        <v>5.9105</v>
      </c>
      <c r="S50" s="17" t="n">
        <v>5.5172</v>
      </c>
      <c r="T50" s="17" t="n">
        <v>5.1677</v>
      </c>
      <c r="U50" s="17" t="n">
        <v>4.8552</v>
      </c>
      <c r="V50" s="17" t="n">
        <v>4.574</v>
      </c>
    </row>
    <row r="51" customFormat="false" ht="12.75" hidden="false" customHeight="false" outlineLevel="0" collapsed="false">
      <c r="A51" s="18"/>
      <c r="B51" s="16" t="n">
        <v>61</v>
      </c>
      <c r="C51" s="14" t="n">
        <v>106.5644</v>
      </c>
      <c r="D51" s="17" t="n">
        <v>52.8731</v>
      </c>
      <c r="E51" s="17" t="n">
        <v>34.9769</v>
      </c>
      <c r="F51" s="17" t="n">
        <v>26.0293</v>
      </c>
      <c r="G51" s="17" t="n">
        <v>20.6614</v>
      </c>
      <c r="H51" s="17" t="n">
        <v>17.0833</v>
      </c>
      <c r="I51" s="17" t="n">
        <v>14.5277</v>
      </c>
      <c r="J51" s="17" t="n">
        <v>12.6115</v>
      </c>
      <c r="K51" s="17" t="n">
        <v>11.1214</v>
      </c>
      <c r="L51" s="17" t="n">
        <v>9.9297</v>
      </c>
      <c r="M51" s="17" t="n">
        <v>8.9548</v>
      </c>
      <c r="N51" s="17" t="n">
        <v>8.1428</v>
      </c>
      <c r="O51" s="17" t="n">
        <v>7.4559</v>
      </c>
      <c r="P51" s="17" t="n">
        <v>6.8673</v>
      </c>
      <c r="Q51" s="17" t="n">
        <v>6.3574</v>
      </c>
      <c r="R51" s="17" t="n">
        <v>5.9115</v>
      </c>
      <c r="S51" s="17" t="n">
        <v>5.5182</v>
      </c>
      <c r="T51" s="17" t="n">
        <v>5.1688</v>
      </c>
      <c r="U51" s="17" t="n">
        <v>4.8563</v>
      </c>
      <c r="V51" s="17" t="n">
        <v>4.5751</v>
      </c>
    </row>
    <row r="52" customFormat="false" ht="12.75" hidden="false" customHeight="false" outlineLevel="0" collapsed="false">
      <c r="A52" s="18"/>
      <c r="B52" s="16" t="n">
        <v>62</v>
      </c>
      <c r="C52" s="14" t="n">
        <v>106.5644</v>
      </c>
      <c r="D52" s="17" t="n">
        <v>52.8732</v>
      </c>
      <c r="E52" s="17" t="n">
        <v>34.9771</v>
      </c>
      <c r="F52" s="17" t="n">
        <v>26.0295</v>
      </c>
      <c r="G52" s="17" t="n">
        <v>20.6616</v>
      </c>
      <c r="H52" s="17" t="n">
        <v>17.0835</v>
      </c>
      <c r="I52" s="17" t="n">
        <v>14.5281</v>
      </c>
      <c r="J52" s="17" t="n">
        <v>12.6119</v>
      </c>
      <c r="K52" s="17" t="n">
        <v>11.1219</v>
      </c>
      <c r="L52" s="17" t="n">
        <v>9.9303</v>
      </c>
      <c r="M52" s="17" t="n">
        <v>8.9555</v>
      </c>
      <c r="N52" s="17" t="n">
        <v>8.1435</v>
      </c>
      <c r="O52" s="17" t="n">
        <v>7.4566</v>
      </c>
      <c r="P52" s="17" t="n">
        <v>6.8681</v>
      </c>
      <c r="Q52" s="17" t="n">
        <v>6.3583</v>
      </c>
      <c r="R52" s="17" t="n">
        <v>5.9124</v>
      </c>
      <c r="S52" s="17" t="n">
        <v>5.5192</v>
      </c>
      <c r="T52" s="17" t="n">
        <v>5.1698</v>
      </c>
      <c r="U52" s="17" t="n">
        <v>4.8574</v>
      </c>
      <c r="V52" s="17" t="n">
        <v>4.5762</v>
      </c>
    </row>
    <row r="53" customFormat="false" ht="12.75" hidden="false" customHeight="false" outlineLevel="0" collapsed="false">
      <c r="A53" s="18"/>
      <c r="B53" s="16" t="n">
        <v>63</v>
      </c>
      <c r="C53" s="14" t="n">
        <v>106.5644</v>
      </c>
      <c r="D53" s="17" t="n">
        <v>52.8733</v>
      </c>
      <c r="E53" s="17" t="n">
        <v>34.9771</v>
      </c>
      <c r="F53" s="17" t="n">
        <v>26.0298</v>
      </c>
      <c r="G53" s="17" t="n">
        <v>20.6619</v>
      </c>
      <c r="H53" s="17" t="n">
        <v>17.0839</v>
      </c>
      <c r="I53" s="17" t="n">
        <v>14.5285</v>
      </c>
      <c r="J53" s="17" t="n">
        <v>12.6125</v>
      </c>
      <c r="K53" s="17" t="n">
        <v>11.1226</v>
      </c>
      <c r="L53" s="17" t="n">
        <v>9.9309</v>
      </c>
      <c r="M53" s="17" t="n">
        <v>8.9562</v>
      </c>
      <c r="N53" s="17" t="n">
        <v>8.1444</v>
      </c>
      <c r="O53" s="17" t="n">
        <v>7.4576</v>
      </c>
      <c r="P53" s="17" t="n">
        <v>6.8691</v>
      </c>
      <c r="Q53" s="17" t="n">
        <v>6.3594</v>
      </c>
      <c r="R53" s="17" t="n">
        <v>5.9137</v>
      </c>
      <c r="S53" s="17" t="n">
        <v>5.5205</v>
      </c>
      <c r="T53" s="17" t="n">
        <v>5.1711</v>
      </c>
      <c r="U53" s="17" t="n">
        <v>4.8587</v>
      </c>
      <c r="V53" s="17" t="n">
        <v>4.5775</v>
      </c>
    </row>
    <row r="54" customFormat="false" ht="12.75" hidden="false" customHeight="false" outlineLevel="0" collapsed="false">
      <c r="A54" s="18"/>
      <c r="B54" s="16" t="n">
        <v>64</v>
      </c>
      <c r="C54" s="14" t="n">
        <v>106.5644</v>
      </c>
      <c r="D54" s="17" t="n">
        <v>52.8733</v>
      </c>
      <c r="E54" s="17" t="n">
        <v>34.9773</v>
      </c>
      <c r="F54" s="17" t="n">
        <v>26.03</v>
      </c>
      <c r="G54" s="17" t="n">
        <v>20.6622</v>
      </c>
      <c r="H54" s="17" t="n">
        <v>17.0843</v>
      </c>
      <c r="I54" s="17" t="n">
        <v>14.5291</v>
      </c>
      <c r="J54" s="17" t="n">
        <v>12.6131</v>
      </c>
      <c r="K54" s="17" t="n">
        <v>11.1232</v>
      </c>
      <c r="L54" s="17" t="n">
        <v>9.9318</v>
      </c>
      <c r="M54" s="17" t="n">
        <v>8.9571</v>
      </c>
      <c r="N54" s="17" t="n">
        <v>8.1453</v>
      </c>
      <c r="O54" s="17" t="n">
        <v>7.4586</v>
      </c>
      <c r="P54" s="17" t="n">
        <v>6.8703</v>
      </c>
      <c r="Q54" s="17" t="n">
        <v>6.3606</v>
      </c>
      <c r="R54" s="17" t="n">
        <v>5.9149</v>
      </c>
      <c r="S54" s="17" t="n">
        <v>5.5217</v>
      </c>
      <c r="T54" s="17" t="n">
        <v>5.1725</v>
      </c>
      <c r="U54" s="17" t="n">
        <v>4.8601</v>
      </c>
      <c r="V54" s="17" t="n">
        <v>4.5789</v>
      </c>
    </row>
    <row r="55" customFormat="false" ht="12.75" hidden="false" customHeight="false" outlineLevel="0" collapsed="false">
      <c r="A55" s="18"/>
      <c r="B55" s="16" t="n">
        <v>65</v>
      </c>
      <c r="C55" s="14" t="n">
        <v>106.5644</v>
      </c>
      <c r="D55" s="17" t="n">
        <v>52.8735</v>
      </c>
      <c r="E55" s="17" t="n">
        <v>34.9775</v>
      </c>
      <c r="F55" s="17" t="n">
        <v>26.0303</v>
      </c>
      <c r="G55" s="17" t="n">
        <v>20.6627</v>
      </c>
      <c r="H55" s="17" t="n">
        <v>17.0849</v>
      </c>
      <c r="I55" s="17" t="n">
        <v>14.5298</v>
      </c>
      <c r="J55" s="17" t="n">
        <v>12.6139</v>
      </c>
      <c r="K55" s="17" t="n">
        <v>11.1242</v>
      </c>
      <c r="L55" s="17" t="n">
        <v>9.9327</v>
      </c>
      <c r="M55" s="17" t="n">
        <v>8.9582</v>
      </c>
      <c r="N55" s="17" t="n">
        <v>8.1465</v>
      </c>
      <c r="O55" s="17" t="n">
        <v>7.4599</v>
      </c>
      <c r="P55" s="17" t="n">
        <v>6.8716</v>
      </c>
      <c r="Q55" s="17" t="n">
        <v>6.362</v>
      </c>
      <c r="R55" s="17" t="n">
        <v>5.9164</v>
      </c>
      <c r="S55" s="17" t="n">
        <v>5.5232</v>
      </c>
      <c r="T55" s="17" t="n">
        <v>5.174</v>
      </c>
      <c r="U55" s="17" t="n">
        <v>4.8616</v>
      </c>
      <c r="V55" s="17" t="n">
        <v>4.5805</v>
      </c>
    </row>
    <row r="56" customFormat="false" ht="12.75" hidden="false" customHeight="false" outlineLevel="0" collapsed="false">
      <c r="A56" s="18"/>
      <c r="B56" s="16" t="n">
        <v>66</v>
      </c>
      <c r="C56" s="14" t="n">
        <v>106.5644</v>
      </c>
      <c r="D56" s="17" t="n">
        <v>52.8736</v>
      </c>
      <c r="E56" s="17" t="n">
        <v>34.9778</v>
      </c>
      <c r="F56" s="17" t="n">
        <v>26.0307</v>
      </c>
      <c r="G56" s="17" t="n">
        <v>20.6632</v>
      </c>
      <c r="H56" s="17" t="n">
        <v>17.0855</v>
      </c>
      <c r="I56" s="17" t="n">
        <v>14.5306</v>
      </c>
      <c r="J56" s="17" t="n">
        <v>12.6147</v>
      </c>
      <c r="K56" s="17" t="n">
        <v>11.1251</v>
      </c>
      <c r="L56" s="17" t="n">
        <v>9.9339</v>
      </c>
      <c r="M56" s="17" t="n">
        <v>8.9595</v>
      </c>
      <c r="N56" s="17" t="n">
        <v>8.1478</v>
      </c>
      <c r="O56" s="17" t="n">
        <v>7.4613</v>
      </c>
      <c r="P56" s="17" t="n">
        <v>6.8731</v>
      </c>
      <c r="Q56" s="17" t="n">
        <v>6.3635</v>
      </c>
      <c r="R56" s="17" t="n">
        <v>5.918</v>
      </c>
      <c r="S56" s="17" t="n">
        <v>5.5249</v>
      </c>
      <c r="T56" s="17" t="n">
        <v>5.1757</v>
      </c>
      <c r="U56" s="17" t="n">
        <v>4.8633</v>
      </c>
      <c r="V56" s="17" t="n">
        <v>4.5822</v>
      </c>
    </row>
    <row r="57" customFormat="false" ht="12.75" hidden="false" customHeight="false" outlineLevel="0" collapsed="false">
      <c r="A57" s="18"/>
      <c r="B57" s="16" t="n">
        <v>67</v>
      </c>
      <c r="C57" s="14" t="n">
        <v>106.5644</v>
      </c>
      <c r="D57" s="17" t="n">
        <v>52.8738</v>
      </c>
      <c r="E57" s="17" t="n">
        <v>34.9782</v>
      </c>
      <c r="F57" s="17" t="n">
        <v>26.0312</v>
      </c>
      <c r="G57" s="17" t="n">
        <v>20.6638</v>
      </c>
      <c r="H57" s="17" t="n">
        <v>17.0863</v>
      </c>
      <c r="I57" s="17" t="n">
        <v>14.5315</v>
      </c>
      <c r="J57" s="17" t="n">
        <v>12.6158</v>
      </c>
      <c r="K57" s="17" t="n">
        <v>11.1263</v>
      </c>
      <c r="L57" s="17" t="n">
        <v>9.9352</v>
      </c>
      <c r="M57" s="17" t="n">
        <v>8.9609</v>
      </c>
      <c r="N57" s="17" t="n">
        <v>8.1493</v>
      </c>
      <c r="O57" s="17" t="n">
        <v>7.4629</v>
      </c>
      <c r="P57" s="17" t="n">
        <v>6.8748</v>
      </c>
      <c r="Q57" s="17" t="n">
        <v>6.3654</v>
      </c>
      <c r="R57" s="17" t="n">
        <v>5.9198</v>
      </c>
      <c r="S57" s="17" t="n">
        <v>5.5267</v>
      </c>
      <c r="T57" s="17" t="n">
        <v>5.1776</v>
      </c>
      <c r="U57" s="17" t="n">
        <v>4.8652</v>
      </c>
      <c r="V57" s="17" t="n">
        <v>4.584</v>
      </c>
    </row>
    <row r="58" customFormat="false" ht="12.75" hidden="false" customHeight="false" outlineLevel="0" collapsed="false">
      <c r="A58" s="18"/>
      <c r="B58" s="16" t="n">
        <v>68</v>
      </c>
      <c r="C58" s="14" t="n">
        <v>106.5644</v>
      </c>
      <c r="D58" s="17" t="n">
        <v>52.8741</v>
      </c>
      <c r="E58" s="17" t="n">
        <v>34.9787</v>
      </c>
      <c r="F58" s="17" t="n">
        <v>26.0319</v>
      </c>
      <c r="G58" s="17" t="n">
        <v>20.6646</v>
      </c>
      <c r="H58" s="17" t="n">
        <v>17.0873</v>
      </c>
      <c r="I58" s="17" t="n">
        <v>14.5326</v>
      </c>
      <c r="J58" s="17" t="n">
        <v>12.6171</v>
      </c>
      <c r="K58" s="17" t="n">
        <v>11.1277</v>
      </c>
      <c r="L58" s="17" t="n">
        <v>9.9366</v>
      </c>
      <c r="M58" s="17" t="n">
        <v>8.9624</v>
      </c>
      <c r="N58" s="17" t="n">
        <v>8.151</v>
      </c>
      <c r="O58" s="17" t="n">
        <v>7.4647</v>
      </c>
      <c r="P58" s="17" t="n">
        <v>6.8766</v>
      </c>
      <c r="Q58" s="17" t="n">
        <v>6.3672</v>
      </c>
      <c r="R58" s="17" t="n">
        <v>5.9218</v>
      </c>
      <c r="S58" s="17" t="n">
        <v>5.5288</v>
      </c>
      <c r="T58" s="17" t="n">
        <v>5.1796</v>
      </c>
      <c r="U58" s="17" t="n">
        <v>4.8672</v>
      </c>
      <c r="V58" s="17" t="n">
        <v>4.586</v>
      </c>
    </row>
    <row r="59" customFormat="false" ht="12.75" hidden="false" customHeight="false" outlineLevel="0" collapsed="false">
      <c r="A59" s="18"/>
      <c r="B59" s="16" t="n">
        <v>69</v>
      </c>
      <c r="C59" s="14" t="n">
        <v>106.5644</v>
      </c>
      <c r="D59" s="17" t="n">
        <v>52.8743</v>
      </c>
      <c r="E59" s="17" t="n">
        <v>34.9791</v>
      </c>
      <c r="F59" s="17" t="n">
        <v>26.0325</v>
      </c>
      <c r="G59" s="17" t="n">
        <v>20.6655</v>
      </c>
      <c r="H59" s="17" t="n">
        <v>17.0883</v>
      </c>
      <c r="I59" s="17" t="n">
        <v>14.5337</v>
      </c>
      <c r="J59" s="17" t="n">
        <v>12.6183</v>
      </c>
      <c r="K59" s="17" t="n">
        <v>11.129</v>
      </c>
      <c r="L59" s="17" t="n">
        <v>9.938</v>
      </c>
      <c r="M59" s="17" t="n">
        <v>8.9639</v>
      </c>
      <c r="N59" s="17" t="n">
        <v>8.1526</v>
      </c>
      <c r="O59" s="17" t="n">
        <v>7.4664</v>
      </c>
      <c r="P59" s="17" t="n">
        <v>6.8784</v>
      </c>
      <c r="Q59" s="17" t="n">
        <v>6.3691</v>
      </c>
      <c r="R59" s="17" t="n">
        <v>5.9238</v>
      </c>
      <c r="S59" s="17" t="n">
        <v>5.5308</v>
      </c>
      <c r="T59" s="17" t="n">
        <v>5.1816</v>
      </c>
      <c r="U59" s="17" t="n">
        <v>4.8692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6.5644</v>
      </c>
      <c r="D60" s="17" t="n">
        <v>52.8745</v>
      </c>
      <c r="E60" s="17" t="n">
        <v>34.9796</v>
      </c>
      <c r="F60" s="17" t="n">
        <v>26.0332</v>
      </c>
      <c r="G60" s="17" t="n">
        <v>20.6663</v>
      </c>
      <c r="H60" s="17" t="n">
        <v>17.0892</v>
      </c>
      <c r="I60" s="17" t="n">
        <v>14.5347</v>
      </c>
      <c r="J60" s="17" t="n">
        <v>12.6195</v>
      </c>
      <c r="K60" s="17" t="n">
        <v>11.1303</v>
      </c>
      <c r="L60" s="17" t="n">
        <v>9.9395</v>
      </c>
      <c r="M60" s="17" t="n">
        <v>8.9654</v>
      </c>
      <c r="N60" s="17" t="n">
        <v>8.1543</v>
      </c>
      <c r="O60" s="17" t="n">
        <v>7.4682</v>
      </c>
      <c r="P60" s="17" t="n">
        <v>6.8804</v>
      </c>
      <c r="Q60" s="17" t="n">
        <v>6.3711</v>
      </c>
      <c r="R60" s="17" t="n">
        <v>5.9258</v>
      </c>
      <c r="S60" s="17" t="n">
        <v>5.5328</v>
      </c>
      <c r="T60" s="17" t="n">
        <v>5.183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6.5644</v>
      </c>
      <c r="D61" s="17" t="n">
        <v>52.8749</v>
      </c>
      <c r="E61" s="17" t="n">
        <v>34.9802</v>
      </c>
      <c r="F61" s="17" t="n">
        <v>26.0339</v>
      </c>
      <c r="G61" s="17" t="n">
        <v>20.6671</v>
      </c>
      <c r="H61" s="17" t="n">
        <v>17.0901</v>
      </c>
      <c r="I61" s="17" t="n">
        <v>14.5359</v>
      </c>
      <c r="J61" s="17" t="n">
        <v>12.6207</v>
      </c>
      <c r="K61" s="17" t="n">
        <v>11.1318</v>
      </c>
      <c r="L61" s="17" t="n">
        <v>9.9411</v>
      </c>
      <c r="M61" s="17" t="n">
        <v>8.9673</v>
      </c>
      <c r="N61" s="17" t="n">
        <v>8.1562</v>
      </c>
      <c r="O61" s="17" t="n">
        <v>7.4702</v>
      </c>
      <c r="P61" s="17" t="n">
        <v>6.8825</v>
      </c>
      <c r="Q61" s="17" t="n">
        <v>6.3733</v>
      </c>
      <c r="R61" s="17" t="n">
        <v>5.928</v>
      </c>
      <c r="S61" s="17" t="n">
        <v>5.535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6.5644</v>
      </c>
      <c r="D62" s="17" t="n">
        <v>52.8751</v>
      </c>
      <c r="E62" s="17" t="n">
        <v>34.9804</v>
      </c>
      <c r="F62" s="17" t="n">
        <v>26.0342</v>
      </c>
      <c r="G62" s="17" t="n">
        <v>20.6676</v>
      </c>
      <c r="H62" s="17" t="n">
        <v>17.0908</v>
      </c>
      <c r="I62" s="17" t="n">
        <v>14.5367</v>
      </c>
      <c r="J62" s="17" t="n">
        <v>12.6217</v>
      </c>
      <c r="K62" s="17" t="n">
        <v>11.1329</v>
      </c>
      <c r="L62" s="17" t="n">
        <v>9.9425</v>
      </c>
      <c r="M62" s="17" t="n">
        <v>8.9688</v>
      </c>
      <c r="N62" s="17" t="n">
        <v>8.158</v>
      </c>
      <c r="O62" s="17" t="n">
        <v>7.4721</v>
      </c>
      <c r="P62" s="17" t="n">
        <v>6.8845</v>
      </c>
      <c r="Q62" s="17" t="n">
        <v>6.3754</v>
      </c>
      <c r="R62" s="17" t="n">
        <v>5.930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6.5644</v>
      </c>
      <c r="D63" s="17" t="n">
        <v>52.8752</v>
      </c>
      <c r="E63" s="17" t="n">
        <v>34.9807</v>
      </c>
      <c r="F63" s="17" t="n">
        <v>26.0347</v>
      </c>
      <c r="G63" s="17" t="n">
        <v>20.6683</v>
      </c>
      <c r="H63" s="17" t="n">
        <v>17.0916</v>
      </c>
      <c r="I63" s="17" t="n">
        <v>14.5378</v>
      </c>
      <c r="J63" s="17" t="n">
        <v>12.623</v>
      </c>
      <c r="K63" s="17" t="n">
        <v>11.1345</v>
      </c>
      <c r="L63" s="17" t="n">
        <v>9.9444</v>
      </c>
      <c r="M63" s="17" t="n">
        <v>8.9708</v>
      </c>
      <c r="N63" s="17" t="n">
        <v>8.1601</v>
      </c>
      <c r="O63" s="17" t="n">
        <v>7.4745</v>
      </c>
      <c r="P63" s="17" t="n">
        <v>6.887</v>
      </c>
      <c r="Q63" s="17" t="n">
        <v>6.378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6.5644</v>
      </c>
      <c r="D64" s="17" t="n">
        <v>52.8756</v>
      </c>
      <c r="E64" s="17" t="n">
        <v>34.9813</v>
      </c>
      <c r="F64" s="17" t="n">
        <v>26.0356</v>
      </c>
      <c r="G64" s="17" t="n">
        <v>20.6695</v>
      </c>
      <c r="H64" s="17" t="n">
        <v>17.0931</v>
      </c>
      <c r="I64" s="17" t="n">
        <v>14.5395</v>
      </c>
      <c r="J64" s="17" t="n">
        <v>12.6251</v>
      </c>
      <c r="K64" s="17" t="n">
        <v>11.1368</v>
      </c>
      <c r="L64" s="17" t="n">
        <v>9.947</v>
      </c>
      <c r="M64" s="17" t="n">
        <v>8.9737</v>
      </c>
      <c r="N64" s="17" t="n">
        <v>8.1632</v>
      </c>
      <c r="O64" s="17" t="n">
        <v>7.4777</v>
      </c>
      <c r="P64" s="17" t="n">
        <v>6.8903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6.5644</v>
      </c>
      <c r="D65" s="17" t="n">
        <v>52.8759</v>
      </c>
      <c r="E65" s="17" t="n">
        <v>34.9819</v>
      </c>
      <c r="F65" s="17" t="n">
        <v>26.0365</v>
      </c>
      <c r="G65" s="17" t="n">
        <v>20.6708</v>
      </c>
      <c r="H65" s="17" t="n">
        <v>17.0948</v>
      </c>
      <c r="I65" s="17" t="n">
        <v>14.5416</v>
      </c>
      <c r="J65" s="17" t="n">
        <v>12.6275</v>
      </c>
      <c r="K65" s="17" t="n">
        <v>11.1396</v>
      </c>
      <c r="L65" s="17" t="n">
        <v>9.9499</v>
      </c>
      <c r="M65" s="17" t="n">
        <v>8.9769</v>
      </c>
      <c r="N65" s="17" t="n">
        <v>8.1667</v>
      </c>
      <c r="O65" s="17" t="n">
        <v>7.481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6.5644</v>
      </c>
      <c r="D66" s="17" t="n">
        <v>52.8764</v>
      </c>
      <c r="E66" s="17" t="n">
        <v>34.9828</v>
      </c>
      <c r="F66" s="17" t="n">
        <v>26.0379</v>
      </c>
      <c r="G66" s="17" t="n">
        <v>20.6725</v>
      </c>
      <c r="H66" s="17" t="n">
        <v>17.0969</v>
      </c>
      <c r="I66" s="17" t="n">
        <v>14.5441</v>
      </c>
      <c r="J66" s="17" t="n">
        <v>12.6305</v>
      </c>
      <c r="K66" s="17" t="n">
        <v>11.1429</v>
      </c>
      <c r="L66" s="17" t="n">
        <v>9.9535</v>
      </c>
      <c r="M66" s="17" t="n">
        <v>8.9808</v>
      </c>
      <c r="N66" s="17" t="n">
        <v>8.170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6.5644</v>
      </c>
      <c r="D67" s="17" t="n">
        <v>52.877</v>
      </c>
      <c r="E67" s="17" t="n">
        <v>34.9841</v>
      </c>
      <c r="F67" s="17" t="n">
        <v>26.0396</v>
      </c>
      <c r="G67" s="17" t="n">
        <v>20.6748</v>
      </c>
      <c r="H67" s="17" t="n">
        <v>17.0998</v>
      </c>
      <c r="I67" s="17" t="n">
        <v>14.5474</v>
      </c>
      <c r="J67" s="17" t="n">
        <v>12.6342</v>
      </c>
      <c r="K67" s="17" t="n">
        <v>11.147</v>
      </c>
      <c r="L67" s="17" t="n">
        <v>9.958</v>
      </c>
      <c r="M67" s="17" t="n">
        <v>8.985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6.5644</v>
      </c>
      <c r="D68" s="17" t="n">
        <v>52.8779</v>
      </c>
      <c r="E68" s="17" t="n">
        <v>34.9856</v>
      </c>
      <c r="F68" s="17" t="n">
        <v>26.0418</v>
      </c>
      <c r="G68" s="17" t="n">
        <v>20.6776</v>
      </c>
      <c r="H68" s="17" t="n">
        <v>17.1031</v>
      </c>
      <c r="I68" s="17" t="n">
        <v>14.5513</v>
      </c>
      <c r="J68" s="17" t="n">
        <v>12.6385</v>
      </c>
      <c r="K68" s="17" t="n">
        <v>11.1517</v>
      </c>
      <c r="L68" s="17" t="n">
        <v>9.96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6.5644</v>
      </c>
      <c r="D69" s="17" t="n">
        <v>52.8789</v>
      </c>
      <c r="E69" s="17" t="n">
        <v>34.9873</v>
      </c>
      <c r="F69" s="17" t="n">
        <v>26.0442</v>
      </c>
      <c r="G69" s="17" t="n">
        <v>20.6806</v>
      </c>
      <c r="H69" s="17" t="n">
        <v>17.1069</v>
      </c>
      <c r="I69" s="17" t="n">
        <v>14.5556</v>
      </c>
      <c r="J69" s="17" t="n">
        <v>12.6433</v>
      </c>
      <c r="K69" s="17" t="n">
        <v>11.156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6.5644</v>
      </c>
      <c r="D70" s="17" t="n">
        <v>52.8798</v>
      </c>
      <c r="E70" s="17" t="n">
        <v>34.9891</v>
      </c>
      <c r="F70" s="17" t="n">
        <v>26.0469</v>
      </c>
      <c r="G70" s="17" t="n">
        <v>20.6841</v>
      </c>
      <c r="H70" s="17" t="n">
        <v>17.1109</v>
      </c>
      <c r="I70" s="17" t="n">
        <v>14.5603</v>
      </c>
      <c r="J70" s="17" t="n">
        <v>12.648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W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2423</v>
      </c>
      <c r="D8" s="15" t="n">
        <v>12.7669</v>
      </c>
      <c r="E8" s="15" t="n">
        <v>8.2786</v>
      </c>
      <c r="F8" s="15" t="n">
        <v>6.0374</v>
      </c>
      <c r="G8" s="15" t="n">
        <v>4.6948</v>
      </c>
      <c r="H8" s="15" t="n">
        <v>3.8017</v>
      </c>
      <c r="I8" s="15" t="n">
        <v>3.1655</v>
      </c>
      <c r="J8" s="15" t="n">
        <v>2.6897</v>
      </c>
      <c r="K8" s="15" t="n">
        <v>2.321</v>
      </c>
      <c r="L8" s="15" t="n">
        <v>2.0271</v>
      </c>
      <c r="M8" s="15" t="n">
        <v>1.7879</v>
      </c>
      <c r="N8" s="15" t="n">
        <v>1.5894</v>
      </c>
      <c r="O8" s="15" t="n">
        <v>1.4225</v>
      </c>
      <c r="P8" s="15" t="n">
        <v>1.2803</v>
      </c>
      <c r="Q8" s="15" t="n">
        <v>1.1577</v>
      </c>
      <c r="R8" s="15" t="n">
        <v>1.0513</v>
      </c>
      <c r="S8" s="15" t="n">
        <v>0.9581</v>
      </c>
      <c r="T8" s="15" t="n">
        <v>0.876</v>
      </c>
      <c r="U8" s="15" t="n">
        <v>0.803</v>
      </c>
      <c r="V8" s="15" t="n">
        <v>0.738</v>
      </c>
    </row>
    <row r="9" customFormat="false" ht="12.75" hidden="false" customHeight="false" outlineLevel="0" collapsed="false">
      <c r="A9" s="13"/>
      <c r="B9" s="16" t="n">
        <v>19</v>
      </c>
      <c r="C9" s="17" t="n">
        <v>26.2423</v>
      </c>
      <c r="D9" s="17" t="n">
        <v>12.7669</v>
      </c>
      <c r="E9" s="17" t="n">
        <v>8.2786</v>
      </c>
      <c r="F9" s="17" t="n">
        <v>6.0373</v>
      </c>
      <c r="G9" s="17" t="n">
        <v>4.6948</v>
      </c>
      <c r="H9" s="17" t="n">
        <v>3.8017</v>
      </c>
      <c r="I9" s="17" t="n">
        <v>3.1655</v>
      </c>
      <c r="J9" s="17" t="n">
        <v>2.6897</v>
      </c>
      <c r="K9" s="17" t="n">
        <v>2.321</v>
      </c>
      <c r="L9" s="17" t="n">
        <v>2.0272</v>
      </c>
      <c r="M9" s="17" t="n">
        <v>1.7878</v>
      </c>
      <c r="N9" s="17" t="n">
        <v>1.5895</v>
      </c>
      <c r="O9" s="17" t="n">
        <v>1.4225</v>
      </c>
      <c r="P9" s="17" t="n">
        <v>1.2803</v>
      </c>
      <c r="Q9" s="17" t="n">
        <v>1.1577</v>
      </c>
      <c r="R9" s="17" t="n">
        <v>1.0513</v>
      </c>
      <c r="S9" s="17" t="n">
        <v>0.9581</v>
      </c>
      <c r="T9" s="17" t="n">
        <v>0.8759</v>
      </c>
      <c r="U9" s="17" t="n">
        <v>0.803</v>
      </c>
      <c r="V9" s="17" t="n">
        <v>0.738</v>
      </c>
    </row>
    <row r="10" customFormat="false" ht="12.75" hidden="false" customHeight="false" outlineLevel="0" collapsed="false">
      <c r="A10" s="13"/>
      <c r="B10" s="16" t="n">
        <v>20</v>
      </c>
      <c r="C10" s="17" t="n">
        <v>26.2422</v>
      </c>
      <c r="D10" s="17" t="n">
        <v>12.7668</v>
      </c>
      <c r="E10" s="17" t="n">
        <v>8.2786</v>
      </c>
      <c r="F10" s="17" t="n">
        <v>6.0373</v>
      </c>
      <c r="G10" s="17" t="n">
        <v>4.6948</v>
      </c>
      <c r="H10" s="17" t="n">
        <v>3.8017</v>
      </c>
      <c r="I10" s="17" t="n">
        <v>3.1655</v>
      </c>
      <c r="J10" s="17" t="n">
        <v>2.6897</v>
      </c>
      <c r="K10" s="17" t="n">
        <v>2.321</v>
      </c>
      <c r="L10" s="17" t="n">
        <v>2.0272</v>
      </c>
      <c r="M10" s="17" t="n">
        <v>1.7879</v>
      </c>
      <c r="N10" s="17" t="n">
        <v>1.5895</v>
      </c>
      <c r="O10" s="17" t="n">
        <v>1.4225</v>
      </c>
      <c r="P10" s="17" t="n">
        <v>1.2803</v>
      </c>
      <c r="Q10" s="17" t="n">
        <v>1.1578</v>
      </c>
      <c r="R10" s="17" t="n">
        <v>1.0513</v>
      </c>
      <c r="S10" s="17" t="n">
        <v>0.9581</v>
      </c>
      <c r="T10" s="17" t="n">
        <v>0.8759</v>
      </c>
      <c r="U10" s="17" t="n">
        <v>0.803</v>
      </c>
      <c r="V10" s="17" t="n">
        <v>0.7381</v>
      </c>
    </row>
    <row r="11" customFormat="false" ht="12.75" hidden="false" customHeight="false" outlineLevel="0" collapsed="false">
      <c r="A11" s="13"/>
      <c r="B11" s="16" t="n">
        <v>21</v>
      </c>
      <c r="C11" s="17" t="n">
        <v>26.2423</v>
      </c>
      <c r="D11" s="17" t="n">
        <v>12.7668</v>
      </c>
      <c r="E11" s="17" t="n">
        <v>8.2786</v>
      </c>
      <c r="F11" s="17" t="n">
        <v>6.0373</v>
      </c>
      <c r="G11" s="17" t="n">
        <v>4.6947</v>
      </c>
      <c r="H11" s="17" t="n">
        <v>3.8017</v>
      </c>
      <c r="I11" s="17" t="n">
        <v>3.1654</v>
      </c>
      <c r="J11" s="17" t="n">
        <v>2.6897</v>
      </c>
      <c r="K11" s="17" t="n">
        <v>2.321</v>
      </c>
      <c r="L11" s="17" t="n">
        <v>2.0272</v>
      </c>
      <c r="M11" s="17" t="n">
        <v>1.7879</v>
      </c>
      <c r="N11" s="17" t="n">
        <v>1.5895</v>
      </c>
      <c r="O11" s="17" t="n">
        <v>1.4225</v>
      </c>
      <c r="P11" s="17" t="n">
        <v>1.2802</v>
      </c>
      <c r="Q11" s="17" t="n">
        <v>1.1577</v>
      </c>
      <c r="R11" s="17" t="n">
        <v>1.0513</v>
      </c>
      <c r="S11" s="17" t="n">
        <v>0.9581</v>
      </c>
      <c r="T11" s="17" t="n">
        <v>0.8759</v>
      </c>
      <c r="U11" s="17" t="n">
        <v>0.803</v>
      </c>
      <c r="V11" s="17" t="n">
        <v>0.738</v>
      </c>
    </row>
    <row r="12" customFormat="false" ht="12.75" hidden="false" customHeight="false" outlineLevel="0" collapsed="false">
      <c r="A12" s="13"/>
      <c r="B12" s="16" t="n">
        <v>22</v>
      </c>
      <c r="C12" s="17" t="n">
        <v>26.2422</v>
      </c>
      <c r="D12" s="17" t="n">
        <v>12.7668</v>
      </c>
      <c r="E12" s="17" t="n">
        <v>8.2786</v>
      </c>
      <c r="F12" s="17" t="n">
        <v>6.0373</v>
      </c>
      <c r="G12" s="17" t="n">
        <v>4.6948</v>
      </c>
      <c r="H12" s="17" t="n">
        <v>3.8017</v>
      </c>
      <c r="I12" s="17" t="n">
        <v>3.1655</v>
      </c>
      <c r="J12" s="17" t="n">
        <v>2.6897</v>
      </c>
      <c r="K12" s="17" t="n">
        <v>2.321</v>
      </c>
      <c r="L12" s="17" t="n">
        <v>2.0271</v>
      </c>
      <c r="M12" s="17" t="n">
        <v>1.7879</v>
      </c>
      <c r="N12" s="17" t="n">
        <v>1.5894</v>
      </c>
      <c r="O12" s="17" t="n">
        <v>1.4225</v>
      </c>
      <c r="P12" s="17" t="n">
        <v>1.2803</v>
      </c>
      <c r="Q12" s="17" t="n">
        <v>1.1578</v>
      </c>
      <c r="R12" s="17" t="n">
        <v>1.0513</v>
      </c>
      <c r="S12" s="17" t="n">
        <v>0.9581</v>
      </c>
      <c r="T12" s="17" t="n">
        <v>0.8759</v>
      </c>
      <c r="U12" s="17" t="n">
        <v>0.803</v>
      </c>
      <c r="V12" s="17" t="n">
        <v>0.7381</v>
      </c>
    </row>
    <row r="13" customFormat="false" ht="12.75" hidden="false" customHeight="false" outlineLevel="0" collapsed="false">
      <c r="A13" s="13"/>
      <c r="B13" s="16" t="n">
        <v>23</v>
      </c>
      <c r="C13" s="17" t="n">
        <v>26.2423</v>
      </c>
      <c r="D13" s="17" t="n">
        <v>12.7668</v>
      </c>
      <c r="E13" s="17" t="n">
        <v>8.2786</v>
      </c>
      <c r="F13" s="17" t="n">
        <v>6.0374</v>
      </c>
      <c r="G13" s="17" t="n">
        <v>4.6948</v>
      </c>
      <c r="H13" s="17" t="n">
        <v>3.8018</v>
      </c>
      <c r="I13" s="17" t="n">
        <v>3.1655</v>
      </c>
      <c r="J13" s="17" t="n">
        <v>2.6897</v>
      </c>
      <c r="K13" s="17" t="n">
        <v>2.3211</v>
      </c>
      <c r="L13" s="17" t="n">
        <v>2.0272</v>
      </c>
      <c r="M13" s="17" t="n">
        <v>1.7879</v>
      </c>
      <c r="N13" s="17" t="n">
        <v>1.5894</v>
      </c>
      <c r="O13" s="17" t="n">
        <v>1.4226</v>
      </c>
      <c r="P13" s="17" t="n">
        <v>1.2803</v>
      </c>
      <c r="Q13" s="17" t="n">
        <v>1.1578</v>
      </c>
      <c r="R13" s="17" t="n">
        <v>1.0514</v>
      </c>
      <c r="S13" s="17" t="n">
        <v>0.9581</v>
      </c>
      <c r="T13" s="17" t="n">
        <v>0.876</v>
      </c>
      <c r="U13" s="17" t="n">
        <v>0.803</v>
      </c>
      <c r="V13" s="17" t="n">
        <v>0.738</v>
      </c>
    </row>
    <row r="14" customFormat="false" ht="12.75" hidden="false" customHeight="false" outlineLevel="0" collapsed="false">
      <c r="A14" s="13"/>
      <c r="B14" s="16" t="n">
        <v>24</v>
      </c>
      <c r="C14" s="17" t="n">
        <v>26.2423</v>
      </c>
      <c r="D14" s="17" t="n">
        <v>12.7668</v>
      </c>
      <c r="E14" s="17" t="n">
        <v>8.2786</v>
      </c>
      <c r="F14" s="17" t="n">
        <v>6.0373</v>
      </c>
      <c r="G14" s="17" t="n">
        <v>4.6948</v>
      </c>
      <c r="H14" s="17" t="n">
        <v>3.8018</v>
      </c>
      <c r="I14" s="17" t="n">
        <v>3.1654</v>
      </c>
      <c r="J14" s="17" t="n">
        <v>2.6897</v>
      </c>
      <c r="K14" s="17" t="n">
        <v>2.321</v>
      </c>
      <c r="L14" s="17" t="n">
        <v>2.0271</v>
      </c>
      <c r="M14" s="17" t="n">
        <v>1.788</v>
      </c>
      <c r="N14" s="17" t="n">
        <v>1.5895</v>
      </c>
      <c r="O14" s="17" t="n">
        <v>1.4226</v>
      </c>
      <c r="P14" s="17" t="n">
        <v>1.2803</v>
      </c>
      <c r="Q14" s="17" t="n">
        <v>1.1578</v>
      </c>
      <c r="R14" s="17" t="n">
        <v>1.0514</v>
      </c>
      <c r="S14" s="17" t="n">
        <v>0.9582</v>
      </c>
      <c r="T14" s="17" t="n">
        <v>0.876</v>
      </c>
      <c r="U14" s="17" t="n">
        <v>0.803</v>
      </c>
      <c r="V14" s="17" t="n">
        <v>0.738</v>
      </c>
    </row>
    <row r="15" customFormat="false" ht="12.75" hidden="false" customHeight="false" outlineLevel="0" collapsed="false">
      <c r="A15" s="13"/>
      <c r="B15" s="16" t="n">
        <v>25</v>
      </c>
      <c r="C15" s="17" t="n">
        <v>26.2422</v>
      </c>
      <c r="D15" s="17" t="n">
        <v>12.7668</v>
      </c>
      <c r="E15" s="17" t="n">
        <v>8.2786</v>
      </c>
      <c r="F15" s="17" t="n">
        <v>6.0374</v>
      </c>
      <c r="G15" s="17" t="n">
        <v>4.6948</v>
      </c>
      <c r="H15" s="17" t="n">
        <v>3.8018</v>
      </c>
      <c r="I15" s="17" t="n">
        <v>3.1655</v>
      </c>
      <c r="J15" s="17" t="n">
        <v>2.6897</v>
      </c>
      <c r="K15" s="17" t="n">
        <v>2.321</v>
      </c>
      <c r="L15" s="17" t="n">
        <v>2.0272</v>
      </c>
      <c r="M15" s="17" t="n">
        <v>1.7879</v>
      </c>
      <c r="N15" s="17" t="n">
        <v>1.5895</v>
      </c>
      <c r="O15" s="17" t="n">
        <v>1.4225</v>
      </c>
      <c r="P15" s="17" t="n">
        <v>1.2802</v>
      </c>
      <c r="Q15" s="17" t="n">
        <v>1.1578</v>
      </c>
      <c r="R15" s="17" t="n">
        <v>1.0513</v>
      </c>
      <c r="S15" s="17" t="n">
        <v>0.9581</v>
      </c>
      <c r="T15" s="17" t="n">
        <v>0.876</v>
      </c>
      <c r="U15" s="17" t="n">
        <v>0.803</v>
      </c>
      <c r="V15" s="17" t="n">
        <v>0.738</v>
      </c>
    </row>
    <row r="16" customFormat="false" ht="12.75" hidden="false" customHeight="false" outlineLevel="0" collapsed="false">
      <c r="A16" s="13"/>
      <c r="B16" s="16" t="n">
        <v>26</v>
      </c>
      <c r="C16" s="17" t="n">
        <v>26.2423</v>
      </c>
      <c r="D16" s="17" t="n">
        <v>12.7668</v>
      </c>
      <c r="E16" s="17" t="n">
        <v>8.2786</v>
      </c>
      <c r="F16" s="17" t="n">
        <v>6.0374</v>
      </c>
      <c r="G16" s="17" t="n">
        <v>4.6948</v>
      </c>
      <c r="H16" s="17" t="n">
        <v>3.8017</v>
      </c>
      <c r="I16" s="17" t="n">
        <v>3.1655</v>
      </c>
      <c r="J16" s="17" t="n">
        <v>2.6897</v>
      </c>
      <c r="K16" s="17" t="n">
        <v>2.3211</v>
      </c>
      <c r="L16" s="17" t="n">
        <v>2.0272</v>
      </c>
      <c r="M16" s="17" t="n">
        <v>1.7879</v>
      </c>
      <c r="N16" s="17" t="n">
        <v>1.5895</v>
      </c>
      <c r="O16" s="17" t="n">
        <v>1.4226</v>
      </c>
      <c r="P16" s="17" t="n">
        <v>1.2803</v>
      </c>
      <c r="Q16" s="17" t="n">
        <v>1.1578</v>
      </c>
      <c r="R16" s="17" t="n">
        <v>1.0513</v>
      </c>
      <c r="S16" s="17" t="n">
        <v>0.9581</v>
      </c>
      <c r="T16" s="17" t="n">
        <v>0.876</v>
      </c>
      <c r="U16" s="17" t="n">
        <v>0.8031</v>
      </c>
      <c r="V16" s="17" t="n">
        <v>0.738</v>
      </c>
    </row>
    <row r="17" customFormat="false" ht="12.75" hidden="false" customHeight="false" outlineLevel="0" collapsed="false">
      <c r="A17" s="13"/>
      <c r="B17" s="16" t="n">
        <v>27</v>
      </c>
      <c r="C17" s="17" t="n">
        <v>26.2423</v>
      </c>
      <c r="D17" s="17" t="n">
        <v>12.7668</v>
      </c>
      <c r="E17" s="17" t="n">
        <v>8.2786</v>
      </c>
      <c r="F17" s="17" t="n">
        <v>6.0374</v>
      </c>
      <c r="G17" s="17" t="n">
        <v>4.6948</v>
      </c>
      <c r="H17" s="17" t="n">
        <v>3.8018</v>
      </c>
      <c r="I17" s="17" t="n">
        <v>3.1655</v>
      </c>
      <c r="J17" s="17" t="n">
        <v>2.6897</v>
      </c>
      <c r="K17" s="17" t="n">
        <v>2.3211</v>
      </c>
      <c r="L17" s="17" t="n">
        <v>2.0272</v>
      </c>
      <c r="M17" s="17" t="n">
        <v>1.7879</v>
      </c>
      <c r="N17" s="17" t="n">
        <v>1.5895</v>
      </c>
      <c r="O17" s="17" t="n">
        <v>1.4225</v>
      </c>
      <c r="P17" s="17" t="n">
        <v>1.2803</v>
      </c>
      <c r="Q17" s="17" t="n">
        <v>1.1578</v>
      </c>
      <c r="R17" s="17" t="n">
        <v>1.0513</v>
      </c>
      <c r="S17" s="17" t="n">
        <v>0.9582</v>
      </c>
      <c r="T17" s="17" t="n">
        <v>0.8759</v>
      </c>
      <c r="U17" s="17" t="n">
        <v>0.8031</v>
      </c>
      <c r="V17" s="17" t="n">
        <v>0.738</v>
      </c>
    </row>
    <row r="18" customFormat="false" ht="12.75" hidden="false" customHeight="false" outlineLevel="0" collapsed="false">
      <c r="A18" s="13"/>
      <c r="B18" s="16" t="n">
        <v>28</v>
      </c>
      <c r="C18" s="17" t="n">
        <v>26.2423</v>
      </c>
      <c r="D18" s="17" t="n">
        <v>12.7668</v>
      </c>
      <c r="E18" s="17" t="n">
        <v>8.2786</v>
      </c>
      <c r="F18" s="17" t="n">
        <v>6.0374</v>
      </c>
      <c r="G18" s="17" t="n">
        <v>4.6948</v>
      </c>
      <c r="H18" s="17" t="n">
        <v>3.8018</v>
      </c>
      <c r="I18" s="17" t="n">
        <v>3.1655</v>
      </c>
      <c r="J18" s="17" t="n">
        <v>2.6897</v>
      </c>
      <c r="K18" s="17" t="n">
        <v>2.3211</v>
      </c>
      <c r="L18" s="17" t="n">
        <v>2.0271</v>
      </c>
      <c r="M18" s="17" t="n">
        <v>1.7879</v>
      </c>
      <c r="N18" s="17" t="n">
        <v>1.5896</v>
      </c>
      <c r="O18" s="17" t="n">
        <v>1.4226</v>
      </c>
      <c r="P18" s="17" t="n">
        <v>1.2804</v>
      </c>
      <c r="Q18" s="17" t="n">
        <v>1.1578</v>
      </c>
      <c r="R18" s="17" t="n">
        <v>1.0513</v>
      </c>
      <c r="S18" s="17" t="n">
        <v>0.9582</v>
      </c>
      <c r="T18" s="17" t="n">
        <v>0.8759</v>
      </c>
      <c r="U18" s="17" t="n">
        <v>0.8031</v>
      </c>
      <c r="V18" s="17" t="n">
        <v>0.7381</v>
      </c>
    </row>
    <row r="19" customFormat="false" ht="12.75" hidden="false" customHeight="false" outlineLevel="0" collapsed="false">
      <c r="A19" s="18"/>
      <c r="B19" s="16" t="n">
        <v>29</v>
      </c>
      <c r="C19" s="17" t="n">
        <v>26.2422</v>
      </c>
      <c r="D19" s="17" t="n">
        <v>12.7668</v>
      </c>
      <c r="E19" s="17" t="n">
        <v>8.2786</v>
      </c>
      <c r="F19" s="17" t="n">
        <v>6.0374</v>
      </c>
      <c r="G19" s="17" t="n">
        <v>4.6948</v>
      </c>
      <c r="H19" s="17" t="n">
        <v>3.8018</v>
      </c>
      <c r="I19" s="17" t="n">
        <v>3.1655</v>
      </c>
      <c r="J19" s="17" t="n">
        <v>2.6897</v>
      </c>
      <c r="K19" s="17" t="n">
        <v>2.321</v>
      </c>
      <c r="L19" s="17" t="n">
        <v>2.0272</v>
      </c>
      <c r="M19" s="17" t="n">
        <v>1.7879</v>
      </c>
      <c r="N19" s="17" t="n">
        <v>1.5896</v>
      </c>
      <c r="O19" s="17" t="n">
        <v>1.4226</v>
      </c>
      <c r="P19" s="17" t="n">
        <v>1.2804</v>
      </c>
      <c r="Q19" s="17" t="n">
        <v>1.1578</v>
      </c>
      <c r="R19" s="17" t="n">
        <v>1.0513</v>
      </c>
      <c r="S19" s="17" t="n">
        <v>0.9582</v>
      </c>
      <c r="T19" s="17" t="n">
        <v>0.876</v>
      </c>
      <c r="U19" s="17" t="n">
        <v>0.8031</v>
      </c>
      <c r="V19" s="17" t="n">
        <v>0.7381</v>
      </c>
    </row>
    <row r="20" customFormat="false" ht="12.75" hidden="false" customHeight="false" outlineLevel="0" collapsed="false">
      <c r="A20" s="18"/>
      <c r="B20" s="16" t="n">
        <v>30</v>
      </c>
      <c r="C20" s="17" t="n">
        <v>26.2423</v>
      </c>
      <c r="D20" s="17" t="n">
        <v>12.7668</v>
      </c>
      <c r="E20" s="17" t="n">
        <v>8.2787</v>
      </c>
      <c r="F20" s="17" t="n">
        <v>6.0374</v>
      </c>
      <c r="G20" s="17" t="n">
        <v>4.6949</v>
      </c>
      <c r="H20" s="17" t="n">
        <v>3.8018</v>
      </c>
      <c r="I20" s="17" t="n">
        <v>3.1655</v>
      </c>
      <c r="J20" s="17" t="n">
        <v>2.6897</v>
      </c>
      <c r="K20" s="17" t="n">
        <v>2.3211</v>
      </c>
      <c r="L20" s="17" t="n">
        <v>2.0272</v>
      </c>
      <c r="M20" s="17" t="n">
        <v>1.7879</v>
      </c>
      <c r="N20" s="17" t="n">
        <v>1.5896</v>
      </c>
      <c r="O20" s="17" t="n">
        <v>1.4226</v>
      </c>
      <c r="P20" s="17" t="n">
        <v>1.2803</v>
      </c>
      <c r="Q20" s="17" t="n">
        <v>1.1579</v>
      </c>
      <c r="R20" s="17" t="n">
        <v>1.0514</v>
      </c>
      <c r="S20" s="17" t="n">
        <v>0.9582</v>
      </c>
      <c r="T20" s="17" t="n">
        <v>0.876</v>
      </c>
      <c r="U20" s="17" t="n">
        <v>0.8031</v>
      </c>
      <c r="V20" s="17" t="n">
        <v>0.7381</v>
      </c>
    </row>
    <row r="21" customFormat="false" ht="12.75" hidden="false" customHeight="false" outlineLevel="0" collapsed="false">
      <c r="A21" s="18"/>
      <c r="B21" s="16" t="n">
        <v>31</v>
      </c>
      <c r="C21" s="17" t="n">
        <v>26.2422</v>
      </c>
      <c r="D21" s="17" t="n">
        <v>12.7668</v>
      </c>
      <c r="E21" s="17" t="n">
        <v>8.2786</v>
      </c>
      <c r="F21" s="17" t="n">
        <v>6.0374</v>
      </c>
      <c r="G21" s="17" t="n">
        <v>4.6949</v>
      </c>
      <c r="H21" s="17" t="n">
        <v>3.8018</v>
      </c>
      <c r="I21" s="17" t="n">
        <v>3.1655</v>
      </c>
      <c r="J21" s="17" t="n">
        <v>2.6898</v>
      </c>
      <c r="K21" s="17" t="n">
        <v>2.3211</v>
      </c>
      <c r="L21" s="17" t="n">
        <v>2.0272</v>
      </c>
      <c r="M21" s="17" t="n">
        <v>1.788</v>
      </c>
      <c r="N21" s="17" t="n">
        <v>1.5895</v>
      </c>
      <c r="O21" s="17" t="n">
        <v>1.4226</v>
      </c>
      <c r="P21" s="17" t="n">
        <v>1.2804</v>
      </c>
      <c r="Q21" s="17" t="n">
        <v>1.1578</v>
      </c>
      <c r="R21" s="17" t="n">
        <v>1.0514</v>
      </c>
      <c r="S21" s="17" t="n">
        <v>0.9582</v>
      </c>
      <c r="T21" s="17" t="n">
        <v>0.876</v>
      </c>
      <c r="U21" s="17" t="n">
        <v>0.803</v>
      </c>
      <c r="V21" s="17" t="n">
        <v>0.7381</v>
      </c>
    </row>
    <row r="22" customFormat="false" ht="12.75" hidden="false" customHeight="false" outlineLevel="0" collapsed="false">
      <c r="A22" s="18"/>
      <c r="B22" s="16" t="n">
        <v>32</v>
      </c>
      <c r="C22" s="17" t="n">
        <v>26.2422</v>
      </c>
      <c r="D22" s="17" t="n">
        <v>12.7668</v>
      </c>
      <c r="E22" s="17" t="n">
        <v>8.2786</v>
      </c>
      <c r="F22" s="17" t="n">
        <v>6.0374</v>
      </c>
      <c r="G22" s="17" t="n">
        <v>4.6948</v>
      </c>
      <c r="H22" s="17" t="n">
        <v>3.8018</v>
      </c>
      <c r="I22" s="17" t="n">
        <v>3.1656</v>
      </c>
      <c r="J22" s="17" t="n">
        <v>2.6897</v>
      </c>
      <c r="K22" s="17" t="n">
        <v>2.3211</v>
      </c>
      <c r="L22" s="17" t="n">
        <v>2.0272</v>
      </c>
      <c r="M22" s="17" t="n">
        <v>1.788</v>
      </c>
      <c r="N22" s="17" t="n">
        <v>1.5896</v>
      </c>
      <c r="O22" s="17" t="n">
        <v>1.4226</v>
      </c>
      <c r="P22" s="17" t="n">
        <v>1.2804</v>
      </c>
      <c r="Q22" s="17" t="n">
        <v>1.1579</v>
      </c>
      <c r="R22" s="17" t="n">
        <v>1.0515</v>
      </c>
      <c r="S22" s="17" t="n">
        <v>0.9582</v>
      </c>
      <c r="T22" s="17" t="n">
        <v>0.876</v>
      </c>
      <c r="U22" s="17" t="n">
        <v>0.8031</v>
      </c>
      <c r="V22" s="17" t="n">
        <v>0.7381</v>
      </c>
    </row>
    <row r="23" customFormat="false" ht="12.75" hidden="false" customHeight="false" outlineLevel="0" collapsed="false">
      <c r="A23" s="18"/>
      <c r="B23" s="16" t="n">
        <v>33</v>
      </c>
      <c r="C23" s="17" t="n">
        <v>26.2422</v>
      </c>
      <c r="D23" s="17" t="n">
        <v>12.7669</v>
      </c>
      <c r="E23" s="17" t="n">
        <v>8.2787</v>
      </c>
      <c r="F23" s="17" t="n">
        <v>6.0374</v>
      </c>
      <c r="G23" s="17" t="n">
        <v>4.6949</v>
      </c>
      <c r="H23" s="17" t="n">
        <v>3.8018</v>
      </c>
      <c r="I23" s="17" t="n">
        <v>3.1656</v>
      </c>
      <c r="J23" s="17" t="n">
        <v>2.6898</v>
      </c>
      <c r="K23" s="17" t="n">
        <v>2.3211</v>
      </c>
      <c r="L23" s="17" t="n">
        <v>2.0272</v>
      </c>
      <c r="M23" s="17" t="n">
        <v>1.788</v>
      </c>
      <c r="N23" s="17" t="n">
        <v>1.5895</v>
      </c>
      <c r="O23" s="17" t="n">
        <v>1.4226</v>
      </c>
      <c r="P23" s="17" t="n">
        <v>1.2804</v>
      </c>
      <c r="Q23" s="17" t="n">
        <v>1.1579</v>
      </c>
      <c r="R23" s="17" t="n">
        <v>1.0515</v>
      </c>
      <c r="S23" s="17" t="n">
        <v>0.9582</v>
      </c>
      <c r="T23" s="17" t="n">
        <v>0.876</v>
      </c>
      <c r="U23" s="17" t="n">
        <v>0.8031</v>
      </c>
      <c r="V23" s="17" t="n">
        <v>0.7381</v>
      </c>
    </row>
    <row r="24" customFormat="false" ht="12.75" hidden="false" customHeight="false" outlineLevel="0" collapsed="false">
      <c r="A24" s="18"/>
      <c r="B24" s="16" t="n">
        <v>34</v>
      </c>
      <c r="C24" s="17" t="n">
        <v>26.2423</v>
      </c>
      <c r="D24" s="17" t="n">
        <v>12.7668</v>
      </c>
      <c r="E24" s="17" t="n">
        <v>8.2786</v>
      </c>
      <c r="F24" s="17" t="n">
        <v>6.0374</v>
      </c>
      <c r="G24" s="17" t="n">
        <v>4.6949</v>
      </c>
      <c r="H24" s="17" t="n">
        <v>3.8018</v>
      </c>
      <c r="I24" s="17" t="n">
        <v>3.1655</v>
      </c>
      <c r="J24" s="17" t="n">
        <v>2.6898</v>
      </c>
      <c r="K24" s="17" t="n">
        <v>2.3211</v>
      </c>
      <c r="L24" s="17" t="n">
        <v>2.0272</v>
      </c>
      <c r="M24" s="17" t="n">
        <v>1.788</v>
      </c>
      <c r="N24" s="17" t="n">
        <v>1.5896</v>
      </c>
      <c r="O24" s="17" t="n">
        <v>1.4226</v>
      </c>
      <c r="P24" s="17" t="n">
        <v>1.2804</v>
      </c>
      <c r="Q24" s="17" t="n">
        <v>1.1579</v>
      </c>
      <c r="R24" s="17" t="n">
        <v>1.0514</v>
      </c>
      <c r="S24" s="17" t="n">
        <v>0.9583</v>
      </c>
      <c r="T24" s="17" t="n">
        <v>0.876</v>
      </c>
      <c r="U24" s="17" t="n">
        <v>0.8031</v>
      </c>
      <c r="V24" s="17" t="n">
        <v>0.7381</v>
      </c>
    </row>
    <row r="25" customFormat="false" ht="12.75" hidden="false" customHeight="false" outlineLevel="0" collapsed="false">
      <c r="A25" s="18"/>
      <c r="B25" s="16" t="n">
        <v>35</v>
      </c>
      <c r="C25" s="17" t="n">
        <v>26.2423</v>
      </c>
      <c r="D25" s="17" t="n">
        <v>12.7669</v>
      </c>
      <c r="E25" s="17" t="n">
        <v>8.2786</v>
      </c>
      <c r="F25" s="17" t="n">
        <v>6.0375</v>
      </c>
      <c r="G25" s="17" t="n">
        <v>4.6948</v>
      </c>
      <c r="H25" s="17" t="n">
        <v>3.8019</v>
      </c>
      <c r="I25" s="17" t="n">
        <v>3.1655</v>
      </c>
      <c r="J25" s="17" t="n">
        <v>2.6898</v>
      </c>
      <c r="K25" s="17" t="n">
        <v>2.3211</v>
      </c>
      <c r="L25" s="17" t="n">
        <v>2.0273</v>
      </c>
      <c r="M25" s="17" t="n">
        <v>1.788</v>
      </c>
      <c r="N25" s="17" t="n">
        <v>1.5896</v>
      </c>
      <c r="O25" s="17" t="n">
        <v>1.4226</v>
      </c>
      <c r="P25" s="17" t="n">
        <v>1.2804</v>
      </c>
      <c r="Q25" s="17" t="n">
        <v>1.158</v>
      </c>
      <c r="R25" s="17" t="n">
        <v>1.0515</v>
      </c>
      <c r="S25" s="17" t="n">
        <v>0.9582</v>
      </c>
      <c r="T25" s="17" t="n">
        <v>0.876</v>
      </c>
      <c r="U25" s="17" t="n">
        <v>0.8032</v>
      </c>
      <c r="V25" s="17" t="n">
        <v>0.7382</v>
      </c>
    </row>
    <row r="26" customFormat="false" ht="12.75" hidden="false" customHeight="false" outlineLevel="0" collapsed="false">
      <c r="A26" s="18"/>
      <c r="B26" s="16" t="n">
        <v>36</v>
      </c>
      <c r="C26" s="17" t="n">
        <v>26.2423</v>
      </c>
      <c r="D26" s="17" t="n">
        <v>12.7669</v>
      </c>
      <c r="E26" s="17" t="n">
        <v>8.2787</v>
      </c>
      <c r="F26" s="17" t="n">
        <v>6.0375</v>
      </c>
      <c r="G26" s="17" t="n">
        <v>4.6949</v>
      </c>
      <c r="H26" s="17" t="n">
        <v>3.8018</v>
      </c>
      <c r="I26" s="17" t="n">
        <v>3.1656</v>
      </c>
      <c r="J26" s="17" t="n">
        <v>2.6899</v>
      </c>
      <c r="K26" s="17" t="n">
        <v>2.3211</v>
      </c>
      <c r="L26" s="17" t="n">
        <v>2.0273</v>
      </c>
      <c r="M26" s="17" t="n">
        <v>1.788</v>
      </c>
      <c r="N26" s="17" t="n">
        <v>1.5896</v>
      </c>
      <c r="O26" s="17" t="n">
        <v>1.4227</v>
      </c>
      <c r="P26" s="17" t="n">
        <v>1.2804</v>
      </c>
      <c r="Q26" s="17" t="n">
        <v>1.1579</v>
      </c>
      <c r="R26" s="17" t="n">
        <v>1.0514</v>
      </c>
      <c r="S26" s="17" t="n">
        <v>0.9582</v>
      </c>
      <c r="T26" s="17" t="n">
        <v>0.8761</v>
      </c>
      <c r="U26" s="17" t="n">
        <v>0.8031</v>
      </c>
      <c r="V26" s="17" t="n">
        <v>0.7382</v>
      </c>
    </row>
    <row r="27" customFormat="false" ht="12.75" hidden="false" customHeight="false" outlineLevel="0" collapsed="false">
      <c r="A27" s="18"/>
      <c r="B27" s="16" t="n">
        <v>37</v>
      </c>
      <c r="C27" s="17" t="n">
        <v>26.2423</v>
      </c>
      <c r="D27" s="17" t="n">
        <v>12.7669</v>
      </c>
      <c r="E27" s="17" t="n">
        <v>8.2786</v>
      </c>
      <c r="F27" s="17" t="n">
        <v>6.0374</v>
      </c>
      <c r="G27" s="17" t="n">
        <v>4.6949</v>
      </c>
      <c r="H27" s="17" t="n">
        <v>3.8018</v>
      </c>
      <c r="I27" s="17" t="n">
        <v>3.1656</v>
      </c>
      <c r="J27" s="17" t="n">
        <v>2.6899</v>
      </c>
      <c r="K27" s="17" t="n">
        <v>2.3212</v>
      </c>
      <c r="L27" s="17" t="n">
        <v>2.0273</v>
      </c>
      <c r="M27" s="17" t="n">
        <v>1.7881</v>
      </c>
      <c r="N27" s="17" t="n">
        <v>1.5897</v>
      </c>
      <c r="O27" s="17" t="n">
        <v>1.4227</v>
      </c>
      <c r="P27" s="17" t="n">
        <v>1.2805</v>
      </c>
      <c r="Q27" s="17" t="n">
        <v>1.158</v>
      </c>
      <c r="R27" s="17" t="n">
        <v>1.0515</v>
      </c>
      <c r="S27" s="17" t="n">
        <v>0.9583</v>
      </c>
      <c r="T27" s="17" t="n">
        <v>0.8761</v>
      </c>
      <c r="U27" s="17" t="n">
        <v>0.8032</v>
      </c>
      <c r="V27" s="17" t="n">
        <v>0.7382</v>
      </c>
    </row>
    <row r="28" customFormat="false" ht="12.75" hidden="false" customHeight="false" outlineLevel="0" collapsed="false">
      <c r="A28" s="18"/>
      <c r="B28" s="16" t="n">
        <v>38</v>
      </c>
      <c r="C28" s="17" t="n">
        <v>26.2423</v>
      </c>
      <c r="D28" s="17" t="n">
        <v>12.7669</v>
      </c>
      <c r="E28" s="17" t="n">
        <v>8.2787</v>
      </c>
      <c r="F28" s="17" t="n">
        <v>6.0375</v>
      </c>
      <c r="G28" s="17" t="n">
        <v>4.6949</v>
      </c>
      <c r="H28" s="17" t="n">
        <v>3.8019</v>
      </c>
      <c r="I28" s="17" t="n">
        <v>3.1657</v>
      </c>
      <c r="J28" s="17" t="n">
        <v>2.6899</v>
      </c>
      <c r="K28" s="17" t="n">
        <v>2.3212</v>
      </c>
      <c r="L28" s="17" t="n">
        <v>2.0273</v>
      </c>
      <c r="M28" s="17" t="n">
        <v>1.7881</v>
      </c>
      <c r="N28" s="17" t="n">
        <v>1.5897</v>
      </c>
      <c r="O28" s="17" t="n">
        <v>1.4227</v>
      </c>
      <c r="P28" s="17" t="n">
        <v>1.2804</v>
      </c>
      <c r="Q28" s="17" t="n">
        <v>1.158</v>
      </c>
      <c r="R28" s="17" t="n">
        <v>1.0515</v>
      </c>
      <c r="S28" s="17" t="n">
        <v>0.9583</v>
      </c>
      <c r="T28" s="17" t="n">
        <v>0.8762</v>
      </c>
      <c r="U28" s="17" t="n">
        <v>0.8032</v>
      </c>
      <c r="V28" s="17" t="n">
        <v>0.7382</v>
      </c>
    </row>
    <row r="29" customFormat="false" ht="12.75" hidden="false" customHeight="false" outlineLevel="0" collapsed="false">
      <c r="A29" s="18"/>
      <c r="B29" s="16" t="n">
        <v>39</v>
      </c>
      <c r="C29" s="17" t="n">
        <v>26.2423</v>
      </c>
      <c r="D29" s="17" t="n">
        <v>12.7669</v>
      </c>
      <c r="E29" s="17" t="n">
        <v>8.2787</v>
      </c>
      <c r="F29" s="17" t="n">
        <v>6.0374</v>
      </c>
      <c r="G29" s="17" t="n">
        <v>4.6949</v>
      </c>
      <c r="H29" s="17" t="n">
        <v>3.8019</v>
      </c>
      <c r="I29" s="17" t="n">
        <v>3.1657</v>
      </c>
      <c r="J29" s="17" t="n">
        <v>2.6898</v>
      </c>
      <c r="K29" s="17" t="n">
        <v>2.3211</v>
      </c>
      <c r="L29" s="17" t="n">
        <v>2.0273</v>
      </c>
      <c r="M29" s="17" t="n">
        <v>1.7881</v>
      </c>
      <c r="N29" s="17" t="n">
        <v>1.5897</v>
      </c>
      <c r="O29" s="17" t="n">
        <v>1.4227</v>
      </c>
      <c r="P29" s="17" t="n">
        <v>1.2805</v>
      </c>
      <c r="Q29" s="17" t="n">
        <v>1.158</v>
      </c>
      <c r="R29" s="17" t="n">
        <v>1.0515</v>
      </c>
      <c r="S29" s="17" t="n">
        <v>0.9583</v>
      </c>
      <c r="T29" s="17" t="n">
        <v>0.8762</v>
      </c>
      <c r="U29" s="17" t="n">
        <v>0.8032</v>
      </c>
      <c r="V29" s="17" t="n">
        <v>0.7383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2423</v>
      </c>
      <c r="D30" s="17" t="n">
        <v>12.7669</v>
      </c>
      <c r="E30" s="17" t="n">
        <v>8.2787</v>
      </c>
      <c r="F30" s="17" t="n">
        <v>6.0375</v>
      </c>
      <c r="G30" s="17" t="n">
        <v>4.6949</v>
      </c>
      <c r="H30" s="17" t="n">
        <v>3.8019</v>
      </c>
      <c r="I30" s="17" t="n">
        <v>3.1656</v>
      </c>
      <c r="J30" s="17" t="n">
        <v>2.6898</v>
      </c>
      <c r="K30" s="17" t="n">
        <v>2.3212</v>
      </c>
      <c r="L30" s="17" t="n">
        <v>2.0274</v>
      </c>
      <c r="M30" s="17" t="n">
        <v>1.7882</v>
      </c>
      <c r="N30" s="17" t="n">
        <v>1.5897</v>
      </c>
      <c r="O30" s="17" t="n">
        <v>1.4227</v>
      </c>
      <c r="P30" s="17" t="n">
        <v>1.2805</v>
      </c>
      <c r="Q30" s="17" t="n">
        <v>1.158</v>
      </c>
      <c r="R30" s="17" t="n">
        <v>1.0516</v>
      </c>
      <c r="S30" s="17" t="n">
        <v>0.9584</v>
      </c>
      <c r="T30" s="17" t="n">
        <v>0.8761</v>
      </c>
      <c r="U30" s="17" t="n">
        <v>0.8032</v>
      </c>
      <c r="V30" s="17" t="n">
        <v>0.7383</v>
      </c>
    </row>
    <row r="31" customFormat="false" ht="12.75" hidden="false" customHeight="false" outlineLevel="0" collapsed="false">
      <c r="A31" s="18"/>
      <c r="B31" s="16" t="n">
        <v>41</v>
      </c>
      <c r="C31" s="17" t="n">
        <v>26.2423</v>
      </c>
      <c r="D31" s="17" t="n">
        <v>12.7669</v>
      </c>
      <c r="E31" s="17" t="n">
        <v>8.2787</v>
      </c>
      <c r="F31" s="17" t="n">
        <v>6.0375</v>
      </c>
      <c r="G31" s="17" t="n">
        <v>4.695</v>
      </c>
      <c r="H31" s="17" t="n">
        <v>3.8019</v>
      </c>
      <c r="I31" s="17" t="n">
        <v>3.1656</v>
      </c>
      <c r="J31" s="17" t="n">
        <v>2.6899</v>
      </c>
      <c r="K31" s="17" t="n">
        <v>2.3213</v>
      </c>
      <c r="L31" s="17" t="n">
        <v>2.0274</v>
      </c>
      <c r="M31" s="17" t="n">
        <v>1.7881</v>
      </c>
      <c r="N31" s="17" t="n">
        <v>1.5897</v>
      </c>
      <c r="O31" s="17" t="n">
        <v>1.4228</v>
      </c>
      <c r="P31" s="17" t="n">
        <v>1.2805</v>
      </c>
      <c r="Q31" s="17" t="n">
        <v>1.158</v>
      </c>
      <c r="R31" s="17" t="n">
        <v>1.0515</v>
      </c>
      <c r="S31" s="17" t="n">
        <v>0.9583</v>
      </c>
      <c r="T31" s="17" t="n">
        <v>0.8762</v>
      </c>
      <c r="U31" s="17" t="n">
        <v>0.8033</v>
      </c>
      <c r="V31" s="17" t="n">
        <v>0.7383</v>
      </c>
    </row>
    <row r="32" customFormat="false" ht="12.75" hidden="false" customHeight="false" outlineLevel="0" collapsed="false">
      <c r="A32" s="18"/>
      <c r="B32" s="16" t="n">
        <v>42</v>
      </c>
      <c r="C32" s="17" t="n">
        <v>26.2423</v>
      </c>
      <c r="D32" s="17" t="n">
        <v>12.7669</v>
      </c>
      <c r="E32" s="17" t="n">
        <v>8.2787</v>
      </c>
      <c r="F32" s="17" t="n">
        <v>6.0375</v>
      </c>
      <c r="G32" s="17" t="n">
        <v>4.6949</v>
      </c>
      <c r="H32" s="17" t="n">
        <v>3.802</v>
      </c>
      <c r="I32" s="17" t="n">
        <v>3.1657</v>
      </c>
      <c r="J32" s="17" t="n">
        <v>2.6899</v>
      </c>
      <c r="K32" s="17" t="n">
        <v>2.3213</v>
      </c>
      <c r="L32" s="17" t="n">
        <v>2.0274</v>
      </c>
      <c r="M32" s="17" t="n">
        <v>1.7881</v>
      </c>
      <c r="N32" s="17" t="n">
        <v>1.5897</v>
      </c>
      <c r="O32" s="17" t="n">
        <v>1.4228</v>
      </c>
      <c r="P32" s="17" t="n">
        <v>1.2805</v>
      </c>
      <c r="Q32" s="17" t="n">
        <v>1.158</v>
      </c>
      <c r="R32" s="17" t="n">
        <v>1.0515</v>
      </c>
      <c r="S32" s="17" t="n">
        <v>0.9583</v>
      </c>
      <c r="T32" s="17" t="n">
        <v>0.8762</v>
      </c>
      <c r="U32" s="17" t="n">
        <v>0.8033</v>
      </c>
      <c r="V32" s="17" t="n">
        <v>0.7383</v>
      </c>
    </row>
    <row r="33" customFormat="false" ht="12.75" hidden="false" customHeight="false" outlineLevel="0" collapsed="false">
      <c r="A33" s="18"/>
      <c r="B33" s="16" t="n">
        <v>43</v>
      </c>
      <c r="C33" s="17" t="n">
        <v>26.2423</v>
      </c>
      <c r="D33" s="17" t="n">
        <v>12.7669</v>
      </c>
      <c r="E33" s="17" t="n">
        <v>8.2787</v>
      </c>
      <c r="F33" s="17" t="n">
        <v>6.0375</v>
      </c>
      <c r="G33" s="17" t="n">
        <v>4.695</v>
      </c>
      <c r="H33" s="17" t="n">
        <v>3.8019</v>
      </c>
      <c r="I33" s="17" t="n">
        <v>3.1657</v>
      </c>
      <c r="J33" s="17" t="n">
        <v>2.6899</v>
      </c>
      <c r="K33" s="17" t="n">
        <v>2.3212</v>
      </c>
      <c r="L33" s="17" t="n">
        <v>2.0275</v>
      </c>
      <c r="M33" s="17" t="n">
        <v>1.7881</v>
      </c>
      <c r="N33" s="17" t="n">
        <v>1.5897</v>
      </c>
      <c r="O33" s="17" t="n">
        <v>1.4228</v>
      </c>
      <c r="P33" s="17" t="n">
        <v>1.2806</v>
      </c>
      <c r="Q33" s="17" t="n">
        <v>1.158</v>
      </c>
      <c r="R33" s="17" t="n">
        <v>1.0516</v>
      </c>
      <c r="S33" s="17" t="n">
        <v>0.9584</v>
      </c>
      <c r="T33" s="17" t="n">
        <v>0.8762</v>
      </c>
      <c r="U33" s="17" t="n">
        <v>0.8033</v>
      </c>
      <c r="V33" s="17" t="n">
        <v>0.7383</v>
      </c>
    </row>
    <row r="34" customFormat="false" ht="12.75" hidden="false" customHeight="false" outlineLevel="0" collapsed="false">
      <c r="A34" s="18"/>
      <c r="B34" s="16" t="n">
        <v>44</v>
      </c>
      <c r="C34" s="17" t="n">
        <v>26.2423</v>
      </c>
      <c r="D34" s="17" t="n">
        <v>12.7669</v>
      </c>
      <c r="E34" s="17" t="n">
        <v>8.2787</v>
      </c>
      <c r="F34" s="17" t="n">
        <v>6.0376</v>
      </c>
      <c r="G34" s="17" t="n">
        <v>4.695</v>
      </c>
      <c r="H34" s="17" t="n">
        <v>3.8019</v>
      </c>
      <c r="I34" s="17" t="n">
        <v>3.1657</v>
      </c>
      <c r="J34" s="17" t="n">
        <v>2.69</v>
      </c>
      <c r="K34" s="17" t="n">
        <v>2.3213</v>
      </c>
      <c r="L34" s="17" t="n">
        <v>2.0274</v>
      </c>
      <c r="M34" s="17" t="n">
        <v>1.7882</v>
      </c>
      <c r="N34" s="17" t="n">
        <v>1.5898</v>
      </c>
      <c r="O34" s="17" t="n">
        <v>1.4228</v>
      </c>
      <c r="P34" s="17" t="n">
        <v>1.2806</v>
      </c>
      <c r="Q34" s="17" t="n">
        <v>1.158</v>
      </c>
      <c r="R34" s="17" t="n">
        <v>1.0516</v>
      </c>
      <c r="S34" s="17" t="n">
        <v>0.9584</v>
      </c>
      <c r="T34" s="17" t="n">
        <v>0.8763</v>
      </c>
      <c r="U34" s="17" t="n">
        <v>0.8033</v>
      </c>
      <c r="V34" s="17" t="n">
        <v>0.7383</v>
      </c>
    </row>
    <row r="35" customFormat="false" ht="12.75" hidden="false" customHeight="false" outlineLevel="0" collapsed="false">
      <c r="A35" s="18"/>
      <c r="B35" s="16" t="n">
        <v>45</v>
      </c>
      <c r="C35" s="17" t="n">
        <v>26.2423</v>
      </c>
      <c r="D35" s="17" t="n">
        <v>12.767</v>
      </c>
      <c r="E35" s="17" t="n">
        <v>8.2788</v>
      </c>
      <c r="F35" s="17" t="n">
        <v>6.0376</v>
      </c>
      <c r="G35" s="17" t="n">
        <v>4.695</v>
      </c>
      <c r="H35" s="17" t="n">
        <v>3.802</v>
      </c>
      <c r="I35" s="17" t="n">
        <v>3.1658</v>
      </c>
      <c r="J35" s="17" t="n">
        <v>2.6899</v>
      </c>
      <c r="K35" s="17" t="n">
        <v>2.3214</v>
      </c>
      <c r="L35" s="17" t="n">
        <v>2.0274</v>
      </c>
      <c r="M35" s="17" t="n">
        <v>1.7882</v>
      </c>
      <c r="N35" s="17" t="n">
        <v>1.5898</v>
      </c>
      <c r="O35" s="17" t="n">
        <v>1.4228</v>
      </c>
      <c r="P35" s="17" t="n">
        <v>1.2806</v>
      </c>
      <c r="Q35" s="17" t="n">
        <v>1.1581</v>
      </c>
      <c r="R35" s="17" t="n">
        <v>1.0516</v>
      </c>
      <c r="S35" s="17" t="n">
        <v>0.9585</v>
      </c>
      <c r="T35" s="17" t="n">
        <v>0.8763</v>
      </c>
      <c r="U35" s="17" t="n">
        <v>0.8034</v>
      </c>
      <c r="V35" s="17" t="n">
        <v>0.7383</v>
      </c>
    </row>
    <row r="36" customFormat="false" ht="12.75" hidden="false" customHeight="false" outlineLevel="0" collapsed="false">
      <c r="A36" s="18"/>
      <c r="B36" s="16" t="n">
        <v>46</v>
      </c>
      <c r="C36" s="17" t="n">
        <v>26.2423</v>
      </c>
      <c r="D36" s="17" t="n">
        <v>12.767</v>
      </c>
      <c r="E36" s="17" t="n">
        <v>8.2787</v>
      </c>
      <c r="F36" s="17" t="n">
        <v>6.0376</v>
      </c>
      <c r="G36" s="17" t="n">
        <v>4.6951</v>
      </c>
      <c r="H36" s="17" t="n">
        <v>3.802</v>
      </c>
      <c r="I36" s="17" t="n">
        <v>3.1658</v>
      </c>
      <c r="J36" s="17" t="n">
        <v>2.69</v>
      </c>
      <c r="K36" s="17" t="n">
        <v>2.3213</v>
      </c>
      <c r="L36" s="17" t="n">
        <v>2.0275</v>
      </c>
      <c r="M36" s="17" t="n">
        <v>1.7882</v>
      </c>
      <c r="N36" s="17" t="n">
        <v>1.5898</v>
      </c>
      <c r="O36" s="17" t="n">
        <v>1.4229</v>
      </c>
      <c r="P36" s="17" t="n">
        <v>1.2807</v>
      </c>
      <c r="Q36" s="17" t="n">
        <v>1.1581</v>
      </c>
      <c r="R36" s="17" t="n">
        <v>1.0517</v>
      </c>
      <c r="S36" s="17" t="n">
        <v>0.9585</v>
      </c>
      <c r="T36" s="17" t="n">
        <v>0.8763</v>
      </c>
      <c r="U36" s="17" t="n">
        <v>0.8034</v>
      </c>
      <c r="V36" s="17" t="n">
        <v>0.7384</v>
      </c>
    </row>
    <row r="37" customFormat="false" ht="12.75" hidden="false" customHeight="false" outlineLevel="0" collapsed="false">
      <c r="A37" s="18"/>
      <c r="B37" s="16" t="n">
        <v>47</v>
      </c>
      <c r="C37" s="17" t="n">
        <v>26.2423</v>
      </c>
      <c r="D37" s="17" t="n">
        <v>12.767</v>
      </c>
      <c r="E37" s="17" t="n">
        <v>8.2788</v>
      </c>
      <c r="F37" s="17" t="n">
        <v>6.0376</v>
      </c>
      <c r="G37" s="17" t="n">
        <v>4.6951</v>
      </c>
      <c r="H37" s="17" t="n">
        <v>3.8021</v>
      </c>
      <c r="I37" s="17" t="n">
        <v>3.1658</v>
      </c>
      <c r="J37" s="17" t="n">
        <v>2.69</v>
      </c>
      <c r="K37" s="17" t="n">
        <v>2.3214</v>
      </c>
      <c r="L37" s="17" t="n">
        <v>2.0276</v>
      </c>
      <c r="M37" s="17" t="n">
        <v>1.7883</v>
      </c>
      <c r="N37" s="17" t="n">
        <v>1.5898</v>
      </c>
      <c r="O37" s="17" t="n">
        <v>1.4229</v>
      </c>
      <c r="P37" s="17" t="n">
        <v>1.2806</v>
      </c>
      <c r="Q37" s="17" t="n">
        <v>1.1582</v>
      </c>
      <c r="R37" s="17" t="n">
        <v>1.0518</v>
      </c>
      <c r="S37" s="17" t="n">
        <v>0.9585</v>
      </c>
      <c r="T37" s="17" t="n">
        <v>0.8763</v>
      </c>
      <c r="U37" s="17" t="n">
        <v>0.8034</v>
      </c>
      <c r="V37" s="17" t="n">
        <v>0.7384</v>
      </c>
    </row>
    <row r="38" customFormat="false" ht="12.75" hidden="false" customHeight="false" outlineLevel="0" collapsed="false">
      <c r="A38" s="18"/>
      <c r="B38" s="16" t="n">
        <v>48</v>
      </c>
      <c r="C38" s="17" t="n">
        <v>26.2423</v>
      </c>
      <c r="D38" s="17" t="n">
        <v>12.767</v>
      </c>
      <c r="E38" s="17" t="n">
        <v>8.2788</v>
      </c>
      <c r="F38" s="17" t="n">
        <v>6.0376</v>
      </c>
      <c r="G38" s="17" t="n">
        <v>4.6951</v>
      </c>
      <c r="H38" s="17" t="n">
        <v>3.8021</v>
      </c>
      <c r="I38" s="17" t="n">
        <v>3.1658</v>
      </c>
      <c r="J38" s="17" t="n">
        <v>2.6901</v>
      </c>
      <c r="K38" s="17" t="n">
        <v>2.3214</v>
      </c>
      <c r="L38" s="17" t="n">
        <v>2.0276</v>
      </c>
      <c r="M38" s="17" t="n">
        <v>1.7883</v>
      </c>
      <c r="N38" s="17" t="n">
        <v>1.5899</v>
      </c>
      <c r="O38" s="17" t="n">
        <v>1.423</v>
      </c>
      <c r="P38" s="17" t="n">
        <v>1.2807</v>
      </c>
      <c r="Q38" s="17" t="n">
        <v>1.1582</v>
      </c>
      <c r="R38" s="17" t="n">
        <v>1.0518</v>
      </c>
      <c r="S38" s="17" t="n">
        <v>0.9585</v>
      </c>
      <c r="T38" s="17" t="n">
        <v>0.8763</v>
      </c>
      <c r="U38" s="17" t="n">
        <v>0.8035</v>
      </c>
      <c r="V38" s="17" t="n">
        <v>0.7384</v>
      </c>
    </row>
    <row r="39" customFormat="false" ht="12.75" hidden="false" customHeight="false" outlineLevel="0" collapsed="false">
      <c r="A39" s="18"/>
      <c r="B39" s="16" t="n">
        <v>49</v>
      </c>
      <c r="C39" s="17" t="n">
        <v>26.2423</v>
      </c>
      <c r="D39" s="17" t="n">
        <v>12.767</v>
      </c>
      <c r="E39" s="17" t="n">
        <v>8.2789</v>
      </c>
      <c r="F39" s="17" t="n">
        <v>6.0376</v>
      </c>
      <c r="G39" s="17" t="n">
        <v>4.6951</v>
      </c>
      <c r="H39" s="17" t="n">
        <v>3.8021</v>
      </c>
      <c r="I39" s="17" t="n">
        <v>3.1659</v>
      </c>
      <c r="J39" s="17" t="n">
        <v>2.6901</v>
      </c>
      <c r="K39" s="17" t="n">
        <v>2.3214</v>
      </c>
      <c r="L39" s="17" t="n">
        <v>2.0276</v>
      </c>
      <c r="M39" s="17" t="n">
        <v>1.7883</v>
      </c>
      <c r="N39" s="17" t="n">
        <v>1.59</v>
      </c>
      <c r="O39" s="17" t="n">
        <v>1.423</v>
      </c>
      <c r="P39" s="17" t="n">
        <v>1.2808</v>
      </c>
      <c r="Q39" s="17" t="n">
        <v>1.1582</v>
      </c>
      <c r="R39" s="17" t="n">
        <v>1.0518</v>
      </c>
      <c r="S39" s="17" t="n">
        <v>0.9586</v>
      </c>
      <c r="T39" s="17" t="n">
        <v>0.8764</v>
      </c>
      <c r="U39" s="17" t="n">
        <v>0.8034</v>
      </c>
      <c r="V39" s="17" t="n">
        <v>0.7385</v>
      </c>
    </row>
    <row r="40" customFormat="false" ht="12.75" hidden="false" customHeight="false" outlineLevel="0" collapsed="false">
      <c r="A40" s="18"/>
      <c r="B40" s="16" t="n">
        <v>50</v>
      </c>
      <c r="C40" s="17" t="n">
        <v>26.2424</v>
      </c>
      <c r="D40" s="17" t="n">
        <v>12.767</v>
      </c>
      <c r="E40" s="17" t="n">
        <v>8.2788</v>
      </c>
      <c r="F40" s="17" t="n">
        <v>6.0377</v>
      </c>
      <c r="G40" s="17" t="n">
        <v>4.6951</v>
      </c>
      <c r="H40" s="17" t="n">
        <v>3.8021</v>
      </c>
      <c r="I40" s="17" t="n">
        <v>3.1659</v>
      </c>
      <c r="J40" s="17" t="n">
        <v>2.6902</v>
      </c>
      <c r="K40" s="17" t="n">
        <v>2.3214</v>
      </c>
      <c r="L40" s="17" t="n">
        <v>2.0277</v>
      </c>
      <c r="M40" s="17" t="n">
        <v>1.7884</v>
      </c>
      <c r="N40" s="17" t="n">
        <v>1.59</v>
      </c>
      <c r="O40" s="17" t="n">
        <v>1.423</v>
      </c>
      <c r="P40" s="17" t="n">
        <v>1.2808</v>
      </c>
      <c r="Q40" s="17" t="n">
        <v>1.1582</v>
      </c>
      <c r="R40" s="17" t="n">
        <v>1.0518</v>
      </c>
      <c r="S40" s="17" t="n">
        <v>0.9586</v>
      </c>
      <c r="T40" s="17" t="n">
        <v>0.8765</v>
      </c>
      <c r="U40" s="17" t="n">
        <v>0.8035</v>
      </c>
      <c r="V40" s="17" t="n">
        <v>0.7385</v>
      </c>
    </row>
    <row r="41" customFormat="false" ht="12.75" hidden="false" customHeight="false" outlineLevel="0" collapsed="false">
      <c r="A41" s="18"/>
      <c r="B41" s="16" t="n">
        <v>51</v>
      </c>
      <c r="C41" s="17" t="n">
        <v>26.2424</v>
      </c>
      <c r="D41" s="17" t="n">
        <v>12.7671</v>
      </c>
      <c r="E41" s="17" t="n">
        <v>8.2789</v>
      </c>
      <c r="F41" s="17" t="n">
        <v>6.0377</v>
      </c>
      <c r="G41" s="17" t="n">
        <v>4.6952</v>
      </c>
      <c r="H41" s="17" t="n">
        <v>3.8022</v>
      </c>
      <c r="I41" s="17" t="n">
        <v>3.1659</v>
      </c>
      <c r="J41" s="17" t="n">
        <v>2.6902</v>
      </c>
      <c r="K41" s="17" t="n">
        <v>2.3215</v>
      </c>
      <c r="L41" s="17" t="n">
        <v>2.0276</v>
      </c>
      <c r="M41" s="17" t="n">
        <v>1.7884</v>
      </c>
      <c r="N41" s="17" t="n">
        <v>1.59</v>
      </c>
      <c r="O41" s="17" t="n">
        <v>1.423</v>
      </c>
      <c r="P41" s="17" t="n">
        <v>1.2808</v>
      </c>
      <c r="Q41" s="17" t="n">
        <v>1.1583</v>
      </c>
      <c r="R41" s="17" t="n">
        <v>1.0519</v>
      </c>
      <c r="S41" s="17" t="n">
        <v>0.9586</v>
      </c>
      <c r="T41" s="17" t="n">
        <v>0.8765</v>
      </c>
      <c r="U41" s="17" t="n">
        <v>0.8036</v>
      </c>
      <c r="V41" s="17" t="n">
        <v>0.7386</v>
      </c>
    </row>
    <row r="42" customFormat="false" ht="12.75" hidden="false" customHeight="false" outlineLevel="0" collapsed="false">
      <c r="A42" s="18"/>
      <c r="B42" s="16" t="n">
        <v>52</v>
      </c>
      <c r="C42" s="17" t="n">
        <v>26.2423</v>
      </c>
      <c r="D42" s="17" t="n">
        <v>12.7671</v>
      </c>
      <c r="E42" s="17" t="n">
        <v>8.2789</v>
      </c>
      <c r="F42" s="17" t="n">
        <v>6.0377</v>
      </c>
      <c r="G42" s="17" t="n">
        <v>4.6951</v>
      </c>
      <c r="H42" s="17" t="n">
        <v>3.8021</v>
      </c>
      <c r="I42" s="17" t="n">
        <v>3.1659</v>
      </c>
      <c r="J42" s="17" t="n">
        <v>2.6902</v>
      </c>
      <c r="K42" s="17" t="n">
        <v>2.3216</v>
      </c>
      <c r="L42" s="17" t="n">
        <v>2.0277</v>
      </c>
      <c r="M42" s="17" t="n">
        <v>1.7884</v>
      </c>
      <c r="N42" s="17" t="n">
        <v>1.5901</v>
      </c>
      <c r="O42" s="17" t="n">
        <v>1.4231</v>
      </c>
      <c r="P42" s="17" t="n">
        <v>1.2809</v>
      </c>
      <c r="Q42" s="17" t="n">
        <v>1.1584</v>
      </c>
      <c r="R42" s="17" t="n">
        <v>1.0519</v>
      </c>
      <c r="S42" s="17" t="n">
        <v>0.9587</v>
      </c>
      <c r="T42" s="17" t="n">
        <v>0.8765</v>
      </c>
      <c r="U42" s="17" t="n">
        <v>0.8036</v>
      </c>
      <c r="V42" s="17" t="n">
        <v>0.7386</v>
      </c>
    </row>
    <row r="43" customFormat="false" ht="12.75" hidden="false" customHeight="false" outlineLevel="0" collapsed="false">
      <c r="A43" s="18"/>
      <c r="B43" s="16" t="n">
        <v>53</v>
      </c>
      <c r="C43" s="17" t="n">
        <v>26.2423</v>
      </c>
      <c r="D43" s="17" t="n">
        <v>12.7671</v>
      </c>
      <c r="E43" s="17" t="n">
        <v>8.2788</v>
      </c>
      <c r="F43" s="17" t="n">
        <v>6.0378</v>
      </c>
      <c r="G43" s="17" t="n">
        <v>4.6952</v>
      </c>
      <c r="H43" s="17" t="n">
        <v>3.8021</v>
      </c>
      <c r="I43" s="17" t="n">
        <v>3.166</v>
      </c>
      <c r="J43" s="17" t="n">
        <v>2.6902</v>
      </c>
      <c r="K43" s="17" t="n">
        <v>2.3216</v>
      </c>
      <c r="L43" s="17" t="n">
        <v>2.0277</v>
      </c>
      <c r="M43" s="17" t="n">
        <v>1.7885</v>
      </c>
      <c r="N43" s="17" t="n">
        <v>1.5902</v>
      </c>
      <c r="O43" s="17" t="n">
        <v>1.4231</v>
      </c>
      <c r="P43" s="17" t="n">
        <v>1.281</v>
      </c>
      <c r="Q43" s="17" t="n">
        <v>1.1584</v>
      </c>
      <c r="R43" s="17" t="n">
        <v>1.0519</v>
      </c>
      <c r="S43" s="17" t="n">
        <v>0.9588</v>
      </c>
      <c r="T43" s="17" t="n">
        <v>0.8766</v>
      </c>
      <c r="U43" s="17" t="n">
        <v>0.8037</v>
      </c>
      <c r="V43" s="17" t="n">
        <v>0.7387</v>
      </c>
    </row>
    <row r="44" customFormat="false" ht="12.75" hidden="false" customHeight="false" outlineLevel="0" collapsed="false">
      <c r="A44" s="18"/>
      <c r="B44" s="16" t="n">
        <v>54</v>
      </c>
      <c r="C44" s="17" t="n">
        <v>26.2424</v>
      </c>
      <c r="D44" s="17" t="n">
        <v>12.7671</v>
      </c>
      <c r="E44" s="17" t="n">
        <v>8.279</v>
      </c>
      <c r="F44" s="17" t="n">
        <v>6.0378</v>
      </c>
      <c r="G44" s="17" t="n">
        <v>4.6953</v>
      </c>
      <c r="H44" s="17" t="n">
        <v>3.8023</v>
      </c>
      <c r="I44" s="17" t="n">
        <v>3.166</v>
      </c>
      <c r="J44" s="17" t="n">
        <v>2.6903</v>
      </c>
      <c r="K44" s="17" t="n">
        <v>2.3217</v>
      </c>
      <c r="L44" s="17" t="n">
        <v>2.0278</v>
      </c>
      <c r="M44" s="17" t="n">
        <v>1.7886</v>
      </c>
      <c r="N44" s="17" t="n">
        <v>1.5902</v>
      </c>
      <c r="O44" s="17" t="n">
        <v>1.4233</v>
      </c>
      <c r="P44" s="17" t="n">
        <v>1.281</v>
      </c>
      <c r="Q44" s="17" t="n">
        <v>1.1585</v>
      </c>
      <c r="R44" s="17" t="n">
        <v>1.052</v>
      </c>
      <c r="S44" s="17" t="n">
        <v>0.9589</v>
      </c>
      <c r="T44" s="17" t="n">
        <v>0.8766</v>
      </c>
      <c r="U44" s="17" t="n">
        <v>0.8037</v>
      </c>
      <c r="V44" s="17" t="n">
        <v>0.7387</v>
      </c>
    </row>
    <row r="45" customFormat="false" ht="12.75" hidden="false" customHeight="false" outlineLevel="0" collapsed="false">
      <c r="A45" s="18"/>
      <c r="B45" s="16" t="n">
        <v>55</v>
      </c>
      <c r="C45" s="17" t="n">
        <v>26.2424</v>
      </c>
      <c r="D45" s="17" t="n">
        <v>12.7671</v>
      </c>
      <c r="E45" s="17" t="n">
        <v>8.279</v>
      </c>
      <c r="F45" s="17" t="n">
        <v>6.0379</v>
      </c>
      <c r="G45" s="17" t="n">
        <v>4.6954</v>
      </c>
      <c r="H45" s="17" t="n">
        <v>3.8024</v>
      </c>
      <c r="I45" s="17" t="n">
        <v>3.1662</v>
      </c>
      <c r="J45" s="17" t="n">
        <v>2.6904</v>
      </c>
      <c r="K45" s="17" t="n">
        <v>2.3217</v>
      </c>
      <c r="L45" s="17" t="n">
        <v>2.0279</v>
      </c>
      <c r="M45" s="17" t="n">
        <v>1.7887</v>
      </c>
      <c r="N45" s="17" t="n">
        <v>1.5903</v>
      </c>
      <c r="O45" s="17" t="n">
        <v>1.4233</v>
      </c>
      <c r="P45" s="17" t="n">
        <v>1.2811</v>
      </c>
      <c r="Q45" s="17" t="n">
        <v>1.1586</v>
      </c>
      <c r="R45" s="17" t="n">
        <v>1.0522</v>
      </c>
      <c r="S45" s="17" t="n">
        <v>0.9589</v>
      </c>
      <c r="T45" s="17" t="n">
        <v>0.8767</v>
      </c>
      <c r="U45" s="17" t="n">
        <v>0.8037</v>
      </c>
      <c r="V45" s="17" t="n">
        <v>0.7388</v>
      </c>
    </row>
    <row r="46" customFormat="false" ht="12.75" hidden="false" customHeight="false" outlineLevel="0" collapsed="false">
      <c r="A46" s="18"/>
      <c r="B46" s="16" t="n">
        <v>56</v>
      </c>
      <c r="C46" s="17" t="n">
        <v>26.2425</v>
      </c>
      <c r="D46" s="17" t="n">
        <v>12.7672</v>
      </c>
      <c r="E46" s="17" t="n">
        <v>8.279</v>
      </c>
      <c r="F46" s="17" t="n">
        <v>6.0379</v>
      </c>
      <c r="G46" s="17" t="n">
        <v>4.6954</v>
      </c>
      <c r="H46" s="17" t="n">
        <v>3.8024</v>
      </c>
      <c r="I46" s="17" t="n">
        <v>3.1662</v>
      </c>
      <c r="J46" s="17" t="n">
        <v>2.6904</v>
      </c>
      <c r="K46" s="17" t="n">
        <v>2.3218</v>
      </c>
      <c r="L46" s="17" t="n">
        <v>2.0279</v>
      </c>
      <c r="M46" s="17" t="n">
        <v>1.7888</v>
      </c>
      <c r="N46" s="17" t="n">
        <v>1.5903</v>
      </c>
      <c r="O46" s="17" t="n">
        <v>1.4234</v>
      </c>
      <c r="P46" s="17" t="n">
        <v>1.2812</v>
      </c>
      <c r="Q46" s="17" t="n">
        <v>1.1587</v>
      </c>
      <c r="R46" s="17" t="n">
        <v>1.0522</v>
      </c>
      <c r="S46" s="17" t="n">
        <v>0.959</v>
      </c>
      <c r="T46" s="17" t="n">
        <v>0.8768</v>
      </c>
      <c r="U46" s="17" t="n">
        <v>0.8038</v>
      </c>
      <c r="V46" s="17" t="n">
        <v>0.7389</v>
      </c>
    </row>
    <row r="47" customFormat="false" ht="12.75" hidden="false" customHeight="false" outlineLevel="0" collapsed="false">
      <c r="A47" s="18"/>
      <c r="B47" s="16" t="n">
        <v>57</v>
      </c>
      <c r="C47" s="17" t="n">
        <v>26.2425</v>
      </c>
      <c r="D47" s="17" t="n">
        <v>12.7672</v>
      </c>
      <c r="E47" s="17" t="n">
        <v>8.2791</v>
      </c>
      <c r="F47" s="17" t="n">
        <v>6.038</v>
      </c>
      <c r="G47" s="17" t="n">
        <v>4.6954</v>
      </c>
      <c r="H47" s="17" t="n">
        <v>3.8025</v>
      </c>
      <c r="I47" s="17" t="n">
        <v>3.1663</v>
      </c>
      <c r="J47" s="17" t="n">
        <v>2.6905</v>
      </c>
      <c r="K47" s="17" t="n">
        <v>2.3219</v>
      </c>
      <c r="L47" s="17" t="n">
        <v>2.028</v>
      </c>
      <c r="M47" s="17" t="n">
        <v>1.7889</v>
      </c>
      <c r="N47" s="17" t="n">
        <v>1.5904</v>
      </c>
      <c r="O47" s="17" t="n">
        <v>1.4235</v>
      </c>
      <c r="P47" s="17" t="n">
        <v>1.2813</v>
      </c>
      <c r="Q47" s="17" t="n">
        <v>1.1587</v>
      </c>
      <c r="R47" s="17" t="n">
        <v>1.0523</v>
      </c>
      <c r="S47" s="17" t="n">
        <v>0.9591</v>
      </c>
      <c r="T47" s="17" t="n">
        <v>0.8768</v>
      </c>
      <c r="U47" s="17" t="n">
        <v>0.8039</v>
      </c>
      <c r="V47" s="17" t="n">
        <v>0.7389</v>
      </c>
    </row>
    <row r="48" customFormat="false" ht="12.75" hidden="false" customHeight="false" outlineLevel="0" collapsed="false">
      <c r="A48" s="18"/>
      <c r="B48" s="16" t="n">
        <v>58</v>
      </c>
      <c r="C48" s="17" t="n">
        <v>26.2424</v>
      </c>
      <c r="D48" s="17" t="n">
        <v>12.7672</v>
      </c>
      <c r="E48" s="17" t="n">
        <v>8.2791</v>
      </c>
      <c r="F48" s="17" t="n">
        <v>6.038</v>
      </c>
      <c r="G48" s="17" t="n">
        <v>4.6956</v>
      </c>
      <c r="H48" s="17" t="n">
        <v>3.8026</v>
      </c>
      <c r="I48" s="17" t="n">
        <v>3.1663</v>
      </c>
      <c r="J48" s="17" t="n">
        <v>2.6907</v>
      </c>
      <c r="K48" s="17" t="n">
        <v>2.322</v>
      </c>
      <c r="L48" s="17" t="n">
        <v>2.0282</v>
      </c>
      <c r="M48" s="17" t="n">
        <v>1.7889</v>
      </c>
      <c r="N48" s="17" t="n">
        <v>1.5905</v>
      </c>
      <c r="O48" s="17" t="n">
        <v>1.4236</v>
      </c>
      <c r="P48" s="17" t="n">
        <v>1.2813</v>
      </c>
      <c r="Q48" s="17" t="n">
        <v>1.1589</v>
      </c>
      <c r="R48" s="17" t="n">
        <v>1.0524</v>
      </c>
      <c r="S48" s="17" t="n">
        <v>0.9592</v>
      </c>
      <c r="T48" s="17" t="n">
        <v>0.8769</v>
      </c>
      <c r="U48" s="17" t="n">
        <v>0.804</v>
      </c>
      <c r="V48" s="17" t="n">
        <v>0.7391</v>
      </c>
    </row>
    <row r="49" customFormat="false" ht="12.75" hidden="false" customHeight="false" outlineLevel="0" collapsed="false">
      <c r="A49" s="18"/>
      <c r="B49" s="16" t="n">
        <v>59</v>
      </c>
      <c r="C49" s="17" t="n">
        <v>26.2425</v>
      </c>
      <c r="D49" s="17" t="n">
        <v>12.7672</v>
      </c>
      <c r="E49" s="17" t="n">
        <v>8.2792</v>
      </c>
      <c r="F49" s="17" t="n">
        <v>6.038</v>
      </c>
      <c r="G49" s="17" t="n">
        <v>4.6956</v>
      </c>
      <c r="H49" s="17" t="n">
        <v>3.8026</v>
      </c>
      <c r="I49" s="17" t="n">
        <v>3.1665</v>
      </c>
      <c r="J49" s="17" t="n">
        <v>2.6907</v>
      </c>
      <c r="K49" s="17" t="n">
        <v>2.322</v>
      </c>
      <c r="L49" s="17" t="n">
        <v>2.0283</v>
      </c>
      <c r="M49" s="17" t="n">
        <v>1.7891</v>
      </c>
      <c r="N49" s="17" t="n">
        <v>1.5906</v>
      </c>
      <c r="O49" s="17" t="n">
        <v>1.4236</v>
      </c>
      <c r="P49" s="17" t="n">
        <v>1.2814</v>
      </c>
      <c r="Q49" s="17" t="n">
        <v>1.159</v>
      </c>
      <c r="R49" s="17" t="n">
        <v>1.0525</v>
      </c>
      <c r="S49" s="17" t="n">
        <v>0.9593</v>
      </c>
      <c r="T49" s="17" t="n">
        <v>0.8771</v>
      </c>
      <c r="U49" s="17" t="n">
        <v>0.8041</v>
      </c>
      <c r="V49" s="17" t="n">
        <v>0.7391</v>
      </c>
    </row>
    <row r="50" customFormat="false" ht="12.75" hidden="false" customHeight="false" outlineLevel="0" collapsed="false">
      <c r="A50" s="18"/>
      <c r="B50" s="16" t="n">
        <v>60</v>
      </c>
      <c r="C50" s="17" t="n">
        <v>26.2424</v>
      </c>
      <c r="D50" s="17" t="n">
        <v>12.7673</v>
      </c>
      <c r="E50" s="17" t="n">
        <v>8.2792</v>
      </c>
      <c r="F50" s="17" t="n">
        <v>6.0381</v>
      </c>
      <c r="G50" s="17" t="n">
        <v>4.6957</v>
      </c>
      <c r="H50" s="17" t="n">
        <v>3.8027</v>
      </c>
      <c r="I50" s="17" t="n">
        <v>3.1665</v>
      </c>
      <c r="J50" s="17" t="n">
        <v>2.6908</v>
      </c>
      <c r="K50" s="17" t="n">
        <v>2.3222</v>
      </c>
      <c r="L50" s="17" t="n">
        <v>2.0284</v>
      </c>
      <c r="M50" s="17" t="n">
        <v>1.7891</v>
      </c>
      <c r="N50" s="17" t="n">
        <v>1.5907</v>
      </c>
      <c r="O50" s="17" t="n">
        <v>1.4238</v>
      </c>
      <c r="P50" s="17" t="n">
        <v>1.2816</v>
      </c>
      <c r="Q50" s="17" t="n">
        <v>1.1591</v>
      </c>
      <c r="R50" s="17" t="n">
        <v>1.0526</v>
      </c>
      <c r="S50" s="17" t="n">
        <v>0.9594</v>
      </c>
      <c r="T50" s="17" t="n">
        <v>0.8772</v>
      </c>
      <c r="U50" s="17" t="n">
        <v>0.8043</v>
      </c>
      <c r="V50" s="17" t="n">
        <v>0.7392</v>
      </c>
    </row>
    <row r="51" customFormat="false" ht="12.75" hidden="false" customHeight="false" outlineLevel="0" collapsed="false">
      <c r="A51" s="18"/>
      <c r="B51" s="16" t="n">
        <v>61</v>
      </c>
      <c r="C51" s="17" t="n">
        <v>26.2425</v>
      </c>
      <c r="D51" s="17" t="n">
        <v>12.7673</v>
      </c>
      <c r="E51" s="17" t="n">
        <v>8.2793</v>
      </c>
      <c r="F51" s="17" t="n">
        <v>6.0382</v>
      </c>
      <c r="G51" s="17" t="n">
        <v>4.6958</v>
      </c>
      <c r="H51" s="17" t="n">
        <v>3.8027</v>
      </c>
      <c r="I51" s="17" t="n">
        <v>3.1666</v>
      </c>
      <c r="J51" s="17" t="n">
        <v>2.6909</v>
      </c>
      <c r="K51" s="17" t="n">
        <v>2.3223</v>
      </c>
      <c r="L51" s="17" t="n">
        <v>2.0285</v>
      </c>
      <c r="M51" s="17" t="n">
        <v>1.7893</v>
      </c>
      <c r="N51" s="17" t="n">
        <v>1.5909</v>
      </c>
      <c r="O51" s="17" t="n">
        <v>1.4239</v>
      </c>
      <c r="P51" s="17" t="n">
        <v>1.2817</v>
      </c>
      <c r="Q51" s="17" t="n">
        <v>1.1592</v>
      </c>
      <c r="R51" s="17" t="n">
        <v>1.0527</v>
      </c>
      <c r="S51" s="17" t="n">
        <v>0.9595</v>
      </c>
      <c r="T51" s="17" t="n">
        <v>0.8773</v>
      </c>
      <c r="U51" s="17" t="n">
        <v>0.8043</v>
      </c>
      <c r="V51" s="17" t="n">
        <v>0.7393</v>
      </c>
    </row>
    <row r="52" customFormat="false" ht="12.75" hidden="false" customHeight="false" outlineLevel="0" collapsed="false">
      <c r="A52" s="18"/>
      <c r="B52" s="16" t="n">
        <v>62</v>
      </c>
      <c r="C52" s="17" t="n">
        <v>26.2425</v>
      </c>
      <c r="D52" s="17" t="n">
        <v>12.7674</v>
      </c>
      <c r="E52" s="17" t="n">
        <v>8.2794</v>
      </c>
      <c r="F52" s="17" t="n">
        <v>6.0383</v>
      </c>
      <c r="G52" s="17" t="n">
        <v>4.6958</v>
      </c>
      <c r="H52" s="17" t="n">
        <v>3.8029</v>
      </c>
      <c r="I52" s="17" t="n">
        <v>3.1667</v>
      </c>
      <c r="J52" s="17" t="n">
        <v>2.691</v>
      </c>
      <c r="K52" s="17" t="n">
        <v>2.3224</v>
      </c>
      <c r="L52" s="17" t="n">
        <v>2.0286</v>
      </c>
      <c r="M52" s="17" t="n">
        <v>1.7894</v>
      </c>
      <c r="N52" s="17" t="n">
        <v>1.591</v>
      </c>
      <c r="O52" s="17" t="n">
        <v>1.424</v>
      </c>
      <c r="P52" s="17" t="n">
        <v>1.2819</v>
      </c>
      <c r="Q52" s="17" t="n">
        <v>1.1594</v>
      </c>
      <c r="R52" s="17" t="n">
        <v>1.0529</v>
      </c>
      <c r="S52" s="17" t="n">
        <v>0.9597</v>
      </c>
      <c r="T52" s="17" t="n">
        <v>0.8774</v>
      </c>
      <c r="U52" s="17" t="n">
        <v>0.8045</v>
      </c>
      <c r="V52" s="17" t="n">
        <v>0.7394</v>
      </c>
    </row>
    <row r="53" customFormat="false" ht="12.75" hidden="false" customHeight="false" outlineLevel="0" collapsed="false">
      <c r="A53" s="18"/>
      <c r="B53" s="16" t="n">
        <v>63</v>
      </c>
      <c r="C53" s="17" t="n">
        <v>26.2425</v>
      </c>
      <c r="D53" s="17" t="n">
        <v>12.7674</v>
      </c>
      <c r="E53" s="17" t="n">
        <v>8.2794</v>
      </c>
      <c r="F53" s="17" t="n">
        <v>6.0384</v>
      </c>
      <c r="G53" s="17" t="n">
        <v>4.6959</v>
      </c>
      <c r="H53" s="17" t="n">
        <v>3.8029</v>
      </c>
      <c r="I53" s="17" t="n">
        <v>3.1668</v>
      </c>
      <c r="J53" s="17" t="n">
        <v>2.6911</v>
      </c>
      <c r="K53" s="17" t="n">
        <v>2.3225</v>
      </c>
      <c r="L53" s="17" t="n">
        <v>2.0288</v>
      </c>
      <c r="M53" s="17" t="n">
        <v>1.7896</v>
      </c>
      <c r="N53" s="17" t="n">
        <v>1.5911</v>
      </c>
      <c r="O53" s="17" t="n">
        <v>1.4242</v>
      </c>
      <c r="P53" s="17" t="n">
        <v>1.282</v>
      </c>
      <c r="Q53" s="17" t="n">
        <v>1.1595</v>
      </c>
      <c r="R53" s="17" t="n">
        <v>1.053</v>
      </c>
      <c r="S53" s="17" t="n">
        <v>0.9598</v>
      </c>
      <c r="T53" s="17" t="n">
        <v>0.8775</v>
      </c>
      <c r="U53" s="17" t="n">
        <v>0.8046</v>
      </c>
      <c r="V53" s="17" t="n">
        <v>0.7395</v>
      </c>
    </row>
    <row r="54" customFormat="false" ht="12.75" hidden="false" customHeight="false" outlineLevel="0" collapsed="false">
      <c r="A54" s="18"/>
      <c r="B54" s="16" t="n">
        <v>64</v>
      </c>
      <c r="C54" s="17" t="n">
        <v>26.2426</v>
      </c>
      <c r="D54" s="17" t="n">
        <v>12.7675</v>
      </c>
      <c r="E54" s="17" t="n">
        <v>8.2795</v>
      </c>
      <c r="F54" s="17" t="n">
        <v>6.0384</v>
      </c>
      <c r="G54" s="17" t="n">
        <v>4.6961</v>
      </c>
      <c r="H54" s="17" t="n">
        <v>3.8031</v>
      </c>
      <c r="I54" s="17" t="n">
        <v>3.167</v>
      </c>
      <c r="J54" s="17" t="n">
        <v>2.6913</v>
      </c>
      <c r="K54" s="17" t="n">
        <v>2.3227</v>
      </c>
      <c r="L54" s="17" t="n">
        <v>2.0289</v>
      </c>
      <c r="M54" s="17" t="n">
        <v>1.7897</v>
      </c>
      <c r="N54" s="17" t="n">
        <v>1.5914</v>
      </c>
      <c r="O54" s="17" t="n">
        <v>1.4244</v>
      </c>
      <c r="P54" s="17" t="n">
        <v>1.2822</v>
      </c>
      <c r="Q54" s="17" t="n">
        <v>1.1597</v>
      </c>
      <c r="R54" s="17" t="n">
        <v>1.0532</v>
      </c>
      <c r="S54" s="17" t="n">
        <v>0.9599</v>
      </c>
      <c r="T54" s="17" t="n">
        <v>0.8777</v>
      </c>
      <c r="U54" s="17" t="n">
        <v>0.8047</v>
      </c>
      <c r="V54" s="17" t="n">
        <v>0.7397</v>
      </c>
    </row>
    <row r="55" customFormat="false" ht="12.75" hidden="false" customHeight="false" outlineLevel="0" collapsed="false">
      <c r="A55" s="18"/>
      <c r="B55" s="16" t="n">
        <v>65</v>
      </c>
      <c r="C55" s="17" t="n">
        <v>26.2426</v>
      </c>
      <c r="D55" s="17" t="n">
        <v>12.7676</v>
      </c>
      <c r="E55" s="17" t="n">
        <v>8.2796</v>
      </c>
      <c r="F55" s="17" t="n">
        <v>6.0385</v>
      </c>
      <c r="G55" s="17" t="n">
        <v>4.6961</v>
      </c>
      <c r="H55" s="17" t="n">
        <v>3.8032</v>
      </c>
      <c r="I55" s="17" t="n">
        <v>3.1671</v>
      </c>
      <c r="J55" s="17" t="n">
        <v>2.6914</v>
      </c>
      <c r="K55" s="17" t="n">
        <v>2.3229</v>
      </c>
      <c r="L55" s="17" t="n">
        <v>2.0291</v>
      </c>
      <c r="M55" s="17" t="n">
        <v>1.7899</v>
      </c>
      <c r="N55" s="17" t="n">
        <v>1.5915</v>
      </c>
      <c r="O55" s="17" t="n">
        <v>1.4246</v>
      </c>
      <c r="P55" s="17" t="n">
        <v>1.2824</v>
      </c>
      <c r="Q55" s="17" t="n">
        <v>1.1598</v>
      </c>
      <c r="R55" s="17" t="n">
        <v>1.0534</v>
      </c>
      <c r="S55" s="17" t="n">
        <v>0.9602</v>
      </c>
      <c r="T55" s="17" t="n">
        <v>0.8779</v>
      </c>
      <c r="U55" s="17" t="n">
        <v>0.8048</v>
      </c>
      <c r="V55" s="17" t="n">
        <v>0.7398</v>
      </c>
    </row>
    <row r="56" customFormat="false" ht="12.75" hidden="false" customHeight="false" outlineLevel="0" collapsed="false">
      <c r="A56" s="18"/>
      <c r="B56" s="16" t="n">
        <v>66</v>
      </c>
      <c r="C56" s="17" t="n">
        <v>26.2426</v>
      </c>
      <c r="D56" s="17" t="n">
        <v>12.7676</v>
      </c>
      <c r="E56" s="17" t="n">
        <v>8.2797</v>
      </c>
      <c r="F56" s="17" t="n">
        <v>6.0387</v>
      </c>
      <c r="G56" s="17" t="n">
        <v>4.6963</v>
      </c>
      <c r="H56" s="17" t="n">
        <v>3.8035</v>
      </c>
      <c r="I56" s="17" t="n">
        <v>3.1673</v>
      </c>
      <c r="J56" s="17" t="n">
        <v>2.6916</v>
      </c>
      <c r="K56" s="17" t="n">
        <v>2.3231</v>
      </c>
      <c r="L56" s="17" t="n">
        <v>2.0293</v>
      </c>
      <c r="M56" s="17" t="n">
        <v>1.7902</v>
      </c>
      <c r="N56" s="17" t="n">
        <v>1.5918</v>
      </c>
      <c r="O56" s="17" t="n">
        <v>1.4249</v>
      </c>
      <c r="P56" s="17" t="n">
        <v>1.2826</v>
      </c>
      <c r="Q56" s="17" t="n">
        <v>1.1601</v>
      </c>
      <c r="R56" s="17" t="n">
        <v>1.0536</v>
      </c>
      <c r="S56" s="17" t="n">
        <v>0.9604</v>
      </c>
      <c r="T56" s="17" t="n">
        <v>0.8781</v>
      </c>
      <c r="U56" s="17" t="n">
        <v>0.805</v>
      </c>
      <c r="V56" s="17" t="n">
        <v>0.74</v>
      </c>
    </row>
    <row r="57" customFormat="false" ht="12.75" hidden="false" customHeight="false" outlineLevel="0" collapsed="false">
      <c r="A57" s="18"/>
      <c r="B57" s="16" t="n">
        <v>67</v>
      </c>
      <c r="C57" s="17" t="n">
        <v>26.2427</v>
      </c>
      <c r="D57" s="17" t="n">
        <v>12.7677</v>
      </c>
      <c r="E57" s="17" t="n">
        <v>8.2798</v>
      </c>
      <c r="F57" s="17" t="n">
        <v>6.0389</v>
      </c>
      <c r="G57" s="17" t="n">
        <v>4.6965</v>
      </c>
      <c r="H57" s="17" t="n">
        <v>3.8037</v>
      </c>
      <c r="I57" s="17" t="n">
        <v>3.1676</v>
      </c>
      <c r="J57" s="17" t="n">
        <v>2.6919</v>
      </c>
      <c r="K57" s="17" t="n">
        <v>2.3233</v>
      </c>
      <c r="L57" s="17" t="n">
        <v>2.0296</v>
      </c>
      <c r="M57" s="17" t="n">
        <v>1.7905</v>
      </c>
      <c r="N57" s="17" t="n">
        <v>1.5921</v>
      </c>
      <c r="O57" s="17" t="n">
        <v>1.4251</v>
      </c>
      <c r="P57" s="17" t="n">
        <v>1.2829</v>
      </c>
      <c r="Q57" s="17" t="n">
        <v>1.1604</v>
      </c>
      <c r="R57" s="17" t="n">
        <v>1.0539</v>
      </c>
      <c r="S57" s="17" t="n">
        <v>0.9605</v>
      </c>
      <c r="T57" s="17" t="n">
        <v>0.8783</v>
      </c>
      <c r="U57" s="17" t="n">
        <v>0.8052</v>
      </c>
      <c r="V57" s="17" t="n">
        <v>0.7401</v>
      </c>
    </row>
    <row r="58" customFormat="false" ht="12.75" hidden="false" customHeight="false" outlineLevel="0" collapsed="false">
      <c r="A58" s="18"/>
      <c r="B58" s="16" t="n">
        <v>68</v>
      </c>
      <c r="C58" s="17" t="n">
        <v>26.2428</v>
      </c>
      <c r="D58" s="17" t="n">
        <v>12.7679</v>
      </c>
      <c r="E58" s="17" t="n">
        <v>8.2801</v>
      </c>
      <c r="F58" s="17" t="n">
        <v>6.0391</v>
      </c>
      <c r="G58" s="17" t="n">
        <v>4.6968</v>
      </c>
      <c r="H58" s="17" t="n">
        <v>3.8039</v>
      </c>
      <c r="I58" s="17" t="n">
        <v>3.1678</v>
      </c>
      <c r="J58" s="17" t="n">
        <v>2.6922</v>
      </c>
      <c r="K58" s="17" t="n">
        <v>2.3237</v>
      </c>
      <c r="L58" s="17" t="n">
        <v>2.0299</v>
      </c>
      <c r="M58" s="17" t="n">
        <v>1.7908</v>
      </c>
      <c r="N58" s="17" t="n">
        <v>1.5924</v>
      </c>
      <c r="O58" s="17" t="n">
        <v>1.4254</v>
      </c>
      <c r="P58" s="17" t="n">
        <v>1.2832</v>
      </c>
      <c r="Q58" s="17" t="n">
        <v>1.1607</v>
      </c>
      <c r="R58" s="17" t="n">
        <v>1.0542</v>
      </c>
      <c r="S58" s="17" t="n">
        <v>0.9608</v>
      </c>
      <c r="T58" s="17" t="n">
        <v>0.8786</v>
      </c>
      <c r="U58" s="17" t="n">
        <v>0.8054</v>
      </c>
      <c r="V58" s="17" t="n">
        <v>0.7403</v>
      </c>
    </row>
    <row r="59" customFormat="false" ht="12.75" hidden="false" customHeight="false" outlineLevel="0" collapsed="false">
      <c r="A59" s="18"/>
      <c r="B59" s="16" t="n">
        <v>69</v>
      </c>
      <c r="C59" s="17" t="n">
        <v>26.2429</v>
      </c>
      <c r="D59" s="17" t="n">
        <v>12.7681</v>
      </c>
      <c r="E59" s="17" t="n">
        <v>8.2802</v>
      </c>
      <c r="F59" s="17" t="n">
        <v>6.0393</v>
      </c>
      <c r="G59" s="17" t="n">
        <v>4.697</v>
      </c>
      <c r="H59" s="17" t="n">
        <v>3.8042</v>
      </c>
      <c r="I59" s="17" t="n">
        <v>3.1682</v>
      </c>
      <c r="J59" s="17" t="n">
        <v>2.6925</v>
      </c>
      <c r="K59" s="17" t="n">
        <v>2.324</v>
      </c>
      <c r="L59" s="17" t="n">
        <v>2.0302</v>
      </c>
      <c r="M59" s="17" t="n">
        <v>1.791</v>
      </c>
      <c r="N59" s="17" t="n">
        <v>1.5927</v>
      </c>
      <c r="O59" s="17" t="n">
        <v>1.4257</v>
      </c>
      <c r="P59" s="17" t="n">
        <v>1.2834</v>
      </c>
      <c r="Q59" s="17" t="n">
        <v>1.1609</v>
      </c>
      <c r="R59" s="17" t="n">
        <v>1.0544</v>
      </c>
      <c r="S59" s="17" t="n">
        <v>0.9611</v>
      </c>
      <c r="T59" s="17" t="n">
        <v>0.8787</v>
      </c>
      <c r="U59" s="17" t="n">
        <v>0.805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2429</v>
      </c>
      <c r="D60" s="17" t="n">
        <v>12.7682</v>
      </c>
      <c r="E60" s="17" t="n">
        <v>8.2804</v>
      </c>
      <c r="F60" s="17" t="n">
        <v>6.0395</v>
      </c>
      <c r="G60" s="17" t="n">
        <v>4.6972</v>
      </c>
      <c r="H60" s="17" t="n">
        <v>3.8045</v>
      </c>
      <c r="I60" s="17" t="n">
        <v>3.1684</v>
      </c>
      <c r="J60" s="17" t="n">
        <v>2.6928</v>
      </c>
      <c r="K60" s="17" t="n">
        <v>2.3243</v>
      </c>
      <c r="L60" s="17" t="n">
        <v>2.0305</v>
      </c>
      <c r="M60" s="17" t="n">
        <v>1.7914</v>
      </c>
      <c r="N60" s="17" t="n">
        <v>1.5929</v>
      </c>
      <c r="O60" s="17" t="n">
        <v>1.426</v>
      </c>
      <c r="P60" s="17" t="n">
        <v>1.2838</v>
      </c>
      <c r="Q60" s="17" t="n">
        <v>1.1612</v>
      </c>
      <c r="R60" s="17" t="n">
        <v>1.0546</v>
      </c>
      <c r="S60" s="17" t="n">
        <v>0.9613</v>
      </c>
      <c r="T60" s="17" t="n">
        <v>0.878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2431</v>
      </c>
      <c r="D61" s="17" t="n">
        <v>12.7684</v>
      </c>
      <c r="E61" s="17" t="n">
        <v>8.2806</v>
      </c>
      <c r="F61" s="17" t="n">
        <v>6.0398</v>
      </c>
      <c r="G61" s="17" t="n">
        <v>4.6975</v>
      </c>
      <c r="H61" s="17" t="n">
        <v>3.8047</v>
      </c>
      <c r="I61" s="17" t="n">
        <v>3.1687</v>
      </c>
      <c r="J61" s="17" t="n">
        <v>2.6931</v>
      </c>
      <c r="K61" s="17" t="n">
        <v>2.3246</v>
      </c>
      <c r="L61" s="17" t="n">
        <v>2.0309</v>
      </c>
      <c r="M61" s="17" t="n">
        <v>1.7917</v>
      </c>
      <c r="N61" s="17" t="n">
        <v>1.5933</v>
      </c>
      <c r="O61" s="17" t="n">
        <v>1.4264</v>
      </c>
      <c r="P61" s="17" t="n">
        <v>1.2841</v>
      </c>
      <c r="Q61" s="17" t="n">
        <v>1.1615</v>
      </c>
      <c r="R61" s="17" t="n">
        <v>1.055</v>
      </c>
      <c r="S61" s="17" t="n">
        <v>0.961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2431</v>
      </c>
      <c r="D62" s="17" t="n">
        <v>12.7684</v>
      </c>
      <c r="E62" s="17" t="n">
        <v>8.2807</v>
      </c>
      <c r="F62" s="17" t="n">
        <v>6.0399</v>
      </c>
      <c r="G62" s="17" t="n">
        <v>4.6977</v>
      </c>
      <c r="H62" s="17" t="n">
        <v>3.8049</v>
      </c>
      <c r="I62" s="17" t="n">
        <v>3.169</v>
      </c>
      <c r="J62" s="17" t="n">
        <v>2.6934</v>
      </c>
      <c r="K62" s="17" t="n">
        <v>2.3248</v>
      </c>
      <c r="L62" s="17" t="n">
        <v>2.0311</v>
      </c>
      <c r="M62" s="17" t="n">
        <v>1.792</v>
      </c>
      <c r="N62" s="17" t="n">
        <v>1.5936</v>
      </c>
      <c r="O62" s="17" t="n">
        <v>1.4267</v>
      </c>
      <c r="P62" s="17" t="n">
        <v>1.2843</v>
      </c>
      <c r="Q62" s="17" t="n">
        <v>1.1618</v>
      </c>
      <c r="R62" s="17" t="n">
        <v>1.055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2431</v>
      </c>
      <c r="D63" s="17" t="n">
        <v>12.7685</v>
      </c>
      <c r="E63" s="17" t="n">
        <v>8.2808</v>
      </c>
      <c r="F63" s="17" t="n">
        <v>6.0401</v>
      </c>
      <c r="G63" s="17" t="n">
        <v>4.6979</v>
      </c>
      <c r="H63" s="17" t="n">
        <v>3.8051</v>
      </c>
      <c r="I63" s="17" t="n">
        <v>3.1692</v>
      </c>
      <c r="J63" s="17" t="n">
        <v>2.6937</v>
      </c>
      <c r="K63" s="17" t="n">
        <v>2.3252</v>
      </c>
      <c r="L63" s="17" t="n">
        <v>2.0315</v>
      </c>
      <c r="M63" s="17" t="n">
        <v>1.7923</v>
      </c>
      <c r="N63" s="17" t="n">
        <v>1.594</v>
      </c>
      <c r="O63" s="17" t="n">
        <v>1.4271</v>
      </c>
      <c r="P63" s="17" t="n">
        <v>1.2847</v>
      </c>
      <c r="Q63" s="17" t="n">
        <v>1.162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2432</v>
      </c>
      <c r="D64" s="17" t="n">
        <v>12.7688</v>
      </c>
      <c r="E64" s="17" t="n">
        <v>8.2811</v>
      </c>
      <c r="F64" s="17" t="n">
        <v>6.0404</v>
      </c>
      <c r="G64" s="17" t="n">
        <v>4.6983</v>
      </c>
      <c r="H64" s="17" t="n">
        <v>3.8056</v>
      </c>
      <c r="I64" s="17" t="n">
        <v>3.1697</v>
      </c>
      <c r="J64" s="17" t="n">
        <v>2.6942</v>
      </c>
      <c r="K64" s="17" t="n">
        <v>2.3258</v>
      </c>
      <c r="L64" s="17" t="n">
        <v>2.0321</v>
      </c>
      <c r="M64" s="17" t="n">
        <v>1.7929</v>
      </c>
      <c r="N64" s="17" t="n">
        <v>1.5946</v>
      </c>
      <c r="O64" s="17" t="n">
        <v>1.4275</v>
      </c>
      <c r="P64" s="17" t="n">
        <v>1.285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2433</v>
      </c>
      <c r="D65" s="17" t="n">
        <v>12.7689</v>
      </c>
      <c r="E65" s="17" t="n">
        <v>8.2814</v>
      </c>
      <c r="F65" s="17" t="n">
        <v>6.0408</v>
      </c>
      <c r="G65" s="17" t="n">
        <v>4.6987</v>
      </c>
      <c r="H65" s="17" t="n">
        <v>3.8061</v>
      </c>
      <c r="I65" s="17" t="n">
        <v>3.1702</v>
      </c>
      <c r="J65" s="17" t="n">
        <v>2.6948</v>
      </c>
      <c r="K65" s="17" t="n">
        <v>2.3264</v>
      </c>
      <c r="L65" s="17" t="n">
        <v>2.0327</v>
      </c>
      <c r="M65" s="17" t="n">
        <v>1.7935</v>
      </c>
      <c r="N65" s="17" t="n">
        <v>1.5951</v>
      </c>
      <c r="O65" s="17" t="n">
        <v>1.4281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2434</v>
      </c>
      <c r="D66" s="17" t="n">
        <v>12.7692</v>
      </c>
      <c r="E66" s="17" t="n">
        <v>8.2817</v>
      </c>
      <c r="F66" s="17" t="n">
        <v>6.0412</v>
      </c>
      <c r="G66" s="17" t="n">
        <v>4.6993</v>
      </c>
      <c r="H66" s="17" t="n">
        <v>3.8067</v>
      </c>
      <c r="I66" s="17" t="n">
        <v>3.1709</v>
      </c>
      <c r="J66" s="17" t="n">
        <v>2.6955</v>
      </c>
      <c r="K66" s="17" t="n">
        <v>2.3271</v>
      </c>
      <c r="L66" s="17" t="n">
        <v>2.0335</v>
      </c>
      <c r="M66" s="17" t="n">
        <v>1.7943</v>
      </c>
      <c r="N66" s="17" t="n">
        <v>1.595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2436</v>
      </c>
      <c r="D67" s="17" t="n">
        <v>12.7695</v>
      </c>
      <c r="E67" s="17" t="n">
        <v>8.2823</v>
      </c>
      <c r="F67" s="17" t="n">
        <v>6.0418</v>
      </c>
      <c r="G67" s="17" t="n">
        <v>4.7</v>
      </c>
      <c r="H67" s="17" t="n">
        <v>3.8075</v>
      </c>
      <c r="I67" s="17" t="n">
        <v>3.1718</v>
      </c>
      <c r="J67" s="17" t="n">
        <v>2.6964</v>
      </c>
      <c r="K67" s="17" t="n">
        <v>2.3281</v>
      </c>
      <c r="L67" s="17" t="n">
        <v>2.0344</v>
      </c>
      <c r="M67" s="17" t="n">
        <v>1.795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2438</v>
      </c>
      <c r="D68" s="17" t="n">
        <v>12.77</v>
      </c>
      <c r="E68" s="17" t="n">
        <v>8.2829</v>
      </c>
      <c r="F68" s="17" t="n">
        <v>6.0426</v>
      </c>
      <c r="G68" s="17" t="n">
        <v>4.7008</v>
      </c>
      <c r="H68" s="17" t="n">
        <v>3.8084</v>
      </c>
      <c r="I68" s="17" t="n">
        <v>3.1728</v>
      </c>
      <c r="J68" s="17" t="n">
        <v>2.6975</v>
      </c>
      <c r="K68" s="17" t="n">
        <v>2.3291</v>
      </c>
      <c r="L68" s="17" t="n">
        <v>2.035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2441</v>
      </c>
      <c r="D69" s="17" t="n">
        <v>12.7706</v>
      </c>
      <c r="E69" s="17" t="n">
        <v>8.2836</v>
      </c>
      <c r="F69" s="17" t="n">
        <v>6.0435</v>
      </c>
      <c r="G69" s="17" t="n">
        <v>4.7018</v>
      </c>
      <c r="H69" s="17" t="n">
        <v>3.8096</v>
      </c>
      <c r="I69" s="17" t="n">
        <v>3.174</v>
      </c>
      <c r="J69" s="17" t="n">
        <v>2.6986</v>
      </c>
      <c r="K69" s="17" t="n">
        <v>2.330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2443</v>
      </c>
      <c r="D70" s="17" t="n">
        <v>12.7711</v>
      </c>
      <c r="E70" s="17" t="n">
        <v>8.2844</v>
      </c>
      <c r="F70" s="17" t="n">
        <v>6.0445</v>
      </c>
      <c r="G70" s="17" t="n">
        <v>4.703</v>
      </c>
      <c r="H70" s="17" t="n">
        <v>3.8108</v>
      </c>
      <c r="I70" s="17" t="n">
        <v>3.1752</v>
      </c>
      <c r="J70" s="17" t="n">
        <v>2.7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9348</v>
      </c>
      <c r="D8" s="15" t="n">
        <v>12.4957</v>
      </c>
      <c r="E8" s="15" t="n">
        <v>8.0229</v>
      </c>
      <c r="F8" s="15" t="n">
        <v>5.7919</v>
      </c>
      <c r="G8" s="15" t="n">
        <v>4.4575</v>
      </c>
      <c r="H8" s="15" t="n">
        <v>3.5715</v>
      </c>
      <c r="I8" s="15" t="n">
        <v>2.9419</v>
      </c>
      <c r="J8" s="15" t="n">
        <v>2.4724</v>
      </c>
      <c r="K8" s="15" t="n">
        <v>2.1096</v>
      </c>
      <c r="L8" s="15" t="n">
        <v>1.8216</v>
      </c>
      <c r="M8" s="15" t="n">
        <v>1.5879</v>
      </c>
      <c r="N8" s="15" t="n">
        <v>1.3951</v>
      </c>
      <c r="O8" s="15" t="n">
        <v>1.2335</v>
      </c>
      <c r="P8" s="15" t="n">
        <v>1.0965</v>
      </c>
      <c r="Q8" s="15" t="n">
        <v>0.9794</v>
      </c>
      <c r="R8" s="15" t="n">
        <v>0.8781</v>
      </c>
      <c r="S8" s="15" t="n">
        <v>0.79</v>
      </c>
      <c r="T8" s="15" t="n">
        <v>0.7129</v>
      </c>
      <c r="U8" s="15" t="n">
        <v>0.645</v>
      </c>
      <c r="V8" s="15" t="n">
        <v>0.5848</v>
      </c>
    </row>
    <row r="9" customFormat="false" ht="12.75" hidden="false" customHeight="false" outlineLevel="0" collapsed="false">
      <c r="A9" s="13"/>
      <c r="B9" s="16" t="n">
        <v>19</v>
      </c>
      <c r="C9" s="17" t="n">
        <v>25.9347</v>
      </c>
      <c r="D9" s="17" t="n">
        <v>12.4956</v>
      </c>
      <c r="E9" s="17" t="n">
        <v>8.0229</v>
      </c>
      <c r="F9" s="17" t="n">
        <v>5.7918</v>
      </c>
      <c r="G9" s="17" t="n">
        <v>4.4575</v>
      </c>
      <c r="H9" s="17" t="n">
        <v>3.5716</v>
      </c>
      <c r="I9" s="17" t="n">
        <v>2.9419</v>
      </c>
      <c r="J9" s="17" t="n">
        <v>2.4724</v>
      </c>
      <c r="K9" s="17" t="n">
        <v>2.1096</v>
      </c>
      <c r="L9" s="17" t="n">
        <v>1.8216</v>
      </c>
      <c r="M9" s="17" t="n">
        <v>1.588</v>
      </c>
      <c r="N9" s="17" t="n">
        <v>1.3951</v>
      </c>
      <c r="O9" s="17" t="n">
        <v>1.2335</v>
      </c>
      <c r="P9" s="17" t="n">
        <v>1.0965</v>
      </c>
      <c r="Q9" s="17" t="n">
        <v>0.9793</v>
      </c>
      <c r="R9" s="17" t="n">
        <v>0.8781</v>
      </c>
      <c r="S9" s="17" t="n">
        <v>0.79</v>
      </c>
      <c r="T9" s="17" t="n">
        <v>0.7129</v>
      </c>
      <c r="U9" s="17" t="n">
        <v>0.645</v>
      </c>
      <c r="V9" s="17" t="n">
        <v>0.5848</v>
      </c>
    </row>
    <row r="10" customFormat="false" ht="12.75" hidden="false" customHeight="false" outlineLevel="0" collapsed="false">
      <c r="A10" s="13"/>
      <c r="B10" s="16" t="n">
        <v>20</v>
      </c>
      <c r="C10" s="17" t="n">
        <v>25.9348</v>
      </c>
      <c r="D10" s="17" t="n">
        <v>12.4957</v>
      </c>
      <c r="E10" s="17" t="n">
        <v>8.0228</v>
      </c>
      <c r="F10" s="17" t="n">
        <v>5.7918</v>
      </c>
      <c r="G10" s="17" t="n">
        <v>4.4575</v>
      </c>
      <c r="H10" s="17" t="n">
        <v>3.5716</v>
      </c>
      <c r="I10" s="17" t="n">
        <v>2.9419</v>
      </c>
      <c r="J10" s="17" t="n">
        <v>2.4723</v>
      </c>
      <c r="K10" s="17" t="n">
        <v>2.1096</v>
      </c>
      <c r="L10" s="17" t="n">
        <v>1.8216</v>
      </c>
      <c r="M10" s="17" t="n">
        <v>1.588</v>
      </c>
      <c r="N10" s="17" t="n">
        <v>1.3951</v>
      </c>
      <c r="O10" s="17" t="n">
        <v>1.2335</v>
      </c>
      <c r="P10" s="17" t="n">
        <v>1.0965</v>
      </c>
      <c r="Q10" s="17" t="n">
        <v>0.9794</v>
      </c>
      <c r="R10" s="17" t="n">
        <v>0.8781</v>
      </c>
      <c r="S10" s="17" t="n">
        <v>0.7901</v>
      </c>
      <c r="T10" s="17" t="n">
        <v>0.7129</v>
      </c>
      <c r="U10" s="17" t="n">
        <v>0.6449</v>
      </c>
      <c r="V10" s="17" t="n">
        <v>0.5848</v>
      </c>
    </row>
    <row r="11" customFormat="false" ht="12.75" hidden="false" customHeight="false" outlineLevel="0" collapsed="false">
      <c r="A11" s="13"/>
      <c r="B11" s="16" t="n">
        <v>21</v>
      </c>
      <c r="C11" s="17" t="n">
        <v>25.9348</v>
      </c>
      <c r="D11" s="17" t="n">
        <v>12.4956</v>
      </c>
      <c r="E11" s="17" t="n">
        <v>8.0228</v>
      </c>
      <c r="F11" s="17" t="n">
        <v>5.7918</v>
      </c>
      <c r="G11" s="17" t="n">
        <v>4.4575</v>
      </c>
      <c r="H11" s="17" t="n">
        <v>3.5716</v>
      </c>
      <c r="I11" s="17" t="n">
        <v>2.942</v>
      </c>
      <c r="J11" s="17" t="n">
        <v>2.4724</v>
      </c>
      <c r="K11" s="17" t="n">
        <v>2.1096</v>
      </c>
      <c r="L11" s="17" t="n">
        <v>1.8216</v>
      </c>
      <c r="M11" s="17" t="n">
        <v>1.588</v>
      </c>
      <c r="N11" s="17" t="n">
        <v>1.395</v>
      </c>
      <c r="O11" s="17" t="n">
        <v>1.2335</v>
      </c>
      <c r="P11" s="17" t="n">
        <v>1.0965</v>
      </c>
      <c r="Q11" s="17" t="n">
        <v>0.9793</v>
      </c>
      <c r="R11" s="17" t="n">
        <v>0.8781</v>
      </c>
      <c r="S11" s="17" t="n">
        <v>0.79</v>
      </c>
      <c r="T11" s="17" t="n">
        <v>0.7129</v>
      </c>
      <c r="U11" s="17" t="n">
        <v>0.645</v>
      </c>
      <c r="V11" s="17" t="n">
        <v>0.5848</v>
      </c>
    </row>
    <row r="12" customFormat="false" ht="12.75" hidden="false" customHeight="false" outlineLevel="0" collapsed="false">
      <c r="A12" s="13"/>
      <c r="B12" s="16" t="n">
        <v>22</v>
      </c>
      <c r="C12" s="17" t="n">
        <v>25.9348</v>
      </c>
      <c r="D12" s="17" t="n">
        <v>12.4956</v>
      </c>
      <c r="E12" s="17" t="n">
        <v>8.0229</v>
      </c>
      <c r="F12" s="17" t="n">
        <v>5.7919</v>
      </c>
      <c r="G12" s="17" t="n">
        <v>4.4576</v>
      </c>
      <c r="H12" s="17" t="n">
        <v>3.5716</v>
      </c>
      <c r="I12" s="17" t="n">
        <v>2.942</v>
      </c>
      <c r="J12" s="17" t="n">
        <v>2.4724</v>
      </c>
      <c r="K12" s="17" t="n">
        <v>2.1096</v>
      </c>
      <c r="L12" s="17" t="n">
        <v>1.8216</v>
      </c>
      <c r="M12" s="17" t="n">
        <v>1.588</v>
      </c>
      <c r="N12" s="17" t="n">
        <v>1.3951</v>
      </c>
      <c r="O12" s="17" t="n">
        <v>1.2335</v>
      </c>
      <c r="P12" s="17" t="n">
        <v>1.0965</v>
      </c>
      <c r="Q12" s="17" t="n">
        <v>0.9794</v>
      </c>
      <c r="R12" s="17" t="n">
        <v>0.8781</v>
      </c>
      <c r="S12" s="17" t="n">
        <v>0.79</v>
      </c>
      <c r="T12" s="17" t="n">
        <v>0.7129</v>
      </c>
      <c r="U12" s="17" t="n">
        <v>0.645</v>
      </c>
      <c r="V12" s="17" t="n">
        <v>0.5848</v>
      </c>
    </row>
    <row r="13" customFormat="false" ht="12.75" hidden="false" customHeight="false" outlineLevel="0" collapsed="false">
      <c r="A13" s="13"/>
      <c r="B13" s="16" t="n">
        <v>23</v>
      </c>
      <c r="C13" s="17" t="n">
        <v>25.9348</v>
      </c>
      <c r="D13" s="17" t="n">
        <v>12.4956</v>
      </c>
      <c r="E13" s="17" t="n">
        <v>8.0228</v>
      </c>
      <c r="F13" s="17" t="n">
        <v>5.7919</v>
      </c>
      <c r="G13" s="17" t="n">
        <v>4.4575</v>
      </c>
      <c r="H13" s="17" t="n">
        <v>3.5716</v>
      </c>
      <c r="I13" s="17" t="n">
        <v>2.942</v>
      </c>
      <c r="J13" s="17" t="n">
        <v>2.4724</v>
      </c>
      <c r="K13" s="17" t="n">
        <v>2.1096</v>
      </c>
      <c r="L13" s="17" t="n">
        <v>1.8216</v>
      </c>
      <c r="M13" s="17" t="n">
        <v>1.5879</v>
      </c>
      <c r="N13" s="17" t="n">
        <v>1.3951</v>
      </c>
      <c r="O13" s="17" t="n">
        <v>1.2335</v>
      </c>
      <c r="P13" s="17" t="n">
        <v>1.0965</v>
      </c>
      <c r="Q13" s="17" t="n">
        <v>0.9794</v>
      </c>
      <c r="R13" s="17" t="n">
        <v>0.8781</v>
      </c>
      <c r="S13" s="17" t="n">
        <v>0.7901</v>
      </c>
      <c r="T13" s="17" t="n">
        <v>0.7129</v>
      </c>
      <c r="U13" s="17" t="n">
        <v>0.6449</v>
      </c>
      <c r="V13" s="17" t="n">
        <v>0.5848</v>
      </c>
    </row>
    <row r="14" customFormat="false" ht="12.75" hidden="false" customHeight="false" outlineLevel="0" collapsed="false">
      <c r="A14" s="13"/>
      <c r="B14" s="16" t="n">
        <v>24</v>
      </c>
      <c r="C14" s="17" t="n">
        <v>25.9348</v>
      </c>
      <c r="D14" s="17" t="n">
        <v>12.4957</v>
      </c>
      <c r="E14" s="17" t="n">
        <v>8.0229</v>
      </c>
      <c r="F14" s="17" t="n">
        <v>5.7919</v>
      </c>
      <c r="G14" s="17" t="n">
        <v>4.4576</v>
      </c>
      <c r="H14" s="17" t="n">
        <v>3.5716</v>
      </c>
      <c r="I14" s="17" t="n">
        <v>2.942</v>
      </c>
      <c r="J14" s="17" t="n">
        <v>2.4724</v>
      </c>
      <c r="K14" s="17" t="n">
        <v>2.1096</v>
      </c>
      <c r="L14" s="17" t="n">
        <v>1.8216</v>
      </c>
      <c r="M14" s="17" t="n">
        <v>1.588</v>
      </c>
      <c r="N14" s="17" t="n">
        <v>1.395</v>
      </c>
      <c r="O14" s="17" t="n">
        <v>1.2335</v>
      </c>
      <c r="P14" s="17" t="n">
        <v>1.0966</v>
      </c>
      <c r="Q14" s="17" t="n">
        <v>0.9794</v>
      </c>
      <c r="R14" s="17" t="n">
        <v>0.8781</v>
      </c>
      <c r="S14" s="17" t="n">
        <v>0.7901</v>
      </c>
      <c r="T14" s="17" t="n">
        <v>0.7129</v>
      </c>
      <c r="U14" s="17" t="n">
        <v>0.6449</v>
      </c>
      <c r="V14" s="17" t="n">
        <v>0.5848</v>
      </c>
    </row>
    <row r="15" customFormat="false" ht="12.75" hidden="false" customHeight="false" outlineLevel="0" collapsed="false">
      <c r="A15" s="13"/>
      <c r="B15" s="16" t="n">
        <v>25</v>
      </c>
      <c r="C15" s="17" t="n">
        <v>25.9348</v>
      </c>
      <c r="D15" s="17" t="n">
        <v>12.4956</v>
      </c>
      <c r="E15" s="17" t="n">
        <v>8.0228</v>
      </c>
      <c r="F15" s="17" t="n">
        <v>5.7919</v>
      </c>
      <c r="G15" s="17" t="n">
        <v>4.4575</v>
      </c>
      <c r="H15" s="17" t="n">
        <v>3.5716</v>
      </c>
      <c r="I15" s="17" t="n">
        <v>2.942</v>
      </c>
      <c r="J15" s="17" t="n">
        <v>2.4723</v>
      </c>
      <c r="K15" s="17" t="n">
        <v>2.1096</v>
      </c>
      <c r="L15" s="17" t="n">
        <v>1.8216</v>
      </c>
      <c r="M15" s="17" t="n">
        <v>1.588</v>
      </c>
      <c r="N15" s="17" t="n">
        <v>1.3951</v>
      </c>
      <c r="O15" s="17" t="n">
        <v>1.2335</v>
      </c>
      <c r="P15" s="17" t="n">
        <v>1.0965</v>
      </c>
      <c r="Q15" s="17" t="n">
        <v>0.9794</v>
      </c>
      <c r="R15" s="17" t="n">
        <v>0.8781</v>
      </c>
      <c r="S15" s="17" t="n">
        <v>0.7901</v>
      </c>
      <c r="T15" s="17" t="n">
        <v>0.713</v>
      </c>
      <c r="U15" s="17" t="n">
        <v>0.6449</v>
      </c>
      <c r="V15" s="17" t="n">
        <v>0.5848</v>
      </c>
    </row>
    <row r="16" customFormat="false" ht="12.75" hidden="false" customHeight="false" outlineLevel="0" collapsed="false">
      <c r="A16" s="13"/>
      <c r="B16" s="16" t="n">
        <v>26</v>
      </c>
      <c r="C16" s="17" t="n">
        <v>25.9347</v>
      </c>
      <c r="D16" s="17" t="n">
        <v>12.4957</v>
      </c>
      <c r="E16" s="17" t="n">
        <v>8.0229</v>
      </c>
      <c r="F16" s="17" t="n">
        <v>5.7919</v>
      </c>
      <c r="G16" s="17" t="n">
        <v>4.4575</v>
      </c>
      <c r="H16" s="17" t="n">
        <v>3.5716</v>
      </c>
      <c r="I16" s="17" t="n">
        <v>2.942</v>
      </c>
      <c r="J16" s="17" t="n">
        <v>2.4724</v>
      </c>
      <c r="K16" s="17" t="n">
        <v>2.1097</v>
      </c>
      <c r="L16" s="17" t="n">
        <v>1.8216</v>
      </c>
      <c r="M16" s="17" t="n">
        <v>1.588</v>
      </c>
      <c r="N16" s="17" t="n">
        <v>1.3951</v>
      </c>
      <c r="O16" s="17" t="n">
        <v>1.2335</v>
      </c>
      <c r="P16" s="17" t="n">
        <v>1.0965</v>
      </c>
      <c r="Q16" s="17" t="n">
        <v>0.9794</v>
      </c>
      <c r="R16" s="17" t="n">
        <v>0.8781</v>
      </c>
      <c r="S16" s="17" t="n">
        <v>0.7901</v>
      </c>
      <c r="T16" s="17" t="n">
        <v>0.713</v>
      </c>
      <c r="U16" s="17" t="n">
        <v>0.6449</v>
      </c>
      <c r="V16" s="17" t="n">
        <v>0.5848</v>
      </c>
    </row>
    <row r="17" customFormat="false" ht="12.75" hidden="false" customHeight="false" outlineLevel="0" collapsed="false">
      <c r="A17" s="13"/>
      <c r="B17" s="16" t="n">
        <v>27</v>
      </c>
      <c r="C17" s="17" t="n">
        <v>25.9348</v>
      </c>
      <c r="D17" s="17" t="n">
        <v>12.4957</v>
      </c>
      <c r="E17" s="17" t="n">
        <v>8.0228</v>
      </c>
      <c r="F17" s="17" t="n">
        <v>5.7919</v>
      </c>
      <c r="G17" s="17" t="n">
        <v>4.4576</v>
      </c>
      <c r="H17" s="17" t="n">
        <v>3.5716</v>
      </c>
      <c r="I17" s="17" t="n">
        <v>2.942</v>
      </c>
      <c r="J17" s="17" t="n">
        <v>2.4724</v>
      </c>
      <c r="K17" s="17" t="n">
        <v>2.1096</v>
      </c>
      <c r="L17" s="17" t="n">
        <v>1.8216</v>
      </c>
      <c r="M17" s="17" t="n">
        <v>1.588</v>
      </c>
      <c r="N17" s="17" t="n">
        <v>1.3952</v>
      </c>
      <c r="O17" s="17" t="n">
        <v>1.2335</v>
      </c>
      <c r="P17" s="17" t="n">
        <v>1.0966</v>
      </c>
      <c r="Q17" s="17" t="n">
        <v>0.9794</v>
      </c>
      <c r="R17" s="17" t="n">
        <v>0.8781</v>
      </c>
      <c r="S17" s="17" t="n">
        <v>0.7901</v>
      </c>
      <c r="T17" s="17" t="n">
        <v>0.713</v>
      </c>
      <c r="U17" s="17" t="n">
        <v>0.6449</v>
      </c>
      <c r="V17" s="17" t="n">
        <v>0.5849</v>
      </c>
    </row>
    <row r="18" customFormat="false" ht="12.75" hidden="false" customHeight="false" outlineLevel="0" collapsed="false">
      <c r="A18" s="13"/>
      <c r="B18" s="16" t="n">
        <v>28</v>
      </c>
      <c r="C18" s="17" t="n">
        <v>25.9348</v>
      </c>
      <c r="D18" s="17" t="n">
        <v>12.4957</v>
      </c>
      <c r="E18" s="17" t="n">
        <v>8.0229</v>
      </c>
      <c r="F18" s="17" t="n">
        <v>5.7919</v>
      </c>
      <c r="G18" s="17" t="n">
        <v>4.4575</v>
      </c>
      <c r="H18" s="17" t="n">
        <v>3.5716</v>
      </c>
      <c r="I18" s="17" t="n">
        <v>2.942</v>
      </c>
      <c r="J18" s="17" t="n">
        <v>2.4724</v>
      </c>
      <c r="K18" s="17" t="n">
        <v>2.1096</v>
      </c>
      <c r="L18" s="17" t="n">
        <v>1.8217</v>
      </c>
      <c r="M18" s="17" t="n">
        <v>1.588</v>
      </c>
      <c r="N18" s="17" t="n">
        <v>1.3951</v>
      </c>
      <c r="O18" s="17" t="n">
        <v>1.2335</v>
      </c>
      <c r="P18" s="17" t="n">
        <v>1.0965</v>
      </c>
      <c r="Q18" s="17" t="n">
        <v>0.9794</v>
      </c>
      <c r="R18" s="17" t="n">
        <v>0.8781</v>
      </c>
      <c r="S18" s="17" t="n">
        <v>0.7901</v>
      </c>
      <c r="T18" s="17" t="n">
        <v>0.713</v>
      </c>
      <c r="U18" s="17" t="n">
        <v>0.645</v>
      </c>
      <c r="V18" s="17" t="n">
        <v>0.5848</v>
      </c>
    </row>
    <row r="19" customFormat="false" ht="12.75" hidden="false" customHeight="false" outlineLevel="0" collapsed="false">
      <c r="A19" s="18"/>
      <c r="B19" s="16" t="n">
        <v>29</v>
      </c>
      <c r="C19" s="17" t="n">
        <v>25.9347</v>
      </c>
      <c r="D19" s="17" t="n">
        <v>12.4957</v>
      </c>
      <c r="E19" s="17" t="n">
        <v>8.0229</v>
      </c>
      <c r="F19" s="17" t="n">
        <v>5.7919</v>
      </c>
      <c r="G19" s="17" t="n">
        <v>4.4575</v>
      </c>
      <c r="H19" s="17" t="n">
        <v>3.5716</v>
      </c>
      <c r="I19" s="17" t="n">
        <v>2.942</v>
      </c>
      <c r="J19" s="17" t="n">
        <v>2.4725</v>
      </c>
      <c r="K19" s="17" t="n">
        <v>2.1096</v>
      </c>
      <c r="L19" s="17" t="n">
        <v>1.8216</v>
      </c>
      <c r="M19" s="17" t="n">
        <v>1.588</v>
      </c>
      <c r="N19" s="17" t="n">
        <v>1.3951</v>
      </c>
      <c r="O19" s="17" t="n">
        <v>1.2335</v>
      </c>
      <c r="P19" s="17" t="n">
        <v>1.0965</v>
      </c>
      <c r="Q19" s="17" t="n">
        <v>0.9794</v>
      </c>
      <c r="R19" s="17" t="n">
        <v>0.8781</v>
      </c>
      <c r="S19" s="17" t="n">
        <v>0.7901</v>
      </c>
      <c r="T19" s="17" t="n">
        <v>0.7129</v>
      </c>
      <c r="U19" s="17" t="n">
        <v>0.6449</v>
      </c>
      <c r="V19" s="17" t="n">
        <v>0.5849</v>
      </c>
    </row>
    <row r="20" customFormat="false" ht="12.75" hidden="false" customHeight="false" outlineLevel="0" collapsed="false">
      <c r="A20" s="18"/>
      <c r="B20" s="16" t="n">
        <v>30</v>
      </c>
      <c r="C20" s="17" t="n">
        <v>25.9348</v>
      </c>
      <c r="D20" s="17" t="n">
        <v>12.4957</v>
      </c>
      <c r="E20" s="17" t="n">
        <v>8.0229</v>
      </c>
      <c r="F20" s="17" t="n">
        <v>5.7919</v>
      </c>
      <c r="G20" s="17" t="n">
        <v>4.4576</v>
      </c>
      <c r="H20" s="17" t="n">
        <v>3.5716</v>
      </c>
      <c r="I20" s="17" t="n">
        <v>2.942</v>
      </c>
      <c r="J20" s="17" t="n">
        <v>2.4725</v>
      </c>
      <c r="K20" s="17" t="n">
        <v>2.1097</v>
      </c>
      <c r="L20" s="17" t="n">
        <v>1.8216</v>
      </c>
      <c r="M20" s="17" t="n">
        <v>1.588</v>
      </c>
      <c r="N20" s="17" t="n">
        <v>1.3951</v>
      </c>
      <c r="O20" s="17" t="n">
        <v>1.2336</v>
      </c>
      <c r="P20" s="17" t="n">
        <v>1.0966</v>
      </c>
      <c r="Q20" s="17" t="n">
        <v>0.9794</v>
      </c>
      <c r="R20" s="17" t="n">
        <v>0.8781</v>
      </c>
      <c r="S20" s="17" t="n">
        <v>0.7901</v>
      </c>
      <c r="T20" s="17" t="n">
        <v>0.713</v>
      </c>
      <c r="U20" s="17" t="n">
        <v>0.645</v>
      </c>
      <c r="V20" s="17" t="n">
        <v>0.5849</v>
      </c>
    </row>
    <row r="21" customFormat="false" ht="12.75" hidden="false" customHeight="false" outlineLevel="0" collapsed="false">
      <c r="A21" s="18"/>
      <c r="B21" s="16" t="n">
        <v>31</v>
      </c>
      <c r="C21" s="17" t="n">
        <v>25.9348</v>
      </c>
      <c r="D21" s="17" t="n">
        <v>12.4956</v>
      </c>
      <c r="E21" s="17" t="n">
        <v>8.0229</v>
      </c>
      <c r="F21" s="17" t="n">
        <v>5.7919</v>
      </c>
      <c r="G21" s="17" t="n">
        <v>4.4576</v>
      </c>
      <c r="H21" s="17" t="n">
        <v>3.5717</v>
      </c>
      <c r="I21" s="17" t="n">
        <v>2.942</v>
      </c>
      <c r="J21" s="17" t="n">
        <v>2.4724</v>
      </c>
      <c r="K21" s="17" t="n">
        <v>2.1097</v>
      </c>
      <c r="L21" s="17" t="n">
        <v>1.8216</v>
      </c>
      <c r="M21" s="17" t="n">
        <v>1.588</v>
      </c>
      <c r="N21" s="17" t="n">
        <v>1.3951</v>
      </c>
      <c r="O21" s="17" t="n">
        <v>1.2335</v>
      </c>
      <c r="P21" s="17" t="n">
        <v>1.0966</v>
      </c>
      <c r="Q21" s="17" t="n">
        <v>0.9794</v>
      </c>
      <c r="R21" s="17" t="n">
        <v>0.8781</v>
      </c>
      <c r="S21" s="17" t="n">
        <v>0.7901</v>
      </c>
      <c r="T21" s="17" t="n">
        <v>0.7129</v>
      </c>
      <c r="U21" s="17" t="n">
        <v>0.645</v>
      </c>
      <c r="V21" s="17" t="n">
        <v>0.5849</v>
      </c>
    </row>
    <row r="22" customFormat="false" ht="12.75" hidden="false" customHeight="false" outlineLevel="0" collapsed="false">
      <c r="A22" s="18"/>
      <c r="B22" s="16" t="n">
        <v>32</v>
      </c>
      <c r="C22" s="17" t="n">
        <v>25.9348</v>
      </c>
      <c r="D22" s="17" t="n">
        <v>12.4957</v>
      </c>
      <c r="E22" s="17" t="n">
        <v>8.0229</v>
      </c>
      <c r="F22" s="17" t="n">
        <v>5.7919</v>
      </c>
      <c r="G22" s="17" t="n">
        <v>4.4576</v>
      </c>
      <c r="H22" s="17" t="n">
        <v>3.5717</v>
      </c>
      <c r="I22" s="17" t="n">
        <v>2.942</v>
      </c>
      <c r="J22" s="17" t="n">
        <v>2.4725</v>
      </c>
      <c r="K22" s="17" t="n">
        <v>2.1097</v>
      </c>
      <c r="L22" s="17" t="n">
        <v>1.8217</v>
      </c>
      <c r="M22" s="17" t="n">
        <v>1.5881</v>
      </c>
      <c r="N22" s="17" t="n">
        <v>1.3952</v>
      </c>
      <c r="O22" s="17" t="n">
        <v>1.2336</v>
      </c>
      <c r="P22" s="17" t="n">
        <v>1.0967</v>
      </c>
      <c r="Q22" s="17" t="n">
        <v>0.9794</v>
      </c>
      <c r="R22" s="17" t="n">
        <v>0.8782</v>
      </c>
      <c r="S22" s="17" t="n">
        <v>0.7901</v>
      </c>
      <c r="T22" s="17" t="n">
        <v>0.713</v>
      </c>
      <c r="U22" s="17" t="n">
        <v>0.645</v>
      </c>
      <c r="V22" s="17" t="n">
        <v>0.5849</v>
      </c>
    </row>
    <row r="23" customFormat="false" ht="12.75" hidden="false" customHeight="false" outlineLevel="0" collapsed="false">
      <c r="A23" s="18"/>
      <c r="B23" s="16" t="n">
        <v>33</v>
      </c>
      <c r="C23" s="17" t="n">
        <v>25.9348</v>
      </c>
      <c r="D23" s="17" t="n">
        <v>12.4957</v>
      </c>
      <c r="E23" s="17" t="n">
        <v>8.0229</v>
      </c>
      <c r="F23" s="17" t="n">
        <v>5.7919</v>
      </c>
      <c r="G23" s="17" t="n">
        <v>4.4576</v>
      </c>
      <c r="H23" s="17" t="n">
        <v>3.5716</v>
      </c>
      <c r="I23" s="17" t="n">
        <v>2.942</v>
      </c>
      <c r="J23" s="17" t="n">
        <v>2.4725</v>
      </c>
      <c r="K23" s="17" t="n">
        <v>2.1096</v>
      </c>
      <c r="L23" s="17" t="n">
        <v>1.8217</v>
      </c>
      <c r="M23" s="17" t="n">
        <v>1.588</v>
      </c>
      <c r="N23" s="17" t="n">
        <v>1.3951</v>
      </c>
      <c r="O23" s="17" t="n">
        <v>1.2336</v>
      </c>
      <c r="P23" s="17" t="n">
        <v>1.0966</v>
      </c>
      <c r="Q23" s="17" t="n">
        <v>0.9795</v>
      </c>
      <c r="R23" s="17" t="n">
        <v>0.8781</v>
      </c>
      <c r="S23" s="17" t="n">
        <v>0.7901</v>
      </c>
      <c r="T23" s="17" t="n">
        <v>0.713</v>
      </c>
      <c r="U23" s="17" t="n">
        <v>0.645</v>
      </c>
      <c r="V23" s="17" t="n">
        <v>0.5849</v>
      </c>
    </row>
    <row r="24" customFormat="false" ht="12.75" hidden="false" customHeight="false" outlineLevel="0" collapsed="false">
      <c r="A24" s="18"/>
      <c r="B24" s="16" t="n">
        <v>34</v>
      </c>
      <c r="C24" s="17" t="n">
        <v>25.9348</v>
      </c>
      <c r="D24" s="17" t="n">
        <v>12.4957</v>
      </c>
      <c r="E24" s="17" t="n">
        <v>8.023</v>
      </c>
      <c r="F24" s="17" t="n">
        <v>5.7919</v>
      </c>
      <c r="G24" s="17" t="n">
        <v>4.4576</v>
      </c>
      <c r="H24" s="17" t="n">
        <v>3.5717</v>
      </c>
      <c r="I24" s="17" t="n">
        <v>2.942</v>
      </c>
      <c r="J24" s="17" t="n">
        <v>2.4725</v>
      </c>
      <c r="K24" s="17" t="n">
        <v>2.1097</v>
      </c>
      <c r="L24" s="17" t="n">
        <v>1.8217</v>
      </c>
      <c r="M24" s="17" t="n">
        <v>1.5881</v>
      </c>
      <c r="N24" s="17" t="n">
        <v>1.3951</v>
      </c>
      <c r="O24" s="17" t="n">
        <v>1.2336</v>
      </c>
      <c r="P24" s="17" t="n">
        <v>1.0966</v>
      </c>
      <c r="Q24" s="17" t="n">
        <v>0.9795</v>
      </c>
      <c r="R24" s="17" t="n">
        <v>0.8782</v>
      </c>
      <c r="S24" s="17" t="n">
        <v>0.7902</v>
      </c>
      <c r="T24" s="17" t="n">
        <v>0.713</v>
      </c>
      <c r="U24" s="17" t="n">
        <v>0.645</v>
      </c>
      <c r="V24" s="17" t="n">
        <v>0.5849</v>
      </c>
    </row>
    <row r="25" customFormat="false" ht="12.75" hidden="false" customHeight="false" outlineLevel="0" collapsed="false">
      <c r="A25" s="18"/>
      <c r="B25" s="16" t="n">
        <v>35</v>
      </c>
      <c r="C25" s="17" t="n">
        <v>25.9348</v>
      </c>
      <c r="D25" s="17" t="n">
        <v>12.4957</v>
      </c>
      <c r="E25" s="17" t="n">
        <v>8.0229</v>
      </c>
      <c r="F25" s="17" t="n">
        <v>5.792</v>
      </c>
      <c r="G25" s="17" t="n">
        <v>4.4576</v>
      </c>
      <c r="H25" s="17" t="n">
        <v>3.5717</v>
      </c>
      <c r="I25" s="17" t="n">
        <v>2.942</v>
      </c>
      <c r="J25" s="17" t="n">
        <v>2.4725</v>
      </c>
      <c r="K25" s="17" t="n">
        <v>2.1097</v>
      </c>
      <c r="L25" s="17" t="n">
        <v>1.8217</v>
      </c>
      <c r="M25" s="17" t="n">
        <v>1.5881</v>
      </c>
      <c r="N25" s="17" t="n">
        <v>1.3952</v>
      </c>
      <c r="O25" s="17" t="n">
        <v>1.2336</v>
      </c>
      <c r="P25" s="17" t="n">
        <v>1.0966</v>
      </c>
      <c r="Q25" s="17" t="n">
        <v>0.9795</v>
      </c>
      <c r="R25" s="17" t="n">
        <v>0.8782</v>
      </c>
      <c r="S25" s="17" t="n">
        <v>0.7902</v>
      </c>
      <c r="T25" s="17" t="n">
        <v>0.713</v>
      </c>
      <c r="U25" s="17" t="n">
        <v>0.645</v>
      </c>
      <c r="V25" s="17" t="n">
        <v>0.5849</v>
      </c>
    </row>
    <row r="26" customFormat="false" ht="12.75" hidden="false" customHeight="false" outlineLevel="0" collapsed="false">
      <c r="A26" s="18"/>
      <c r="B26" s="16" t="n">
        <v>36</v>
      </c>
      <c r="C26" s="17" t="n">
        <v>25.9348</v>
      </c>
      <c r="D26" s="17" t="n">
        <v>12.4956</v>
      </c>
      <c r="E26" s="17" t="n">
        <v>8.0229</v>
      </c>
      <c r="F26" s="17" t="n">
        <v>5.7919</v>
      </c>
      <c r="G26" s="17" t="n">
        <v>4.4576</v>
      </c>
      <c r="H26" s="17" t="n">
        <v>3.5716</v>
      </c>
      <c r="I26" s="17" t="n">
        <v>2.9421</v>
      </c>
      <c r="J26" s="17" t="n">
        <v>2.4725</v>
      </c>
      <c r="K26" s="17" t="n">
        <v>2.1097</v>
      </c>
      <c r="L26" s="17" t="n">
        <v>1.8217</v>
      </c>
      <c r="M26" s="17" t="n">
        <v>1.5881</v>
      </c>
      <c r="N26" s="17" t="n">
        <v>1.3952</v>
      </c>
      <c r="O26" s="17" t="n">
        <v>1.2336</v>
      </c>
      <c r="P26" s="17" t="n">
        <v>1.0966</v>
      </c>
      <c r="Q26" s="17" t="n">
        <v>0.9795</v>
      </c>
      <c r="R26" s="17" t="n">
        <v>0.8782</v>
      </c>
      <c r="S26" s="17" t="n">
        <v>0.7901</v>
      </c>
      <c r="T26" s="17" t="n">
        <v>0.713</v>
      </c>
      <c r="U26" s="17" t="n">
        <v>0.645</v>
      </c>
      <c r="V26" s="17" t="n">
        <v>0.5849</v>
      </c>
    </row>
    <row r="27" customFormat="false" ht="12.75" hidden="false" customHeight="false" outlineLevel="0" collapsed="false">
      <c r="A27" s="18"/>
      <c r="B27" s="16" t="n">
        <v>37</v>
      </c>
      <c r="C27" s="17" t="n">
        <v>25.9348</v>
      </c>
      <c r="D27" s="17" t="n">
        <v>12.4957</v>
      </c>
      <c r="E27" s="17" t="n">
        <v>8.0229</v>
      </c>
      <c r="F27" s="17" t="n">
        <v>5.7919</v>
      </c>
      <c r="G27" s="17" t="n">
        <v>4.4576</v>
      </c>
      <c r="H27" s="17" t="n">
        <v>3.5717</v>
      </c>
      <c r="I27" s="17" t="n">
        <v>2.9421</v>
      </c>
      <c r="J27" s="17" t="n">
        <v>2.4725</v>
      </c>
      <c r="K27" s="17" t="n">
        <v>2.1098</v>
      </c>
      <c r="L27" s="17" t="n">
        <v>1.8217</v>
      </c>
      <c r="M27" s="17" t="n">
        <v>1.5881</v>
      </c>
      <c r="N27" s="17" t="n">
        <v>1.3952</v>
      </c>
      <c r="O27" s="17" t="n">
        <v>1.2336</v>
      </c>
      <c r="P27" s="17" t="n">
        <v>1.0967</v>
      </c>
      <c r="Q27" s="17" t="n">
        <v>0.9795</v>
      </c>
      <c r="R27" s="17" t="n">
        <v>0.8782</v>
      </c>
      <c r="S27" s="17" t="n">
        <v>0.7902</v>
      </c>
      <c r="T27" s="17" t="n">
        <v>0.713</v>
      </c>
      <c r="U27" s="17" t="n">
        <v>0.645</v>
      </c>
      <c r="V27" s="17" t="n">
        <v>0.5849</v>
      </c>
    </row>
    <row r="28" customFormat="false" ht="12.75" hidden="false" customHeight="false" outlineLevel="0" collapsed="false">
      <c r="A28" s="18"/>
      <c r="B28" s="16" t="n">
        <v>38</v>
      </c>
      <c r="C28" s="17" t="n">
        <v>25.9348</v>
      </c>
      <c r="D28" s="17" t="n">
        <v>12.4957</v>
      </c>
      <c r="E28" s="17" t="n">
        <v>8.0229</v>
      </c>
      <c r="F28" s="17" t="n">
        <v>5.7919</v>
      </c>
      <c r="G28" s="17" t="n">
        <v>4.4576</v>
      </c>
      <c r="H28" s="17" t="n">
        <v>3.5717</v>
      </c>
      <c r="I28" s="17" t="n">
        <v>2.9421</v>
      </c>
      <c r="J28" s="17" t="n">
        <v>2.4725</v>
      </c>
      <c r="K28" s="17" t="n">
        <v>2.1097</v>
      </c>
      <c r="L28" s="17" t="n">
        <v>1.8217</v>
      </c>
      <c r="M28" s="17" t="n">
        <v>1.5881</v>
      </c>
      <c r="N28" s="17" t="n">
        <v>1.3952</v>
      </c>
      <c r="O28" s="17" t="n">
        <v>1.2336</v>
      </c>
      <c r="P28" s="17" t="n">
        <v>1.0966</v>
      </c>
      <c r="Q28" s="17" t="n">
        <v>0.9795</v>
      </c>
      <c r="R28" s="17" t="n">
        <v>0.8782</v>
      </c>
      <c r="S28" s="17" t="n">
        <v>0.7901</v>
      </c>
      <c r="T28" s="17" t="n">
        <v>0.713</v>
      </c>
      <c r="U28" s="17" t="n">
        <v>0.645</v>
      </c>
      <c r="V28" s="17" t="n">
        <v>0.5849</v>
      </c>
    </row>
    <row r="29" customFormat="false" ht="12.75" hidden="false" customHeight="false" outlineLevel="0" collapsed="false">
      <c r="A29" s="18"/>
      <c r="B29" s="16" t="n">
        <v>39</v>
      </c>
      <c r="C29" s="17" t="n">
        <v>25.9348</v>
      </c>
      <c r="D29" s="17" t="n">
        <v>12.4957</v>
      </c>
      <c r="E29" s="17" t="n">
        <v>8.023</v>
      </c>
      <c r="F29" s="17" t="n">
        <v>5.792</v>
      </c>
      <c r="G29" s="17" t="n">
        <v>4.4577</v>
      </c>
      <c r="H29" s="17" t="n">
        <v>3.5717</v>
      </c>
      <c r="I29" s="17" t="n">
        <v>2.9421</v>
      </c>
      <c r="J29" s="17" t="n">
        <v>2.4725</v>
      </c>
      <c r="K29" s="17" t="n">
        <v>2.1097</v>
      </c>
      <c r="L29" s="17" t="n">
        <v>1.8217</v>
      </c>
      <c r="M29" s="17" t="n">
        <v>1.5881</v>
      </c>
      <c r="N29" s="17" t="n">
        <v>1.3952</v>
      </c>
      <c r="O29" s="17" t="n">
        <v>1.2337</v>
      </c>
      <c r="P29" s="17" t="n">
        <v>1.0967</v>
      </c>
      <c r="Q29" s="17" t="n">
        <v>0.9795</v>
      </c>
      <c r="R29" s="17" t="n">
        <v>0.8783</v>
      </c>
      <c r="S29" s="17" t="n">
        <v>0.7902</v>
      </c>
      <c r="T29" s="17" t="n">
        <v>0.7131</v>
      </c>
      <c r="U29" s="17" t="n">
        <v>0.6451</v>
      </c>
      <c r="V29" s="17" t="n">
        <v>0.584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9348</v>
      </c>
      <c r="D30" s="17" t="n">
        <v>12.4957</v>
      </c>
      <c r="E30" s="17" t="n">
        <v>8.023</v>
      </c>
      <c r="F30" s="17" t="n">
        <v>5.792</v>
      </c>
      <c r="G30" s="17" t="n">
        <v>4.4576</v>
      </c>
      <c r="H30" s="17" t="n">
        <v>3.5717</v>
      </c>
      <c r="I30" s="17" t="n">
        <v>2.9421</v>
      </c>
      <c r="J30" s="17" t="n">
        <v>2.4725</v>
      </c>
      <c r="K30" s="17" t="n">
        <v>2.1098</v>
      </c>
      <c r="L30" s="17" t="n">
        <v>1.8218</v>
      </c>
      <c r="M30" s="17" t="n">
        <v>1.5881</v>
      </c>
      <c r="N30" s="17" t="n">
        <v>1.3953</v>
      </c>
      <c r="O30" s="17" t="n">
        <v>1.2336</v>
      </c>
      <c r="P30" s="17" t="n">
        <v>1.0967</v>
      </c>
      <c r="Q30" s="17" t="n">
        <v>0.9796</v>
      </c>
      <c r="R30" s="17" t="n">
        <v>0.8783</v>
      </c>
      <c r="S30" s="17" t="n">
        <v>0.7902</v>
      </c>
      <c r="T30" s="17" t="n">
        <v>0.7131</v>
      </c>
      <c r="U30" s="17" t="n">
        <v>0.6451</v>
      </c>
      <c r="V30" s="17" t="n">
        <v>0.585</v>
      </c>
    </row>
    <row r="31" customFormat="false" ht="12.75" hidden="false" customHeight="false" outlineLevel="0" collapsed="false">
      <c r="A31" s="18"/>
      <c r="B31" s="16" t="n">
        <v>41</v>
      </c>
      <c r="C31" s="17" t="n">
        <v>25.9348</v>
      </c>
      <c r="D31" s="17" t="n">
        <v>12.4958</v>
      </c>
      <c r="E31" s="17" t="n">
        <v>8.023</v>
      </c>
      <c r="F31" s="17" t="n">
        <v>5.792</v>
      </c>
      <c r="G31" s="17" t="n">
        <v>4.4577</v>
      </c>
      <c r="H31" s="17" t="n">
        <v>3.5717</v>
      </c>
      <c r="I31" s="17" t="n">
        <v>2.9422</v>
      </c>
      <c r="J31" s="17" t="n">
        <v>2.4726</v>
      </c>
      <c r="K31" s="17" t="n">
        <v>2.1098</v>
      </c>
      <c r="L31" s="17" t="n">
        <v>1.8218</v>
      </c>
      <c r="M31" s="17" t="n">
        <v>1.5882</v>
      </c>
      <c r="N31" s="17" t="n">
        <v>1.3953</v>
      </c>
      <c r="O31" s="17" t="n">
        <v>1.2337</v>
      </c>
      <c r="P31" s="17" t="n">
        <v>1.0967</v>
      </c>
      <c r="Q31" s="17" t="n">
        <v>0.9796</v>
      </c>
      <c r="R31" s="17" t="n">
        <v>0.8783</v>
      </c>
      <c r="S31" s="17" t="n">
        <v>0.7902</v>
      </c>
      <c r="T31" s="17" t="n">
        <v>0.7131</v>
      </c>
      <c r="U31" s="17" t="n">
        <v>0.6451</v>
      </c>
      <c r="V31" s="17" t="n">
        <v>0.585</v>
      </c>
    </row>
    <row r="32" customFormat="false" ht="12.75" hidden="false" customHeight="false" outlineLevel="0" collapsed="false">
      <c r="A32" s="18"/>
      <c r="B32" s="16" t="n">
        <v>42</v>
      </c>
      <c r="C32" s="17" t="n">
        <v>25.9348</v>
      </c>
      <c r="D32" s="17" t="n">
        <v>12.4957</v>
      </c>
      <c r="E32" s="17" t="n">
        <v>8.023</v>
      </c>
      <c r="F32" s="17" t="n">
        <v>5.792</v>
      </c>
      <c r="G32" s="17" t="n">
        <v>4.4577</v>
      </c>
      <c r="H32" s="17" t="n">
        <v>3.5718</v>
      </c>
      <c r="I32" s="17" t="n">
        <v>2.9421</v>
      </c>
      <c r="J32" s="17" t="n">
        <v>2.4726</v>
      </c>
      <c r="K32" s="17" t="n">
        <v>2.1098</v>
      </c>
      <c r="L32" s="17" t="n">
        <v>1.8218</v>
      </c>
      <c r="M32" s="17" t="n">
        <v>1.5882</v>
      </c>
      <c r="N32" s="17" t="n">
        <v>1.3953</v>
      </c>
      <c r="O32" s="17" t="n">
        <v>1.2337</v>
      </c>
      <c r="P32" s="17" t="n">
        <v>1.0967</v>
      </c>
      <c r="Q32" s="17" t="n">
        <v>0.9796</v>
      </c>
      <c r="R32" s="17" t="n">
        <v>0.8783</v>
      </c>
      <c r="S32" s="17" t="n">
        <v>0.7902</v>
      </c>
      <c r="T32" s="17" t="n">
        <v>0.7131</v>
      </c>
      <c r="U32" s="17" t="n">
        <v>0.6451</v>
      </c>
      <c r="V32" s="17" t="n">
        <v>0.585</v>
      </c>
    </row>
    <row r="33" customFormat="false" ht="12.75" hidden="false" customHeight="false" outlineLevel="0" collapsed="false">
      <c r="A33" s="18"/>
      <c r="B33" s="16" t="n">
        <v>43</v>
      </c>
      <c r="C33" s="17" t="n">
        <v>25.9349</v>
      </c>
      <c r="D33" s="17" t="n">
        <v>12.4958</v>
      </c>
      <c r="E33" s="17" t="n">
        <v>8.023</v>
      </c>
      <c r="F33" s="17" t="n">
        <v>5.792</v>
      </c>
      <c r="G33" s="17" t="n">
        <v>4.4577</v>
      </c>
      <c r="H33" s="17" t="n">
        <v>3.5718</v>
      </c>
      <c r="I33" s="17" t="n">
        <v>2.9422</v>
      </c>
      <c r="J33" s="17" t="n">
        <v>2.4726</v>
      </c>
      <c r="K33" s="17" t="n">
        <v>2.1098</v>
      </c>
      <c r="L33" s="17" t="n">
        <v>1.8219</v>
      </c>
      <c r="M33" s="17" t="n">
        <v>1.5882</v>
      </c>
      <c r="N33" s="17" t="n">
        <v>1.3953</v>
      </c>
      <c r="O33" s="17" t="n">
        <v>1.2337</v>
      </c>
      <c r="P33" s="17" t="n">
        <v>1.0968</v>
      </c>
      <c r="Q33" s="17" t="n">
        <v>0.9796</v>
      </c>
      <c r="R33" s="17" t="n">
        <v>0.8783</v>
      </c>
      <c r="S33" s="17" t="n">
        <v>0.7902</v>
      </c>
      <c r="T33" s="17" t="n">
        <v>0.7131</v>
      </c>
      <c r="U33" s="17" t="n">
        <v>0.6451</v>
      </c>
      <c r="V33" s="17" t="n">
        <v>0.585</v>
      </c>
    </row>
    <row r="34" customFormat="false" ht="12.75" hidden="false" customHeight="false" outlineLevel="0" collapsed="false">
      <c r="A34" s="18"/>
      <c r="B34" s="16" t="n">
        <v>44</v>
      </c>
      <c r="C34" s="17" t="n">
        <v>25.9348</v>
      </c>
      <c r="D34" s="17" t="n">
        <v>12.4958</v>
      </c>
      <c r="E34" s="17" t="n">
        <v>8.023</v>
      </c>
      <c r="F34" s="17" t="n">
        <v>5.792</v>
      </c>
      <c r="G34" s="17" t="n">
        <v>4.4577</v>
      </c>
      <c r="H34" s="17" t="n">
        <v>3.5718</v>
      </c>
      <c r="I34" s="17" t="n">
        <v>2.9422</v>
      </c>
      <c r="J34" s="17" t="n">
        <v>2.4726</v>
      </c>
      <c r="K34" s="17" t="n">
        <v>2.1099</v>
      </c>
      <c r="L34" s="17" t="n">
        <v>1.8218</v>
      </c>
      <c r="M34" s="17" t="n">
        <v>1.5882</v>
      </c>
      <c r="N34" s="17" t="n">
        <v>1.3953</v>
      </c>
      <c r="O34" s="17" t="n">
        <v>1.2337</v>
      </c>
      <c r="P34" s="17" t="n">
        <v>1.0968</v>
      </c>
      <c r="Q34" s="17" t="n">
        <v>0.9796</v>
      </c>
      <c r="R34" s="17" t="n">
        <v>0.8783</v>
      </c>
      <c r="S34" s="17" t="n">
        <v>0.7903</v>
      </c>
      <c r="T34" s="17" t="n">
        <v>0.7131</v>
      </c>
      <c r="U34" s="17" t="n">
        <v>0.6451</v>
      </c>
      <c r="V34" s="17" t="n">
        <v>0.585</v>
      </c>
    </row>
    <row r="35" customFormat="false" ht="12.75" hidden="false" customHeight="false" outlineLevel="0" collapsed="false">
      <c r="A35" s="18"/>
      <c r="B35" s="16" t="n">
        <v>45</v>
      </c>
      <c r="C35" s="17" t="n">
        <v>25.9348</v>
      </c>
      <c r="D35" s="17" t="n">
        <v>12.4957</v>
      </c>
      <c r="E35" s="17" t="n">
        <v>8.0231</v>
      </c>
      <c r="F35" s="17" t="n">
        <v>5.792</v>
      </c>
      <c r="G35" s="17" t="n">
        <v>4.4577</v>
      </c>
      <c r="H35" s="17" t="n">
        <v>3.5718</v>
      </c>
      <c r="I35" s="17" t="n">
        <v>2.9422</v>
      </c>
      <c r="J35" s="17" t="n">
        <v>2.4727</v>
      </c>
      <c r="K35" s="17" t="n">
        <v>2.1098</v>
      </c>
      <c r="L35" s="17" t="n">
        <v>1.8219</v>
      </c>
      <c r="M35" s="17" t="n">
        <v>1.5882</v>
      </c>
      <c r="N35" s="17" t="n">
        <v>1.3953</v>
      </c>
      <c r="O35" s="17" t="n">
        <v>1.2338</v>
      </c>
      <c r="P35" s="17" t="n">
        <v>1.0968</v>
      </c>
      <c r="Q35" s="17" t="n">
        <v>0.9797</v>
      </c>
      <c r="R35" s="17" t="n">
        <v>0.8783</v>
      </c>
      <c r="S35" s="17" t="n">
        <v>0.7903</v>
      </c>
      <c r="T35" s="17" t="n">
        <v>0.7131</v>
      </c>
      <c r="U35" s="17" t="n">
        <v>0.6451</v>
      </c>
      <c r="V35" s="17" t="n">
        <v>0.5851</v>
      </c>
    </row>
    <row r="36" customFormat="false" ht="12.75" hidden="false" customHeight="false" outlineLevel="0" collapsed="false">
      <c r="A36" s="18"/>
      <c r="B36" s="16" t="n">
        <v>46</v>
      </c>
      <c r="C36" s="17" t="n">
        <v>25.9349</v>
      </c>
      <c r="D36" s="17" t="n">
        <v>12.4958</v>
      </c>
      <c r="E36" s="17" t="n">
        <v>8.023</v>
      </c>
      <c r="F36" s="17" t="n">
        <v>5.792</v>
      </c>
      <c r="G36" s="17" t="n">
        <v>4.4578</v>
      </c>
      <c r="H36" s="17" t="n">
        <v>3.5718</v>
      </c>
      <c r="I36" s="17" t="n">
        <v>2.9422</v>
      </c>
      <c r="J36" s="17" t="n">
        <v>2.4727</v>
      </c>
      <c r="K36" s="17" t="n">
        <v>2.1099</v>
      </c>
      <c r="L36" s="17" t="n">
        <v>1.8219</v>
      </c>
      <c r="M36" s="17" t="n">
        <v>1.5883</v>
      </c>
      <c r="N36" s="17" t="n">
        <v>1.3954</v>
      </c>
      <c r="O36" s="17" t="n">
        <v>1.2338</v>
      </c>
      <c r="P36" s="17" t="n">
        <v>1.0968</v>
      </c>
      <c r="Q36" s="17" t="n">
        <v>0.9796</v>
      </c>
      <c r="R36" s="17" t="n">
        <v>0.8784</v>
      </c>
      <c r="S36" s="17" t="n">
        <v>0.7903</v>
      </c>
      <c r="T36" s="17" t="n">
        <v>0.7132</v>
      </c>
      <c r="U36" s="17" t="n">
        <v>0.6452</v>
      </c>
      <c r="V36" s="17" t="n">
        <v>0.585</v>
      </c>
    </row>
    <row r="37" customFormat="false" ht="12.75" hidden="false" customHeight="false" outlineLevel="0" collapsed="false">
      <c r="A37" s="18"/>
      <c r="B37" s="16" t="n">
        <v>47</v>
      </c>
      <c r="C37" s="17" t="n">
        <v>25.9349</v>
      </c>
      <c r="D37" s="17" t="n">
        <v>12.4958</v>
      </c>
      <c r="E37" s="17" t="n">
        <v>8.023</v>
      </c>
      <c r="F37" s="17" t="n">
        <v>5.7921</v>
      </c>
      <c r="G37" s="17" t="n">
        <v>4.4578</v>
      </c>
      <c r="H37" s="17" t="n">
        <v>3.5718</v>
      </c>
      <c r="I37" s="17" t="n">
        <v>2.9423</v>
      </c>
      <c r="J37" s="17" t="n">
        <v>2.4726</v>
      </c>
      <c r="K37" s="17" t="n">
        <v>2.1099</v>
      </c>
      <c r="L37" s="17" t="n">
        <v>1.8219</v>
      </c>
      <c r="M37" s="17" t="n">
        <v>1.5883</v>
      </c>
      <c r="N37" s="17" t="n">
        <v>1.3954</v>
      </c>
      <c r="O37" s="17" t="n">
        <v>1.2338</v>
      </c>
      <c r="P37" s="17" t="n">
        <v>1.0969</v>
      </c>
      <c r="Q37" s="17" t="n">
        <v>0.9797</v>
      </c>
      <c r="R37" s="17" t="n">
        <v>0.8784</v>
      </c>
      <c r="S37" s="17" t="n">
        <v>0.7904</v>
      </c>
      <c r="T37" s="17" t="n">
        <v>0.7132</v>
      </c>
      <c r="U37" s="17" t="n">
        <v>0.6452</v>
      </c>
      <c r="V37" s="17" t="n">
        <v>0.585</v>
      </c>
    </row>
    <row r="38" customFormat="false" ht="12.75" hidden="false" customHeight="false" outlineLevel="0" collapsed="false">
      <c r="A38" s="18"/>
      <c r="B38" s="16" t="n">
        <v>48</v>
      </c>
      <c r="C38" s="17" t="n">
        <v>25.9348</v>
      </c>
      <c r="D38" s="17" t="n">
        <v>12.4958</v>
      </c>
      <c r="E38" s="17" t="n">
        <v>8.023</v>
      </c>
      <c r="F38" s="17" t="n">
        <v>5.7921</v>
      </c>
      <c r="G38" s="17" t="n">
        <v>4.4578</v>
      </c>
      <c r="H38" s="17" t="n">
        <v>3.5719</v>
      </c>
      <c r="I38" s="17" t="n">
        <v>2.9423</v>
      </c>
      <c r="J38" s="17" t="n">
        <v>2.4727</v>
      </c>
      <c r="K38" s="17" t="n">
        <v>2.1099</v>
      </c>
      <c r="L38" s="17" t="n">
        <v>1.8219</v>
      </c>
      <c r="M38" s="17" t="n">
        <v>1.5883</v>
      </c>
      <c r="N38" s="17" t="n">
        <v>1.3954</v>
      </c>
      <c r="O38" s="17" t="n">
        <v>1.2338</v>
      </c>
      <c r="P38" s="17" t="n">
        <v>1.0969</v>
      </c>
      <c r="Q38" s="17" t="n">
        <v>0.9797</v>
      </c>
      <c r="R38" s="17" t="n">
        <v>0.8784</v>
      </c>
      <c r="S38" s="17" t="n">
        <v>0.7904</v>
      </c>
      <c r="T38" s="17" t="n">
        <v>0.7132</v>
      </c>
      <c r="U38" s="17" t="n">
        <v>0.6452</v>
      </c>
      <c r="V38" s="17" t="n">
        <v>0.585</v>
      </c>
    </row>
    <row r="39" customFormat="false" ht="12.75" hidden="false" customHeight="false" outlineLevel="0" collapsed="false">
      <c r="A39" s="18"/>
      <c r="B39" s="16" t="n">
        <v>49</v>
      </c>
      <c r="C39" s="17" t="n">
        <v>25.9349</v>
      </c>
      <c r="D39" s="17" t="n">
        <v>12.4958</v>
      </c>
      <c r="E39" s="17" t="n">
        <v>8.0231</v>
      </c>
      <c r="F39" s="17" t="n">
        <v>5.7921</v>
      </c>
      <c r="G39" s="17" t="n">
        <v>4.4579</v>
      </c>
      <c r="H39" s="17" t="n">
        <v>3.5719</v>
      </c>
      <c r="I39" s="17" t="n">
        <v>2.9423</v>
      </c>
      <c r="J39" s="17" t="n">
        <v>2.4727</v>
      </c>
      <c r="K39" s="17" t="n">
        <v>2.1099</v>
      </c>
      <c r="L39" s="17" t="n">
        <v>1.8219</v>
      </c>
      <c r="M39" s="17" t="n">
        <v>1.5883</v>
      </c>
      <c r="N39" s="17" t="n">
        <v>1.3954</v>
      </c>
      <c r="O39" s="17" t="n">
        <v>1.2338</v>
      </c>
      <c r="P39" s="17" t="n">
        <v>1.0969</v>
      </c>
      <c r="Q39" s="17" t="n">
        <v>0.9798</v>
      </c>
      <c r="R39" s="17" t="n">
        <v>0.8785</v>
      </c>
      <c r="S39" s="17" t="n">
        <v>0.7904</v>
      </c>
      <c r="T39" s="17" t="n">
        <v>0.7132</v>
      </c>
      <c r="U39" s="17" t="n">
        <v>0.6452</v>
      </c>
      <c r="V39" s="17" t="n">
        <v>0.5851</v>
      </c>
    </row>
    <row r="40" customFormat="false" ht="12.75" hidden="false" customHeight="false" outlineLevel="0" collapsed="false">
      <c r="A40" s="18"/>
      <c r="B40" s="16" t="n">
        <v>50</v>
      </c>
      <c r="C40" s="17" t="n">
        <v>25.9349</v>
      </c>
      <c r="D40" s="17" t="n">
        <v>12.4958</v>
      </c>
      <c r="E40" s="17" t="n">
        <v>8.0231</v>
      </c>
      <c r="F40" s="17" t="n">
        <v>5.7921</v>
      </c>
      <c r="G40" s="17" t="n">
        <v>4.4579</v>
      </c>
      <c r="H40" s="17" t="n">
        <v>3.5719</v>
      </c>
      <c r="I40" s="17" t="n">
        <v>2.9423</v>
      </c>
      <c r="J40" s="17" t="n">
        <v>2.4728</v>
      </c>
      <c r="K40" s="17" t="n">
        <v>2.11</v>
      </c>
      <c r="L40" s="17" t="n">
        <v>1.822</v>
      </c>
      <c r="M40" s="17" t="n">
        <v>1.5883</v>
      </c>
      <c r="N40" s="17" t="n">
        <v>1.3955</v>
      </c>
      <c r="O40" s="17" t="n">
        <v>1.2338</v>
      </c>
      <c r="P40" s="17" t="n">
        <v>1.0969</v>
      </c>
      <c r="Q40" s="17" t="n">
        <v>0.9797</v>
      </c>
      <c r="R40" s="17" t="n">
        <v>0.8784</v>
      </c>
      <c r="S40" s="17" t="n">
        <v>0.7904</v>
      </c>
      <c r="T40" s="17" t="n">
        <v>0.7133</v>
      </c>
      <c r="U40" s="17" t="n">
        <v>0.6452</v>
      </c>
      <c r="V40" s="17" t="n">
        <v>0.5851</v>
      </c>
    </row>
    <row r="41" customFormat="false" ht="12.75" hidden="false" customHeight="false" outlineLevel="0" collapsed="false">
      <c r="A41" s="18"/>
      <c r="B41" s="16" t="n">
        <v>51</v>
      </c>
      <c r="C41" s="17" t="n">
        <v>25.9349</v>
      </c>
      <c r="D41" s="17" t="n">
        <v>12.4958</v>
      </c>
      <c r="E41" s="17" t="n">
        <v>8.0232</v>
      </c>
      <c r="F41" s="17" t="n">
        <v>5.7922</v>
      </c>
      <c r="G41" s="17" t="n">
        <v>4.4579</v>
      </c>
      <c r="H41" s="17" t="n">
        <v>3.5719</v>
      </c>
      <c r="I41" s="17" t="n">
        <v>2.9423</v>
      </c>
      <c r="J41" s="17" t="n">
        <v>2.4728</v>
      </c>
      <c r="K41" s="17" t="n">
        <v>2.11</v>
      </c>
      <c r="L41" s="17" t="n">
        <v>1.822</v>
      </c>
      <c r="M41" s="17" t="n">
        <v>1.5883</v>
      </c>
      <c r="N41" s="17" t="n">
        <v>1.3956</v>
      </c>
      <c r="O41" s="17" t="n">
        <v>1.2339</v>
      </c>
      <c r="P41" s="17" t="n">
        <v>1.0969</v>
      </c>
      <c r="Q41" s="17" t="n">
        <v>0.9797</v>
      </c>
      <c r="R41" s="17" t="n">
        <v>0.8785</v>
      </c>
      <c r="S41" s="17" t="n">
        <v>0.7905</v>
      </c>
      <c r="T41" s="17" t="n">
        <v>0.7132</v>
      </c>
      <c r="U41" s="17" t="n">
        <v>0.6453</v>
      </c>
      <c r="V41" s="17" t="n">
        <v>0.5851</v>
      </c>
    </row>
    <row r="42" customFormat="false" ht="12.75" hidden="false" customHeight="false" outlineLevel="0" collapsed="false">
      <c r="A42" s="18"/>
      <c r="B42" s="16" t="n">
        <v>52</v>
      </c>
      <c r="C42" s="17" t="n">
        <v>25.9349</v>
      </c>
      <c r="D42" s="17" t="n">
        <v>12.4959</v>
      </c>
      <c r="E42" s="17" t="n">
        <v>8.0232</v>
      </c>
      <c r="F42" s="17" t="n">
        <v>5.7921</v>
      </c>
      <c r="G42" s="17" t="n">
        <v>4.4579</v>
      </c>
      <c r="H42" s="17" t="n">
        <v>3.5719</v>
      </c>
      <c r="I42" s="17" t="n">
        <v>2.9424</v>
      </c>
      <c r="J42" s="17" t="n">
        <v>2.4728</v>
      </c>
      <c r="K42" s="17" t="n">
        <v>2.11</v>
      </c>
      <c r="L42" s="17" t="n">
        <v>1.8221</v>
      </c>
      <c r="M42" s="17" t="n">
        <v>1.5884</v>
      </c>
      <c r="N42" s="17" t="n">
        <v>1.3956</v>
      </c>
      <c r="O42" s="17" t="n">
        <v>1.2339</v>
      </c>
      <c r="P42" s="17" t="n">
        <v>1.097</v>
      </c>
      <c r="Q42" s="17" t="n">
        <v>0.9798</v>
      </c>
      <c r="R42" s="17" t="n">
        <v>0.8785</v>
      </c>
      <c r="S42" s="17" t="n">
        <v>0.7905</v>
      </c>
      <c r="T42" s="17" t="n">
        <v>0.7133</v>
      </c>
      <c r="U42" s="17" t="n">
        <v>0.6453</v>
      </c>
      <c r="V42" s="17" t="n">
        <v>0.5851</v>
      </c>
    </row>
    <row r="43" customFormat="false" ht="12.75" hidden="false" customHeight="false" outlineLevel="0" collapsed="false">
      <c r="A43" s="18"/>
      <c r="B43" s="16" t="n">
        <v>53</v>
      </c>
      <c r="C43" s="17" t="n">
        <v>25.9349</v>
      </c>
      <c r="D43" s="17" t="n">
        <v>12.4959</v>
      </c>
      <c r="E43" s="17" t="n">
        <v>8.0231</v>
      </c>
      <c r="F43" s="17" t="n">
        <v>5.7922</v>
      </c>
      <c r="G43" s="17" t="n">
        <v>4.4579</v>
      </c>
      <c r="H43" s="17" t="n">
        <v>3.572</v>
      </c>
      <c r="I43" s="17" t="n">
        <v>2.9424</v>
      </c>
      <c r="J43" s="17" t="n">
        <v>2.4728</v>
      </c>
      <c r="K43" s="17" t="n">
        <v>2.1101</v>
      </c>
      <c r="L43" s="17" t="n">
        <v>1.8221</v>
      </c>
      <c r="M43" s="17" t="n">
        <v>1.5885</v>
      </c>
      <c r="N43" s="17" t="n">
        <v>1.3956</v>
      </c>
      <c r="O43" s="17" t="n">
        <v>1.234</v>
      </c>
      <c r="P43" s="17" t="n">
        <v>1.0971</v>
      </c>
      <c r="Q43" s="17" t="n">
        <v>0.9798</v>
      </c>
      <c r="R43" s="17" t="n">
        <v>0.8786</v>
      </c>
      <c r="S43" s="17" t="n">
        <v>0.7905</v>
      </c>
      <c r="T43" s="17" t="n">
        <v>0.7133</v>
      </c>
      <c r="U43" s="17" t="n">
        <v>0.6453</v>
      </c>
      <c r="V43" s="17" t="n">
        <v>0.5852</v>
      </c>
    </row>
    <row r="44" customFormat="false" ht="12.75" hidden="false" customHeight="false" outlineLevel="0" collapsed="false">
      <c r="A44" s="18"/>
      <c r="B44" s="16" t="n">
        <v>54</v>
      </c>
      <c r="C44" s="17" t="n">
        <v>25.9349</v>
      </c>
      <c r="D44" s="17" t="n">
        <v>12.4959</v>
      </c>
      <c r="E44" s="17" t="n">
        <v>8.0232</v>
      </c>
      <c r="F44" s="17" t="n">
        <v>5.7923</v>
      </c>
      <c r="G44" s="17" t="n">
        <v>4.4579</v>
      </c>
      <c r="H44" s="17" t="n">
        <v>3.5721</v>
      </c>
      <c r="I44" s="17" t="n">
        <v>2.9425</v>
      </c>
      <c r="J44" s="17" t="n">
        <v>2.4729</v>
      </c>
      <c r="K44" s="17" t="n">
        <v>2.1101</v>
      </c>
      <c r="L44" s="17" t="n">
        <v>1.8222</v>
      </c>
      <c r="M44" s="17" t="n">
        <v>1.5885</v>
      </c>
      <c r="N44" s="17" t="n">
        <v>1.3956</v>
      </c>
      <c r="O44" s="17" t="n">
        <v>1.234</v>
      </c>
      <c r="P44" s="17" t="n">
        <v>1.097</v>
      </c>
      <c r="Q44" s="17" t="n">
        <v>0.9799</v>
      </c>
      <c r="R44" s="17" t="n">
        <v>0.8785</v>
      </c>
      <c r="S44" s="17" t="n">
        <v>0.7906</v>
      </c>
      <c r="T44" s="17" t="n">
        <v>0.7134</v>
      </c>
      <c r="U44" s="17" t="n">
        <v>0.6453</v>
      </c>
      <c r="V44" s="17" t="n">
        <v>0.5853</v>
      </c>
    </row>
    <row r="45" customFormat="false" ht="12.75" hidden="false" customHeight="false" outlineLevel="0" collapsed="false">
      <c r="A45" s="18"/>
      <c r="B45" s="16" t="n">
        <v>55</v>
      </c>
      <c r="C45" s="17" t="n">
        <v>25.9349</v>
      </c>
      <c r="D45" s="17" t="n">
        <v>12.496</v>
      </c>
      <c r="E45" s="17" t="n">
        <v>8.0232</v>
      </c>
      <c r="F45" s="17" t="n">
        <v>5.7922</v>
      </c>
      <c r="G45" s="17" t="n">
        <v>4.458</v>
      </c>
      <c r="H45" s="17" t="n">
        <v>3.5721</v>
      </c>
      <c r="I45" s="17" t="n">
        <v>2.9425</v>
      </c>
      <c r="J45" s="17" t="n">
        <v>2.473</v>
      </c>
      <c r="K45" s="17" t="n">
        <v>2.1102</v>
      </c>
      <c r="L45" s="17" t="n">
        <v>1.8222</v>
      </c>
      <c r="M45" s="17" t="n">
        <v>1.5886</v>
      </c>
      <c r="N45" s="17" t="n">
        <v>1.3957</v>
      </c>
      <c r="O45" s="17" t="n">
        <v>1.2341</v>
      </c>
      <c r="P45" s="17" t="n">
        <v>1.0971</v>
      </c>
      <c r="Q45" s="17" t="n">
        <v>0.98</v>
      </c>
      <c r="R45" s="17" t="n">
        <v>0.8786</v>
      </c>
      <c r="S45" s="17" t="n">
        <v>0.7906</v>
      </c>
      <c r="T45" s="17" t="n">
        <v>0.7134</v>
      </c>
      <c r="U45" s="17" t="n">
        <v>0.6454</v>
      </c>
      <c r="V45" s="17" t="n">
        <v>0.5853</v>
      </c>
    </row>
    <row r="46" customFormat="false" ht="12.75" hidden="false" customHeight="false" outlineLevel="0" collapsed="false">
      <c r="A46" s="18"/>
      <c r="B46" s="16" t="n">
        <v>56</v>
      </c>
      <c r="C46" s="17" t="n">
        <v>25.9349</v>
      </c>
      <c r="D46" s="17" t="n">
        <v>12.4959</v>
      </c>
      <c r="E46" s="17" t="n">
        <v>8.0232</v>
      </c>
      <c r="F46" s="17" t="n">
        <v>5.7924</v>
      </c>
      <c r="G46" s="17" t="n">
        <v>4.4581</v>
      </c>
      <c r="H46" s="17" t="n">
        <v>3.5722</v>
      </c>
      <c r="I46" s="17" t="n">
        <v>2.9426</v>
      </c>
      <c r="J46" s="17" t="n">
        <v>2.4731</v>
      </c>
      <c r="K46" s="17" t="n">
        <v>2.1103</v>
      </c>
      <c r="L46" s="17" t="n">
        <v>1.8223</v>
      </c>
      <c r="M46" s="17" t="n">
        <v>1.5887</v>
      </c>
      <c r="N46" s="17" t="n">
        <v>1.3957</v>
      </c>
      <c r="O46" s="17" t="n">
        <v>1.2342</v>
      </c>
      <c r="P46" s="17" t="n">
        <v>1.0972</v>
      </c>
      <c r="Q46" s="17" t="n">
        <v>0.9801</v>
      </c>
      <c r="R46" s="17" t="n">
        <v>0.8787</v>
      </c>
      <c r="S46" s="17" t="n">
        <v>0.7907</v>
      </c>
      <c r="T46" s="17" t="n">
        <v>0.7135</v>
      </c>
      <c r="U46" s="17" t="n">
        <v>0.6454</v>
      </c>
      <c r="V46" s="17" t="n">
        <v>0.5853</v>
      </c>
    </row>
    <row r="47" customFormat="false" ht="12.75" hidden="false" customHeight="false" outlineLevel="0" collapsed="false">
      <c r="A47" s="18"/>
      <c r="B47" s="16" t="n">
        <v>57</v>
      </c>
      <c r="C47" s="17" t="n">
        <v>25.9349</v>
      </c>
      <c r="D47" s="17" t="n">
        <v>12.496</v>
      </c>
      <c r="E47" s="17" t="n">
        <v>8.0233</v>
      </c>
      <c r="F47" s="17" t="n">
        <v>5.7924</v>
      </c>
      <c r="G47" s="17" t="n">
        <v>4.4582</v>
      </c>
      <c r="H47" s="17" t="n">
        <v>3.5723</v>
      </c>
      <c r="I47" s="17" t="n">
        <v>2.9427</v>
      </c>
      <c r="J47" s="17" t="n">
        <v>2.4731</v>
      </c>
      <c r="K47" s="17" t="n">
        <v>2.1103</v>
      </c>
      <c r="L47" s="17" t="n">
        <v>1.8224</v>
      </c>
      <c r="M47" s="17" t="n">
        <v>1.5887</v>
      </c>
      <c r="N47" s="17" t="n">
        <v>1.3958</v>
      </c>
      <c r="O47" s="17" t="n">
        <v>1.2342</v>
      </c>
      <c r="P47" s="17" t="n">
        <v>1.0973</v>
      </c>
      <c r="Q47" s="17" t="n">
        <v>0.9801</v>
      </c>
      <c r="R47" s="17" t="n">
        <v>0.8787</v>
      </c>
      <c r="S47" s="17" t="n">
        <v>0.7907</v>
      </c>
      <c r="T47" s="17" t="n">
        <v>0.7135</v>
      </c>
      <c r="U47" s="17" t="n">
        <v>0.6455</v>
      </c>
      <c r="V47" s="17" t="n">
        <v>0.5853</v>
      </c>
    </row>
    <row r="48" customFormat="false" ht="12.75" hidden="false" customHeight="false" outlineLevel="0" collapsed="false">
      <c r="A48" s="18"/>
      <c r="B48" s="16" t="n">
        <v>58</v>
      </c>
      <c r="C48" s="17" t="n">
        <v>25.935</v>
      </c>
      <c r="D48" s="17" t="n">
        <v>12.496</v>
      </c>
      <c r="E48" s="17" t="n">
        <v>8.0233</v>
      </c>
      <c r="F48" s="17" t="n">
        <v>5.7925</v>
      </c>
      <c r="G48" s="17" t="n">
        <v>4.4582</v>
      </c>
      <c r="H48" s="17" t="n">
        <v>3.5723</v>
      </c>
      <c r="I48" s="17" t="n">
        <v>2.9427</v>
      </c>
      <c r="J48" s="17" t="n">
        <v>2.4732</v>
      </c>
      <c r="K48" s="17" t="n">
        <v>2.1104</v>
      </c>
      <c r="L48" s="17" t="n">
        <v>1.8224</v>
      </c>
      <c r="M48" s="17" t="n">
        <v>1.5888</v>
      </c>
      <c r="N48" s="17" t="n">
        <v>1.3959</v>
      </c>
      <c r="O48" s="17" t="n">
        <v>1.2343</v>
      </c>
      <c r="P48" s="17" t="n">
        <v>1.0973</v>
      </c>
      <c r="Q48" s="17" t="n">
        <v>0.9802</v>
      </c>
      <c r="R48" s="17" t="n">
        <v>0.8789</v>
      </c>
      <c r="S48" s="17" t="n">
        <v>0.7907</v>
      </c>
      <c r="T48" s="17" t="n">
        <v>0.7135</v>
      </c>
      <c r="U48" s="17" t="n">
        <v>0.6455</v>
      </c>
      <c r="V48" s="17" t="n">
        <v>0.5854</v>
      </c>
    </row>
    <row r="49" customFormat="false" ht="12.75" hidden="false" customHeight="false" outlineLevel="0" collapsed="false">
      <c r="A49" s="18"/>
      <c r="B49" s="16" t="n">
        <v>59</v>
      </c>
      <c r="C49" s="17" t="n">
        <v>25.935</v>
      </c>
      <c r="D49" s="17" t="n">
        <v>12.4961</v>
      </c>
      <c r="E49" s="17" t="n">
        <v>8.0234</v>
      </c>
      <c r="F49" s="17" t="n">
        <v>5.7925</v>
      </c>
      <c r="G49" s="17" t="n">
        <v>4.4583</v>
      </c>
      <c r="H49" s="17" t="n">
        <v>3.5723</v>
      </c>
      <c r="I49" s="17" t="n">
        <v>2.9428</v>
      </c>
      <c r="J49" s="17" t="n">
        <v>2.4732</v>
      </c>
      <c r="K49" s="17" t="n">
        <v>2.1105</v>
      </c>
      <c r="L49" s="17" t="n">
        <v>1.8225</v>
      </c>
      <c r="M49" s="17" t="n">
        <v>1.5889</v>
      </c>
      <c r="N49" s="17" t="n">
        <v>1.396</v>
      </c>
      <c r="O49" s="17" t="n">
        <v>1.2344</v>
      </c>
      <c r="P49" s="17" t="n">
        <v>1.0974</v>
      </c>
      <c r="Q49" s="17" t="n">
        <v>0.9803</v>
      </c>
      <c r="R49" s="17" t="n">
        <v>0.8789</v>
      </c>
      <c r="S49" s="17" t="n">
        <v>0.7908</v>
      </c>
      <c r="T49" s="17" t="n">
        <v>0.7137</v>
      </c>
      <c r="U49" s="17" t="n">
        <v>0.6456</v>
      </c>
      <c r="V49" s="17" t="n">
        <v>0.5855</v>
      </c>
    </row>
    <row r="50" customFormat="false" ht="12.75" hidden="false" customHeight="false" outlineLevel="0" collapsed="false">
      <c r="A50" s="18"/>
      <c r="B50" s="16" t="n">
        <v>60</v>
      </c>
      <c r="C50" s="17" t="n">
        <v>25.935</v>
      </c>
      <c r="D50" s="17" t="n">
        <v>12.4961</v>
      </c>
      <c r="E50" s="17" t="n">
        <v>8.0235</v>
      </c>
      <c r="F50" s="17" t="n">
        <v>5.7926</v>
      </c>
      <c r="G50" s="17" t="n">
        <v>4.4583</v>
      </c>
      <c r="H50" s="17" t="n">
        <v>3.5724</v>
      </c>
      <c r="I50" s="17" t="n">
        <v>2.9429</v>
      </c>
      <c r="J50" s="17" t="n">
        <v>2.4733</v>
      </c>
      <c r="K50" s="17" t="n">
        <v>2.1106</v>
      </c>
      <c r="L50" s="17" t="n">
        <v>1.8225</v>
      </c>
      <c r="M50" s="17" t="n">
        <v>1.5889</v>
      </c>
      <c r="N50" s="17" t="n">
        <v>1.396</v>
      </c>
      <c r="O50" s="17" t="n">
        <v>1.2344</v>
      </c>
      <c r="P50" s="17" t="n">
        <v>1.0975</v>
      </c>
      <c r="Q50" s="17" t="n">
        <v>0.9803</v>
      </c>
      <c r="R50" s="17" t="n">
        <v>0.879</v>
      </c>
      <c r="S50" s="17" t="n">
        <v>0.7909</v>
      </c>
      <c r="T50" s="17" t="n">
        <v>0.7137</v>
      </c>
      <c r="U50" s="17" t="n">
        <v>0.6457</v>
      </c>
      <c r="V50" s="17" t="n">
        <v>0.5855</v>
      </c>
    </row>
    <row r="51" customFormat="false" ht="12.75" hidden="false" customHeight="false" outlineLevel="0" collapsed="false">
      <c r="A51" s="18"/>
      <c r="B51" s="16" t="n">
        <v>61</v>
      </c>
      <c r="C51" s="17" t="n">
        <v>25.9351</v>
      </c>
      <c r="D51" s="17" t="n">
        <v>12.4961</v>
      </c>
      <c r="E51" s="17" t="n">
        <v>8.0236</v>
      </c>
      <c r="F51" s="17" t="n">
        <v>5.7927</v>
      </c>
      <c r="G51" s="17" t="n">
        <v>4.4584</v>
      </c>
      <c r="H51" s="17" t="n">
        <v>3.5725</v>
      </c>
      <c r="I51" s="17" t="n">
        <v>2.9429</v>
      </c>
      <c r="J51" s="17" t="n">
        <v>2.4734</v>
      </c>
      <c r="K51" s="17" t="n">
        <v>2.1107</v>
      </c>
      <c r="L51" s="17" t="n">
        <v>1.8227</v>
      </c>
      <c r="M51" s="17" t="n">
        <v>1.589</v>
      </c>
      <c r="N51" s="17" t="n">
        <v>1.3962</v>
      </c>
      <c r="O51" s="17" t="n">
        <v>1.2345</v>
      </c>
      <c r="P51" s="17" t="n">
        <v>1.0976</v>
      </c>
      <c r="Q51" s="17" t="n">
        <v>0.9804</v>
      </c>
      <c r="R51" s="17" t="n">
        <v>0.879</v>
      </c>
      <c r="S51" s="17" t="n">
        <v>0.791</v>
      </c>
      <c r="T51" s="17" t="n">
        <v>0.7138</v>
      </c>
      <c r="U51" s="17" t="n">
        <v>0.6457</v>
      </c>
      <c r="V51" s="17" t="n">
        <v>0.5856</v>
      </c>
    </row>
    <row r="52" customFormat="false" ht="12.75" hidden="false" customHeight="false" outlineLevel="0" collapsed="false">
      <c r="A52" s="18"/>
      <c r="B52" s="16" t="n">
        <v>62</v>
      </c>
      <c r="C52" s="17" t="n">
        <v>25.935</v>
      </c>
      <c r="D52" s="17" t="n">
        <v>12.4962</v>
      </c>
      <c r="E52" s="17" t="n">
        <v>8.0236</v>
      </c>
      <c r="F52" s="17" t="n">
        <v>5.7927</v>
      </c>
      <c r="G52" s="17" t="n">
        <v>4.4585</v>
      </c>
      <c r="H52" s="17" t="n">
        <v>3.5726</v>
      </c>
      <c r="I52" s="17" t="n">
        <v>2.9431</v>
      </c>
      <c r="J52" s="17" t="n">
        <v>2.4734</v>
      </c>
      <c r="K52" s="17" t="n">
        <v>2.1108</v>
      </c>
      <c r="L52" s="17" t="n">
        <v>1.8227</v>
      </c>
      <c r="M52" s="17" t="n">
        <v>1.5891</v>
      </c>
      <c r="N52" s="17" t="n">
        <v>1.3963</v>
      </c>
      <c r="O52" s="17" t="n">
        <v>1.2346</v>
      </c>
      <c r="P52" s="17" t="n">
        <v>1.0977</v>
      </c>
      <c r="Q52" s="17" t="n">
        <v>0.9805</v>
      </c>
      <c r="R52" s="17" t="n">
        <v>0.8792</v>
      </c>
      <c r="S52" s="17" t="n">
        <v>0.791</v>
      </c>
      <c r="T52" s="17" t="n">
        <v>0.7138</v>
      </c>
      <c r="U52" s="17" t="n">
        <v>0.6458</v>
      </c>
      <c r="V52" s="17" t="n">
        <v>0.5856</v>
      </c>
    </row>
    <row r="53" customFormat="false" ht="12.75" hidden="false" customHeight="false" outlineLevel="0" collapsed="false">
      <c r="A53" s="18"/>
      <c r="B53" s="16" t="n">
        <v>63</v>
      </c>
      <c r="C53" s="17" t="n">
        <v>25.9351</v>
      </c>
      <c r="D53" s="17" t="n">
        <v>12.4963</v>
      </c>
      <c r="E53" s="17" t="n">
        <v>8.0236</v>
      </c>
      <c r="F53" s="17" t="n">
        <v>5.7927</v>
      </c>
      <c r="G53" s="17" t="n">
        <v>4.4586</v>
      </c>
      <c r="H53" s="17" t="n">
        <v>3.5727</v>
      </c>
      <c r="I53" s="17" t="n">
        <v>2.9431</v>
      </c>
      <c r="J53" s="17" t="n">
        <v>2.4736</v>
      </c>
      <c r="K53" s="17" t="n">
        <v>2.1108</v>
      </c>
      <c r="L53" s="17" t="n">
        <v>1.8229</v>
      </c>
      <c r="M53" s="17" t="n">
        <v>1.5892</v>
      </c>
      <c r="N53" s="17" t="n">
        <v>1.3963</v>
      </c>
      <c r="O53" s="17" t="n">
        <v>1.2347</v>
      </c>
      <c r="P53" s="17" t="n">
        <v>1.0978</v>
      </c>
      <c r="Q53" s="17" t="n">
        <v>0.9805</v>
      </c>
      <c r="R53" s="17" t="n">
        <v>0.8793</v>
      </c>
      <c r="S53" s="17" t="n">
        <v>0.7911</v>
      </c>
      <c r="T53" s="17" t="n">
        <v>0.7139</v>
      </c>
      <c r="U53" s="17" t="n">
        <v>0.6458</v>
      </c>
      <c r="V53" s="17" t="n">
        <v>0.5856</v>
      </c>
    </row>
    <row r="54" customFormat="false" ht="12.75" hidden="false" customHeight="false" outlineLevel="0" collapsed="false">
      <c r="A54" s="18"/>
      <c r="B54" s="16" t="n">
        <v>64</v>
      </c>
      <c r="C54" s="17" t="n">
        <v>25.9351</v>
      </c>
      <c r="D54" s="17" t="n">
        <v>12.4963</v>
      </c>
      <c r="E54" s="17" t="n">
        <v>8.0237</v>
      </c>
      <c r="F54" s="17" t="n">
        <v>5.7929</v>
      </c>
      <c r="G54" s="17" t="n">
        <v>4.4586</v>
      </c>
      <c r="H54" s="17" t="n">
        <v>3.5728</v>
      </c>
      <c r="I54" s="17" t="n">
        <v>2.9433</v>
      </c>
      <c r="J54" s="17" t="n">
        <v>2.4737</v>
      </c>
      <c r="K54" s="17" t="n">
        <v>2.111</v>
      </c>
      <c r="L54" s="17" t="n">
        <v>1.823</v>
      </c>
      <c r="M54" s="17" t="n">
        <v>1.5894</v>
      </c>
      <c r="N54" s="17" t="n">
        <v>1.3965</v>
      </c>
      <c r="O54" s="17" t="n">
        <v>1.2348</v>
      </c>
      <c r="P54" s="17" t="n">
        <v>1.0979</v>
      </c>
      <c r="Q54" s="17" t="n">
        <v>0.9807</v>
      </c>
      <c r="R54" s="17" t="n">
        <v>0.8794</v>
      </c>
      <c r="S54" s="17" t="n">
        <v>0.7913</v>
      </c>
      <c r="T54" s="17" t="n">
        <v>0.714</v>
      </c>
      <c r="U54" s="17" t="n">
        <v>0.646</v>
      </c>
      <c r="V54" s="17" t="n">
        <v>0.5858</v>
      </c>
    </row>
    <row r="55" customFormat="false" ht="12.75" hidden="false" customHeight="false" outlineLevel="0" collapsed="false">
      <c r="A55" s="18"/>
      <c r="B55" s="16" t="n">
        <v>65</v>
      </c>
      <c r="C55" s="17" t="n">
        <v>25.9351</v>
      </c>
      <c r="D55" s="17" t="n">
        <v>12.4963</v>
      </c>
      <c r="E55" s="17" t="n">
        <v>8.0238</v>
      </c>
      <c r="F55" s="17" t="n">
        <v>5.7929</v>
      </c>
      <c r="G55" s="17" t="n">
        <v>4.4588</v>
      </c>
      <c r="H55" s="17" t="n">
        <v>3.5729</v>
      </c>
      <c r="I55" s="17" t="n">
        <v>2.9434</v>
      </c>
      <c r="J55" s="17" t="n">
        <v>2.4739</v>
      </c>
      <c r="K55" s="17" t="n">
        <v>2.1112</v>
      </c>
      <c r="L55" s="17" t="n">
        <v>1.8232</v>
      </c>
      <c r="M55" s="17" t="n">
        <v>1.5895</v>
      </c>
      <c r="N55" s="17" t="n">
        <v>1.3967</v>
      </c>
      <c r="O55" s="17" t="n">
        <v>1.235</v>
      </c>
      <c r="P55" s="17" t="n">
        <v>1.098</v>
      </c>
      <c r="Q55" s="17" t="n">
        <v>0.9809</v>
      </c>
      <c r="R55" s="17" t="n">
        <v>0.8794</v>
      </c>
      <c r="S55" s="17" t="n">
        <v>0.7914</v>
      </c>
      <c r="T55" s="17" t="n">
        <v>0.7141</v>
      </c>
      <c r="U55" s="17" t="n">
        <v>0.6461</v>
      </c>
      <c r="V55" s="17" t="n">
        <v>0.5858</v>
      </c>
    </row>
    <row r="56" customFormat="false" ht="12.75" hidden="false" customHeight="false" outlineLevel="0" collapsed="false">
      <c r="A56" s="18"/>
      <c r="B56" s="16" t="n">
        <v>66</v>
      </c>
      <c r="C56" s="17" t="n">
        <v>25.9351</v>
      </c>
      <c r="D56" s="17" t="n">
        <v>12.4964</v>
      </c>
      <c r="E56" s="17" t="n">
        <v>8.0239</v>
      </c>
      <c r="F56" s="17" t="n">
        <v>5.7931</v>
      </c>
      <c r="G56" s="17" t="n">
        <v>4.4589</v>
      </c>
      <c r="H56" s="17" t="n">
        <v>3.5731</v>
      </c>
      <c r="I56" s="17" t="n">
        <v>2.9435</v>
      </c>
      <c r="J56" s="17" t="n">
        <v>2.4741</v>
      </c>
      <c r="K56" s="17" t="n">
        <v>2.1113</v>
      </c>
      <c r="L56" s="17" t="n">
        <v>1.8234</v>
      </c>
      <c r="M56" s="17" t="n">
        <v>1.5897</v>
      </c>
      <c r="N56" s="17" t="n">
        <v>1.3969</v>
      </c>
      <c r="O56" s="17" t="n">
        <v>1.2352</v>
      </c>
      <c r="P56" s="17" t="n">
        <v>1.0983</v>
      </c>
      <c r="Q56" s="17" t="n">
        <v>0.981</v>
      </c>
      <c r="R56" s="17" t="n">
        <v>0.8797</v>
      </c>
      <c r="S56" s="17" t="n">
        <v>0.7915</v>
      </c>
      <c r="T56" s="17" t="n">
        <v>0.7142</v>
      </c>
      <c r="U56" s="17" t="n">
        <v>0.6461</v>
      </c>
      <c r="V56" s="17" t="n">
        <v>0.5859</v>
      </c>
    </row>
    <row r="57" customFormat="false" ht="12.75" hidden="false" customHeight="false" outlineLevel="0" collapsed="false">
      <c r="A57" s="18"/>
      <c r="B57" s="16" t="n">
        <v>67</v>
      </c>
      <c r="C57" s="17" t="n">
        <v>25.9352</v>
      </c>
      <c r="D57" s="17" t="n">
        <v>12.4965</v>
      </c>
      <c r="E57" s="17" t="n">
        <v>8.0241</v>
      </c>
      <c r="F57" s="17" t="n">
        <v>5.7932</v>
      </c>
      <c r="G57" s="17" t="n">
        <v>4.4591</v>
      </c>
      <c r="H57" s="17" t="n">
        <v>3.5733</v>
      </c>
      <c r="I57" s="17" t="n">
        <v>2.9438</v>
      </c>
      <c r="J57" s="17" t="n">
        <v>2.4743</v>
      </c>
      <c r="K57" s="17" t="n">
        <v>2.1116</v>
      </c>
      <c r="L57" s="17" t="n">
        <v>1.8236</v>
      </c>
      <c r="M57" s="17" t="n">
        <v>1.59</v>
      </c>
      <c r="N57" s="17" t="n">
        <v>1.3971</v>
      </c>
      <c r="O57" s="17" t="n">
        <v>1.2354</v>
      </c>
      <c r="P57" s="17" t="n">
        <v>1.0985</v>
      </c>
      <c r="Q57" s="17" t="n">
        <v>0.9812</v>
      </c>
      <c r="R57" s="17" t="n">
        <v>0.8798</v>
      </c>
      <c r="S57" s="17" t="n">
        <v>0.7916</v>
      </c>
      <c r="T57" s="17" t="n">
        <v>0.7143</v>
      </c>
      <c r="U57" s="17" t="n">
        <v>0.6462</v>
      </c>
      <c r="V57" s="17" t="n">
        <v>0.586</v>
      </c>
    </row>
    <row r="58" customFormat="false" ht="12.75" hidden="false" customHeight="false" outlineLevel="0" collapsed="false">
      <c r="A58" s="18"/>
      <c r="B58" s="16" t="n">
        <v>68</v>
      </c>
      <c r="C58" s="17" t="n">
        <v>25.9353</v>
      </c>
      <c r="D58" s="17" t="n">
        <v>12.4967</v>
      </c>
      <c r="E58" s="17" t="n">
        <v>8.0242</v>
      </c>
      <c r="F58" s="17" t="n">
        <v>5.7934</v>
      </c>
      <c r="G58" s="17" t="n">
        <v>4.4594</v>
      </c>
      <c r="H58" s="17" t="n">
        <v>3.5735</v>
      </c>
      <c r="I58" s="17" t="n">
        <v>2.944</v>
      </c>
      <c r="J58" s="17" t="n">
        <v>2.4745</v>
      </c>
      <c r="K58" s="17" t="n">
        <v>2.1119</v>
      </c>
      <c r="L58" s="17" t="n">
        <v>1.8238</v>
      </c>
      <c r="M58" s="17" t="n">
        <v>1.5902</v>
      </c>
      <c r="N58" s="17" t="n">
        <v>1.3973</v>
      </c>
      <c r="O58" s="17" t="n">
        <v>1.2356</v>
      </c>
      <c r="P58" s="17" t="n">
        <v>1.0987</v>
      </c>
      <c r="Q58" s="17" t="n">
        <v>0.9814</v>
      </c>
      <c r="R58" s="17" t="n">
        <v>0.88</v>
      </c>
      <c r="S58" s="17" t="n">
        <v>0.7918</v>
      </c>
      <c r="T58" s="17" t="n">
        <v>0.7145</v>
      </c>
      <c r="U58" s="17" t="n">
        <v>0.6463</v>
      </c>
      <c r="V58" s="17" t="n">
        <v>0.5861</v>
      </c>
    </row>
    <row r="59" customFormat="false" ht="12.75" hidden="false" customHeight="false" outlineLevel="0" collapsed="false">
      <c r="A59" s="18"/>
      <c r="B59" s="16" t="n">
        <v>69</v>
      </c>
      <c r="C59" s="17" t="n">
        <v>25.9354</v>
      </c>
      <c r="D59" s="17" t="n">
        <v>12.4968</v>
      </c>
      <c r="E59" s="17" t="n">
        <v>8.0244</v>
      </c>
      <c r="F59" s="17" t="n">
        <v>5.7936</v>
      </c>
      <c r="G59" s="17" t="n">
        <v>4.4595</v>
      </c>
      <c r="H59" s="17" t="n">
        <v>3.5738</v>
      </c>
      <c r="I59" s="17" t="n">
        <v>2.9443</v>
      </c>
      <c r="J59" s="17" t="n">
        <v>2.4747</v>
      </c>
      <c r="K59" s="17" t="n">
        <v>2.1121</v>
      </c>
      <c r="L59" s="17" t="n">
        <v>1.8241</v>
      </c>
      <c r="M59" s="17" t="n">
        <v>1.5905</v>
      </c>
      <c r="N59" s="17" t="n">
        <v>1.3975</v>
      </c>
      <c r="O59" s="17" t="n">
        <v>1.2359</v>
      </c>
      <c r="P59" s="17" t="n">
        <v>1.0988</v>
      </c>
      <c r="Q59" s="17" t="n">
        <v>0.9816</v>
      </c>
      <c r="R59" s="17" t="n">
        <v>0.8801</v>
      </c>
      <c r="S59" s="17" t="n">
        <v>0.7919</v>
      </c>
      <c r="T59" s="17" t="n">
        <v>0.7146</v>
      </c>
      <c r="U59" s="17" t="n">
        <v>0.646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5.9354</v>
      </c>
      <c r="D60" s="17" t="n">
        <v>12.497</v>
      </c>
      <c r="E60" s="17" t="n">
        <v>8.0246</v>
      </c>
      <c r="F60" s="17" t="n">
        <v>5.7939</v>
      </c>
      <c r="G60" s="17" t="n">
        <v>4.4598</v>
      </c>
      <c r="H60" s="17" t="n">
        <v>3.574</v>
      </c>
      <c r="I60" s="17" t="n">
        <v>2.9445</v>
      </c>
      <c r="J60" s="17" t="n">
        <v>2.475</v>
      </c>
      <c r="K60" s="17" t="n">
        <v>2.1123</v>
      </c>
      <c r="L60" s="17" t="n">
        <v>1.8243</v>
      </c>
      <c r="M60" s="17" t="n">
        <v>1.5907</v>
      </c>
      <c r="N60" s="17" t="n">
        <v>1.3978</v>
      </c>
      <c r="O60" s="17" t="n">
        <v>1.2361</v>
      </c>
      <c r="P60" s="17" t="n">
        <v>1.0991</v>
      </c>
      <c r="Q60" s="17" t="n">
        <v>0.9817</v>
      </c>
      <c r="R60" s="17" t="n">
        <v>0.8803</v>
      </c>
      <c r="S60" s="17" t="n">
        <v>0.792</v>
      </c>
      <c r="T60" s="17" t="n">
        <v>0.714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5.9355</v>
      </c>
      <c r="D61" s="17" t="n">
        <v>12.4971</v>
      </c>
      <c r="E61" s="17" t="n">
        <v>8.0248</v>
      </c>
      <c r="F61" s="17" t="n">
        <v>5.7941</v>
      </c>
      <c r="G61" s="17" t="n">
        <v>4.46</v>
      </c>
      <c r="H61" s="17" t="n">
        <v>3.5743</v>
      </c>
      <c r="I61" s="17" t="n">
        <v>2.9448</v>
      </c>
      <c r="J61" s="17" t="n">
        <v>2.4753</v>
      </c>
      <c r="K61" s="17" t="n">
        <v>2.1125</v>
      </c>
      <c r="L61" s="17" t="n">
        <v>1.8246</v>
      </c>
      <c r="M61" s="17" t="n">
        <v>1.5909</v>
      </c>
      <c r="N61" s="17" t="n">
        <v>1.398</v>
      </c>
      <c r="O61" s="17" t="n">
        <v>1.2363</v>
      </c>
      <c r="P61" s="17" t="n">
        <v>1.0993</v>
      </c>
      <c r="Q61" s="17" t="n">
        <v>0.982</v>
      </c>
      <c r="R61" s="17" t="n">
        <v>0.8805</v>
      </c>
      <c r="S61" s="17" t="n">
        <v>0.792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5.9356</v>
      </c>
      <c r="D62" s="17" t="n">
        <v>12.4972</v>
      </c>
      <c r="E62" s="17" t="n">
        <v>8.0249</v>
      </c>
      <c r="F62" s="17" t="n">
        <v>5.7942</v>
      </c>
      <c r="G62" s="17" t="n">
        <v>4.4602</v>
      </c>
      <c r="H62" s="17" t="n">
        <v>3.5744</v>
      </c>
      <c r="I62" s="17" t="n">
        <v>2.945</v>
      </c>
      <c r="J62" s="17" t="n">
        <v>2.4755</v>
      </c>
      <c r="K62" s="17" t="n">
        <v>2.1128</v>
      </c>
      <c r="L62" s="17" t="n">
        <v>1.8248</v>
      </c>
      <c r="M62" s="17" t="n">
        <v>1.5911</v>
      </c>
      <c r="N62" s="17" t="n">
        <v>1.3982</v>
      </c>
      <c r="O62" s="17" t="n">
        <v>1.2365</v>
      </c>
      <c r="P62" s="17" t="n">
        <v>1.0994</v>
      </c>
      <c r="Q62" s="17" t="n">
        <v>0.9821</v>
      </c>
      <c r="R62" s="17" t="n">
        <v>0.880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5.9356</v>
      </c>
      <c r="D63" s="17" t="n">
        <v>12.4973</v>
      </c>
      <c r="E63" s="17" t="n">
        <v>8.0251</v>
      </c>
      <c r="F63" s="17" t="n">
        <v>5.7944</v>
      </c>
      <c r="G63" s="17" t="n">
        <v>4.4603</v>
      </c>
      <c r="H63" s="17" t="n">
        <v>3.5746</v>
      </c>
      <c r="I63" s="17" t="n">
        <v>2.9452</v>
      </c>
      <c r="J63" s="17" t="n">
        <v>2.4757</v>
      </c>
      <c r="K63" s="17" t="n">
        <v>2.113</v>
      </c>
      <c r="L63" s="17" t="n">
        <v>1.8251</v>
      </c>
      <c r="M63" s="17" t="n">
        <v>1.5914</v>
      </c>
      <c r="N63" s="17" t="n">
        <v>1.3985</v>
      </c>
      <c r="O63" s="17" t="n">
        <v>1.2368</v>
      </c>
      <c r="P63" s="17" t="n">
        <v>1.0996</v>
      </c>
      <c r="Q63" s="17" t="n">
        <v>0.982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5.9357</v>
      </c>
      <c r="D64" s="17" t="n">
        <v>12.4974</v>
      </c>
      <c r="E64" s="17" t="n">
        <v>8.0253</v>
      </c>
      <c r="F64" s="17" t="n">
        <v>5.7947</v>
      </c>
      <c r="G64" s="17" t="n">
        <v>4.4607</v>
      </c>
      <c r="H64" s="17" t="n">
        <v>3.575</v>
      </c>
      <c r="I64" s="17" t="n">
        <v>2.9456</v>
      </c>
      <c r="J64" s="17" t="n">
        <v>2.4762</v>
      </c>
      <c r="K64" s="17" t="n">
        <v>2.1135</v>
      </c>
      <c r="L64" s="17" t="n">
        <v>1.8256</v>
      </c>
      <c r="M64" s="17" t="n">
        <v>1.5918</v>
      </c>
      <c r="N64" s="17" t="n">
        <v>1.3989</v>
      </c>
      <c r="O64" s="17" t="n">
        <v>1.2372</v>
      </c>
      <c r="P64" s="17" t="n">
        <v>1.1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5.9358</v>
      </c>
      <c r="D65" s="17" t="n">
        <v>12.4977</v>
      </c>
      <c r="E65" s="17" t="n">
        <v>8.0255</v>
      </c>
      <c r="F65" s="17" t="n">
        <v>5.795</v>
      </c>
      <c r="G65" s="17" t="n">
        <v>4.461</v>
      </c>
      <c r="H65" s="17" t="n">
        <v>3.5755</v>
      </c>
      <c r="I65" s="17" t="n">
        <v>2.946</v>
      </c>
      <c r="J65" s="17" t="n">
        <v>2.4767</v>
      </c>
      <c r="K65" s="17" t="n">
        <v>2.1139</v>
      </c>
      <c r="L65" s="17" t="n">
        <v>1.826</v>
      </c>
      <c r="M65" s="17" t="n">
        <v>1.5923</v>
      </c>
      <c r="N65" s="17" t="n">
        <v>1.3993</v>
      </c>
      <c r="O65" s="17" t="n">
        <v>1.237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5.936</v>
      </c>
      <c r="D66" s="17" t="n">
        <v>12.4979</v>
      </c>
      <c r="E66" s="17" t="n">
        <v>8.0258</v>
      </c>
      <c r="F66" s="17" t="n">
        <v>5.7955</v>
      </c>
      <c r="G66" s="17" t="n">
        <v>4.4615</v>
      </c>
      <c r="H66" s="17" t="n">
        <v>3.576</v>
      </c>
      <c r="I66" s="17" t="n">
        <v>2.9467</v>
      </c>
      <c r="J66" s="17" t="n">
        <v>2.4772</v>
      </c>
      <c r="K66" s="17" t="n">
        <v>2.1146</v>
      </c>
      <c r="L66" s="17" t="n">
        <v>1.8266</v>
      </c>
      <c r="M66" s="17" t="n">
        <v>1.5929</v>
      </c>
      <c r="N66" s="17" t="n">
        <v>1.399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5.9361</v>
      </c>
      <c r="D67" s="17" t="n">
        <v>12.4982</v>
      </c>
      <c r="E67" s="17" t="n">
        <v>8.0264</v>
      </c>
      <c r="F67" s="17" t="n">
        <v>5.796</v>
      </c>
      <c r="G67" s="17" t="n">
        <v>4.4622</v>
      </c>
      <c r="H67" s="17" t="n">
        <v>3.5767</v>
      </c>
      <c r="I67" s="17" t="n">
        <v>2.9474</v>
      </c>
      <c r="J67" s="17" t="n">
        <v>2.478</v>
      </c>
      <c r="K67" s="17" t="n">
        <v>2.1154</v>
      </c>
      <c r="L67" s="17" t="n">
        <v>1.8273</v>
      </c>
      <c r="M67" s="17" t="n">
        <v>1.593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5.9364</v>
      </c>
      <c r="D68" s="17" t="n">
        <v>12.4987</v>
      </c>
      <c r="E68" s="17" t="n">
        <v>8.027</v>
      </c>
      <c r="F68" s="17" t="n">
        <v>5.7967</v>
      </c>
      <c r="G68" s="17" t="n">
        <v>4.463</v>
      </c>
      <c r="H68" s="17" t="n">
        <v>3.5775</v>
      </c>
      <c r="I68" s="17" t="n">
        <v>2.9483</v>
      </c>
      <c r="J68" s="17" t="n">
        <v>2.4789</v>
      </c>
      <c r="K68" s="17" t="n">
        <v>2.1163</v>
      </c>
      <c r="L68" s="17" t="n">
        <v>1.8282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5.9366</v>
      </c>
      <c r="D69" s="17" t="n">
        <v>12.4992</v>
      </c>
      <c r="E69" s="17" t="n">
        <v>8.0276</v>
      </c>
      <c r="F69" s="17" t="n">
        <v>5.7975</v>
      </c>
      <c r="G69" s="17" t="n">
        <v>4.4639</v>
      </c>
      <c r="H69" s="17" t="n">
        <v>3.5785</v>
      </c>
      <c r="I69" s="17" t="n">
        <v>2.9492</v>
      </c>
      <c r="J69" s="17" t="n">
        <v>2.4799</v>
      </c>
      <c r="K69" s="17" t="n">
        <v>2.1172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5.9368</v>
      </c>
      <c r="D70" s="17" t="n">
        <v>12.4998</v>
      </c>
      <c r="E70" s="17" t="n">
        <v>8.0284</v>
      </c>
      <c r="F70" s="17" t="n">
        <v>5.7984</v>
      </c>
      <c r="G70" s="17" t="n">
        <v>4.4649</v>
      </c>
      <c r="H70" s="17" t="n">
        <v>3.5795</v>
      </c>
      <c r="I70" s="17" t="n">
        <v>2.9503</v>
      </c>
      <c r="J70" s="17" t="n">
        <v>2.480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6357</v>
      </c>
      <c r="D8" s="15" t="n">
        <v>12.2336</v>
      </c>
      <c r="E8" s="15" t="n">
        <v>7.7776</v>
      </c>
      <c r="F8" s="15" t="n">
        <v>5.5581</v>
      </c>
      <c r="G8" s="15" t="n">
        <v>4.2333</v>
      </c>
      <c r="H8" s="15" t="n">
        <v>3.356</v>
      </c>
      <c r="I8" s="15" t="n">
        <v>2.7341</v>
      </c>
      <c r="J8" s="15" t="n">
        <v>2.2721</v>
      </c>
      <c r="K8" s="15" t="n">
        <v>1.9166</v>
      </c>
      <c r="L8" s="15" t="n">
        <v>1.6356</v>
      </c>
      <c r="M8" s="15" t="n">
        <v>1.4088</v>
      </c>
      <c r="N8" s="15" t="n">
        <v>1.2226</v>
      </c>
      <c r="O8" s="15" t="n">
        <v>1.0676</v>
      </c>
      <c r="P8" s="15" t="n">
        <v>0.9371</v>
      </c>
      <c r="Q8" s="15" t="n">
        <v>0.8261</v>
      </c>
      <c r="R8" s="15" t="n">
        <v>0.731</v>
      </c>
      <c r="S8" s="15" t="n">
        <v>0.6488</v>
      </c>
      <c r="T8" s="15" t="n">
        <v>0.5776</v>
      </c>
      <c r="U8" s="15" t="n">
        <v>0.5154</v>
      </c>
      <c r="V8" s="15" t="n">
        <v>0.4609</v>
      </c>
    </row>
    <row r="9" customFormat="false" ht="12.75" hidden="false" customHeight="false" outlineLevel="0" collapsed="false">
      <c r="A9" s="13"/>
      <c r="B9" s="16" t="n">
        <v>19</v>
      </c>
      <c r="C9" s="17" t="n">
        <v>25.6357</v>
      </c>
      <c r="D9" s="17" t="n">
        <v>12.2336</v>
      </c>
      <c r="E9" s="17" t="n">
        <v>7.7775</v>
      </c>
      <c r="F9" s="17" t="n">
        <v>5.5581</v>
      </c>
      <c r="G9" s="17" t="n">
        <v>4.2333</v>
      </c>
      <c r="H9" s="17" t="n">
        <v>3.3559</v>
      </c>
      <c r="I9" s="17" t="n">
        <v>2.7341</v>
      </c>
      <c r="J9" s="17" t="n">
        <v>2.2721</v>
      </c>
      <c r="K9" s="17" t="n">
        <v>1.9166</v>
      </c>
      <c r="L9" s="17" t="n">
        <v>1.6356</v>
      </c>
      <c r="M9" s="17" t="n">
        <v>1.4088</v>
      </c>
      <c r="N9" s="17" t="n">
        <v>1.2226</v>
      </c>
      <c r="O9" s="17" t="n">
        <v>1.0676</v>
      </c>
      <c r="P9" s="17" t="n">
        <v>0.9371</v>
      </c>
      <c r="Q9" s="17" t="n">
        <v>0.8261</v>
      </c>
      <c r="R9" s="17" t="n">
        <v>0.731</v>
      </c>
      <c r="S9" s="17" t="n">
        <v>0.6488</v>
      </c>
      <c r="T9" s="17" t="n">
        <v>0.5777</v>
      </c>
      <c r="U9" s="17" t="n">
        <v>0.5154</v>
      </c>
      <c r="V9" s="17" t="n">
        <v>0.4608</v>
      </c>
    </row>
    <row r="10" customFormat="false" ht="12.75" hidden="false" customHeight="false" outlineLevel="0" collapsed="false">
      <c r="A10" s="13"/>
      <c r="B10" s="16" t="n">
        <v>20</v>
      </c>
      <c r="C10" s="17" t="n">
        <v>25.6357</v>
      </c>
      <c r="D10" s="17" t="n">
        <v>12.2336</v>
      </c>
      <c r="E10" s="17" t="n">
        <v>7.7775</v>
      </c>
      <c r="F10" s="17" t="n">
        <v>5.5581</v>
      </c>
      <c r="G10" s="17" t="n">
        <v>4.2333</v>
      </c>
      <c r="H10" s="17" t="n">
        <v>3.3559</v>
      </c>
      <c r="I10" s="17" t="n">
        <v>2.7341</v>
      </c>
      <c r="J10" s="17" t="n">
        <v>2.2721</v>
      </c>
      <c r="K10" s="17" t="n">
        <v>1.9166</v>
      </c>
      <c r="L10" s="17" t="n">
        <v>1.6356</v>
      </c>
      <c r="M10" s="17" t="n">
        <v>1.4088</v>
      </c>
      <c r="N10" s="17" t="n">
        <v>1.2226</v>
      </c>
      <c r="O10" s="17" t="n">
        <v>1.0676</v>
      </c>
      <c r="P10" s="17" t="n">
        <v>0.9372</v>
      </c>
      <c r="Q10" s="17" t="n">
        <v>0.8261</v>
      </c>
      <c r="R10" s="17" t="n">
        <v>0.731</v>
      </c>
      <c r="S10" s="17" t="n">
        <v>0.6489</v>
      </c>
      <c r="T10" s="17" t="n">
        <v>0.5776</v>
      </c>
      <c r="U10" s="17" t="n">
        <v>0.5153</v>
      </c>
      <c r="V10" s="17" t="n">
        <v>0.4608</v>
      </c>
    </row>
    <row r="11" customFormat="false" ht="12.75" hidden="false" customHeight="false" outlineLevel="0" collapsed="false">
      <c r="A11" s="13"/>
      <c r="B11" s="16" t="n">
        <v>21</v>
      </c>
      <c r="C11" s="17" t="n">
        <v>25.6357</v>
      </c>
      <c r="D11" s="17" t="n">
        <v>12.2336</v>
      </c>
      <c r="E11" s="17" t="n">
        <v>7.7775</v>
      </c>
      <c r="F11" s="17" t="n">
        <v>5.5581</v>
      </c>
      <c r="G11" s="17" t="n">
        <v>4.2333</v>
      </c>
      <c r="H11" s="17" t="n">
        <v>3.3559</v>
      </c>
      <c r="I11" s="17" t="n">
        <v>2.7342</v>
      </c>
      <c r="J11" s="17" t="n">
        <v>2.2721</v>
      </c>
      <c r="K11" s="17" t="n">
        <v>1.9166</v>
      </c>
      <c r="L11" s="17" t="n">
        <v>1.6357</v>
      </c>
      <c r="M11" s="17" t="n">
        <v>1.4088</v>
      </c>
      <c r="N11" s="17" t="n">
        <v>1.2225</v>
      </c>
      <c r="O11" s="17" t="n">
        <v>1.0677</v>
      </c>
      <c r="P11" s="17" t="n">
        <v>0.9371</v>
      </c>
      <c r="Q11" s="17" t="n">
        <v>0.8261</v>
      </c>
      <c r="R11" s="17" t="n">
        <v>0.731</v>
      </c>
      <c r="S11" s="17" t="n">
        <v>0.6488</v>
      </c>
      <c r="T11" s="17" t="n">
        <v>0.5777</v>
      </c>
      <c r="U11" s="17" t="n">
        <v>0.5154</v>
      </c>
      <c r="V11" s="17" t="n">
        <v>0.4608</v>
      </c>
    </row>
    <row r="12" customFormat="false" ht="12.75" hidden="false" customHeight="false" outlineLevel="0" collapsed="false">
      <c r="A12" s="13"/>
      <c r="B12" s="16" t="n">
        <v>22</v>
      </c>
      <c r="C12" s="17" t="n">
        <v>25.6357</v>
      </c>
      <c r="D12" s="17" t="n">
        <v>12.2336</v>
      </c>
      <c r="E12" s="17" t="n">
        <v>7.7776</v>
      </c>
      <c r="F12" s="17" t="n">
        <v>5.5581</v>
      </c>
      <c r="G12" s="17" t="n">
        <v>4.2333</v>
      </c>
      <c r="H12" s="17" t="n">
        <v>3.3559</v>
      </c>
      <c r="I12" s="17" t="n">
        <v>2.7341</v>
      </c>
      <c r="J12" s="17" t="n">
        <v>2.2721</v>
      </c>
      <c r="K12" s="17" t="n">
        <v>1.9166</v>
      </c>
      <c r="L12" s="17" t="n">
        <v>1.6357</v>
      </c>
      <c r="M12" s="17" t="n">
        <v>1.4088</v>
      </c>
      <c r="N12" s="17" t="n">
        <v>1.2225</v>
      </c>
      <c r="O12" s="17" t="n">
        <v>1.0677</v>
      </c>
      <c r="P12" s="17" t="n">
        <v>0.9371</v>
      </c>
      <c r="Q12" s="17" t="n">
        <v>0.8261</v>
      </c>
      <c r="R12" s="17" t="n">
        <v>0.731</v>
      </c>
      <c r="S12" s="17" t="n">
        <v>0.6489</v>
      </c>
      <c r="T12" s="17" t="n">
        <v>0.5776</v>
      </c>
      <c r="U12" s="17" t="n">
        <v>0.5154</v>
      </c>
      <c r="V12" s="17" t="n">
        <v>0.4609</v>
      </c>
    </row>
    <row r="13" customFormat="false" ht="12.75" hidden="false" customHeight="false" outlineLevel="0" collapsed="false">
      <c r="A13" s="13"/>
      <c r="B13" s="16" t="n">
        <v>23</v>
      </c>
      <c r="C13" s="17" t="n">
        <v>25.6357</v>
      </c>
      <c r="D13" s="17" t="n">
        <v>12.2336</v>
      </c>
      <c r="E13" s="17" t="n">
        <v>7.7776</v>
      </c>
      <c r="F13" s="17" t="n">
        <v>5.5581</v>
      </c>
      <c r="G13" s="17" t="n">
        <v>4.2333</v>
      </c>
      <c r="H13" s="17" t="n">
        <v>3.356</v>
      </c>
      <c r="I13" s="17" t="n">
        <v>2.7341</v>
      </c>
      <c r="J13" s="17" t="n">
        <v>2.2721</v>
      </c>
      <c r="K13" s="17" t="n">
        <v>1.9165</v>
      </c>
      <c r="L13" s="17" t="n">
        <v>1.6357</v>
      </c>
      <c r="M13" s="17" t="n">
        <v>1.4088</v>
      </c>
      <c r="N13" s="17" t="n">
        <v>1.2226</v>
      </c>
      <c r="O13" s="17" t="n">
        <v>1.0676</v>
      </c>
      <c r="P13" s="17" t="n">
        <v>0.9371</v>
      </c>
      <c r="Q13" s="17" t="n">
        <v>0.8261</v>
      </c>
      <c r="R13" s="17" t="n">
        <v>0.731</v>
      </c>
      <c r="S13" s="17" t="n">
        <v>0.6489</v>
      </c>
      <c r="T13" s="17" t="n">
        <v>0.5776</v>
      </c>
      <c r="U13" s="17" t="n">
        <v>0.5154</v>
      </c>
      <c r="V13" s="17" t="n">
        <v>0.4608</v>
      </c>
    </row>
    <row r="14" customFormat="false" ht="12.75" hidden="false" customHeight="false" outlineLevel="0" collapsed="false">
      <c r="A14" s="13"/>
      <c r="B14" s="16" t="n">
        <v>24</v>
      </c>
      <c r="C14" s="17" t="n">
        <v>25.6357</v>
      </c>
      <c r="D14" s="17" t="n">
        <v>12.2336</v>
      </c>
      <c r="E14" s="17" t="n">
        <v>7.7776</v>
      </c>
      <c r="F14" s="17" t="n">
        <v>5.5581</v>
      </c>
      <c r="G14" s="17" t="n">
        <v>4.2333</v>
      </c>
      <c r="H14" s="17" t="n">
        <v>3.3559</v>
      </c>
      <c r="I14" s="17" t="n">
        <v>2.7342</v>
      </c>
      <c r="J14" s="17" t="n">
        <v>2.2721</v>
      </c>
      <c r="K14" s="17" t="n">
        <v>1.9166</v>
      </c>
      <c r="L14" s="17" t="n">
        <v>1.6357</v>
      </c>
      <c r="M14" s="17" t="n">
        <v>1.4088</v>
      </c>
      <c r="N14" s="17" t="n">
        <v>1.2226</v>
      </c>
      <c r="O14" s="17" t="n">
        <v>1.0676</v>
      </c>
      <c r="P14" s="17" t="n">
        <v>0.9371</v>
      </c>
      <c r="Q14" s="17" t="n">
        <v>0.8261</v>
      </c>
      <c r="R14" s="17" t="n">
        <v>0.731</v>
      </c>
      <c r="S14" s="17" t="n">
        <v>0.6489</v>
      </c>
      <c r="T14" s="17" t="n">
        <v>0.5776</v>
      </c>
      <c r="U14" s="17" t="n">
        <v>0.5154</v>
      </c>
      <c r="V14" s="17" t="n">
        <v>0.4608</v>
      </c>
    </row>
    <row r="15" customFormat="false" ht="12.75" hidden="false" customHeight="false" outlineLevel="0" collapsed="false">
      <c r="A15" s="13"/>
      <c r="B15" s="16" t="n">
        <v>25</v>
      </c>
      <c r="C15" s="17" t="n">
        <v>25.6357</v>
      </c>
      <c r="D15" s="17" t="n">
        <v>12.2336</v>
      </c>
      <c r="E15" s="17" t="n">
        <v>7.7776</v>
      </c>
      <c r="F15" s="17" t="n">
        <v>5.5581</v>
      </c>
      <c r="G15" s="17" t="n">
        <v>4.2333</v>
      </c>
      <c r="H15" s="17" t="n">
        <v>3.3559</v>
      </c>
      <c r="I15" s="17" t="n">
        <v>2.7342</v>
      </c>
      <c r="J15" s="17" t="n">
        <v>2.2721</v>
      </c>
      <c r="K15" s="17" t="n">
        <v>1.9166</v>
      </c>
      <c r="L15" s="17" t="n">
        <v>1.6356</v>
      </c>
      <c r="M15" s="17" t="n">
        <v>1.4088</v>
      </c>
      <c r="N15" s="17" t="n">
        <v>1.2226</v>
      </c>
      <c r="O15" s="17" t="n">
        <v>1.0676</v>
      </c>
      <c r="P15" s="17" t="n">
        <v>0.9371</v>
      </c>
      <c r="Q15" s="17" t="n">
        <v>0.8261</v>
      </c>
      <c r="R15" s="17" t="n">
        <v>0.731</v>
      </c>
      <c r="S15" s="17" t="n">
        <v>0.6488</v>
      </c>
      <c r="T15" s="17" t="n">
        <v>0.5776</v>
      </c>
      <c r="U15" s="17" t="n">
        <v>0.5154</v>
      </c>
      <c r="V15" s="17" t="n">
        <v>0.4608</v>
      </c>
    </row>
    <row r="16" customFormat="false" ht="12.75" hidden="false" customHeight="false" outlineLevel="0" collapsed="false">
      <c r="A16" s="13"/>
      <c r="B16" s="16" t="n">
        <v>26</v>
      </c>
      <c r="C16" s="17" t="n">
        <v>25.6357</v>
      </c>
      <c r="D16" s="17" t="n">
        <v>12.2336</v>
      </c>
      <c r="E16" s="17" t="n">
        <v>7.7775</v>
      </c>
      <c r="F16" s="17" t="n">
        <v>5.5581</v>
      </c>
      <c r="G16" s="17" t="n">
        <v>4.2333</v>
      </c>
      <c r="H16" s="17" t="n">
        <v>3.3559</v>
      </c>
      <c r="I16" s="17" t="n">
        <v>2.7342</v>
      </c>
      <c r="J16" s="17" t="n">
        <v>2.2722</v>
      </c>
      <c r="K16" s="17" t="n">
        <v>1.9166</v>
      </c>
      <c r="L16" s="17" t="n">
        <v>1.6357</v>
      </c>
      <c r="M16" s="17" t="n">
        <v>1.4089</v>
      </c>
      <c r="N16" s="17" t="n">
        <v>1.2225</v>
      </c>
      <c r="O16" s="17" t="n">
        <v>1.0676</v>
      </c>
      <c r="P16" s="17" t="n">
        <v>0.9371</v>
      </c>
      <c r="Q16" s="17" t="n">
        <v>0.8261</v>
      </c>
      <c r="R16" s="17" t="n">
        <v>0.731</v>
      </c>
      <c r="S16" s="17" t="n">
        <v>0.6489</v>
      </c>
      <c r="T16" s="17" t="n">
        <v>0.5777</v>
      </c>
      <c r="U16" s="17" t="n">
        <v>0.5154</v>
      </c>
      <c r="V16" s="17" t="n">
        <v>0.4608</v>
      </c>
    </row>
    <row r="17" customFormat="false" ht="12.75" hidden="false" customHeight="false" outlineLevel="0" collapsed="false">
      <c r="A17" s="13"/>
      <c r="B17" s="16" t="n">
        <v>27</v>
      </c>
      <c r="C17" s="17" t="n">
        <v>25.6357</v>
      </c>
      <c r="D17" s="17" t="n">
        <v>12.2337</v>
      </c>
      <c r="E17" s="17" t="n">
        <v>7.7775</v>
      </c>
      <c r="F17" s="17" t="n">
        <v>5.5581</v>
      </c>
      <c r="G17" s="17" t="n">
        <v>4.2333</v>
      </c>
      <c r="H17" s="17" t="n">
        <v>3.3559</v>
      </c>
      <c r="I17" s="17" t="n">
        <v>2.7341</v>
      </c>
      <c r="J17" s="17" t="n">
        <v>2.2722</v>
      </c>
      <c r="K17" s="17" t="n">
        <v>1.9166</v>
      </c>
      <c r="L17" s="17" t="n">
        <v>1.6357</v>
      </c>
      <c r="M17" s="17" t="n">
        <v>1.4088</v>
      </c>
      <c r="N17" s="17" t="n">
        <v>1.2226</v>
      </c>
      <c r="O17" s="17" t="n">
        <v>1.0677</v>
      </c>
      <c r="P17" s="17" t="n">
        <v>0.9371</v>
      </c>
      <c r="Q17" s="17" t="n">
        <v>0.8261</v>
      </c>
      <c r="R17" s="17" t="n">
        <v>0.731</v>
      </c>
      <c r="S17" s="17" t="n">
        <v>0.6489</v>
      </c>
      <c r="T17" s="17" t="n">
        <v>0.5777</v>
      </c>
      <c r="U17" s="17" t="n">
        <v>0.5154</v>
      </c>
      <c r="V17" s="17" t="n">
        <v>0.4609</v>
      </c>
    </row>
    <row r="18" customFormat="false" ht="12.75" hidden="false" customHeight="false" outlineLevel="0" collapsed="false">
      <c r="A18" s="13"/>
      <c r="B18" s="16" t="n">
        <v>28</v>
      </c>
      <c r="C18" s="17" t="n">
        <v>25.6357</v>
      </c>
      <c r="D18" s="17" t="n">
        <v>12.2336</v>
      </c>
      <c r="E18" s="17" t="n">
        <v>7.7776</v>
      </c>
      <c r="F18" s="17" t="n">
        <v>5.5581</v>
      </c>
      <c r="G18" s="17" t="n">
        <v>4.2334</v>
      </c>
      <c r="H18" s="17" t="n">
        <v>3.356</v>
      </c>
      <c r="I18" s="17" t="n">
        <v>2.7341</v>
      </c>
      <c r="J18" s="17" t="n">
        <v>2.2721</v>
      </c>
      <c r="K18" s="17" t="n">
        <v>1.9166</v>
      </c>
      <c r="L18" s="17" t="n">
        <v>1.6356</v>
      </c>
      <c r="M18" s="17" t="n">
        <v>1.4089</v>
      </c>
      <c r="N18" s="17" t="n">
        <v>1.2226</v>
      </c>
      <c r="O18" s="17" t="n">
        <v>1.0676</v>
      </c>
      <c r="P18" s="17" t="n">
        <v>0.9372</v>
      </c>
      <c r="Q18" s="17" t="n">
        <v>0.8261</v>
      </c>
      <c r="R18" s="17" t="n">
        <v>0.731</v>
      </c>
      <c r="S18" s="17" t="n">
        <v>0.6489</v>
      </c>
      <c r="T18" s="17" t="n">
        <v>0.5776</v>
      </c>
      <c r="U18" s="17" t="n">
        <v>0.5154</v>
      </c>
      <c r="V18" s="17" t="n">
        <v>0.4608</v>
      </c>
    </row>
    <row r="19" customFormat="false" ht="12.75" hidden="false" customHeight="false" outlineLevel="0" collapsed="false">
      <c r="A19" s="18"/>
      <c r="B19" s="16" t="n">
        <v>29</v>
      </c>
      <c r="C19" s="17" t="n">
        <v>25.6357</v>
      </c>
      <c r="D19" s="17" t="n">
        <v>12.2337</v>
      </c>
      <c r="E19" s="17" t="n">
        <v>7.7776</v>
      </c>
      <c r="F19" s="17" t="n">
        <v>5.5581</v>
      </c>
      <c r="G19" s="17" t="n">
        <v>4.2333</v>
      </c>
      <c r="H19" s="17" t="n">
        <v>3.356</v>
      </c>
      <c r="I19" s="17" t="n">
        <v>2.7341</v>
      </c>
      <c r="J19" s="17" t="n">
        <v>2.2722</v>
      </c>
      <c r="K19" s="17" t="n">
        <v>1.9166</v>
      </c>
      <c r="L19" s="17" t="n">
        <v>1.6357</v>
      </c>
      <c r="M19" s="17" t="n">
        <v>1.4088</v>
      </c>
      <c r="N19" s="17" t="n">
        <v>1.2226</v>
      </c>
      <c r="O19" s="17" t="n">
        <v>1.0677</v>
      </c>
      <c r="P19" s="17" t="n">
        <v>0.9372</v>
      </c>
      <c r="Q19" s="17" t="n">
        <v>0.8261</v>
      </c>
      <c r="R19" s="17" t="n">
        <v>0.7311</v>
      </c>
      <c r="S19" s="17" t="n">
        <v>0.6489</v>
      </c>
      <c r="T19" s="17" t="n">
        <v>0.5776</v>
      </c>
      <c r="U19" s="17" t="n">
        <v>0.5154</v>
      </c>
      <c r="V19" s="17" t="n">
        <v>0.4609</v>
      </c>
    </row>
    <row r="20" customFormat="false" ht="12.75" hidden="false" customHeight="false" outlineLevel="0" collapsed="false">
      <c r="A20" s="18"/>
      <c r="B20" s="16" t="n">
        <v>30</v>
      </c>
      <c r="C20" s="17" t="n">
        <v>25.6357</v>
      </c>
      <c r="D20" s="17" t="n">
        <v>12.2336</v>
      </c>
      <c r="E20" s="17" t="n">
        <v>7.7776</v>
      </c>
      <c r="F20" s="17" t="n">
        <v>5.5581</v>
      </c>
      <c r="G20" s="17" t="n">
        <v>4.2334</v>
      </c>
      <c r="H20" s="17" t="n">
        <v>3.356</v>
      </c>
      <c r="I20" s="17" t="n">
        <v>2.7342</v>
      </c>
      <c r="J20" s="17" t="n">
        <v>2.2722</v>
      </c>
      <c r="K20" s="17" t="n">
        <v>1.9166</v>
      </c>
      <c r="L20" s="17" t="n">
        <v>1.6356</v>
      </c>
      <c r="M20" s="17" t="n">
        <v>1.4088</v>
      </c>
      <c r="N20" s="17" t="n">
        <v>1.2226</v>
      </c>
      <c r="O20" s="17" t="n">
        <v>1.0676</v>
      </c>
      <c r="P20" s="17" t="n">
        <v>0.9371</v>
      </c>
      <c r="Q20" s="17" t="n">
        <v>0.8262</v>
      </c>
      <c r="R20" s="17" t="n">
        <v>0.731</v>
      </c>
      <c r="S20" s="17" t="n">
        <v>0.6488</v>
      </c>
      <c r="T20" s="17" t="n">
        <v>0.5777</v>
      </c>
      <c r="U20" s="17" t="n">
        <v>0.5154</v>
      </c>
      <c r="V20" s="17" t="n">
        <v>0.4609</v>
      </c>
    </row>
    <row r="21" customFormat="false" ht="12.75" hidden="false" customHeight="false" outlineLevel="0" collapsed="false">
      <c r="A21" s="18"/>
      <c r="B21" s="16" t="n">
        <v>31</v>
      </c>
      <c r="C21" s="17" t="n">
        <v>25.6358</v>
      </c>
      <c r="D21" s="17" t="n">
        <v>12.2337</v>
      </c>
      <c r="E21" s="17" t="n">
        <v>7.7776</v>
      </c>
      <c r="F21" s="17" t="n">
        <v>5.5582</v>
      </c>
      <c r="G21" s="17" t="n">
        <v>4.2334</v>
      </c>
      <c r="H21" s="17" t="n">
        <v>3.356</v>
      </c>
      <c r="I21" s="17" t="n">
        <v>2.7342</v>
      </c>
      <c r="J21" s="17" t="n">
        <v>2.2721</v>
      </c>
      <c r="K21" s="17" t="n">
        <v>1.9166</v>
      </c>
      <c r="L21" s="17" t="n">
        <v>1.6357</v>
      </c>
      <c r="M21" s="17" t="n">
        <v>1.4088</v>
      </c>
      <c r="N21" s="17" t="n">
        <v>1.2226</v>
      </c>
      <c r="O21" s="17" t="n">
        <v>1.0677</v>
      </c>
      <c r="P21" s="17" t="n">
        <v>0.9371</v>
      </c>
      <c r="Q21" s="17" t="n">
        <v>0.8262</v>
      </c>
      <c r="R21" s="17" t="n">
        <v>0.731</v>
      </c>
      <c r="S21" s="17" t="n">
        <v>0.6489</v>
      </c>
      <c r="T21" s="17" t="n">
        <v>0.5777</v>
      </c>
      <c r="U21" s="17" t="n">
        <v>0.5154</v>
      </c>
      <c r="V21" s="17" t="n">
        <v>0.4609</v>
      </c>
    </row>
    <row r="22" customFormat="false" ht="12.75" hidden="false" customHeight="false" outlineLevel="0" collapsed="false">
      <c r="A22" s="18"/>
      <c r="B22" s="16" t="n">
        <v>32</v>
      </c>
      <c r="C22" s="17" t="n">
        <v>25.6357</v>
      </c>
      <c r="D22" s="17" t="n">
        <v>12.2336</v>
      </c>
      <c r="E22" s="17" t="n">
        <v>7.7776</v>
      </c>
      <c r="F22" s="17" t="n">
        <v>5.5581</v>
      </c>
      <c r="G22" s="17" t="n">
        <v>4.2333</v>
      </c>
      <c r="H22" s="17" t="n">
        <v>3.356</v>
      </c>
      <c r="I22" s="17" t="n">
        <v>2.7342</v>
      </c>
      <c r="J22" s="17" t="n">
        <v>2.2722</v>
      </c>
      <c r="K22" s="17" t="n">
        <v>1.9166</v>
      </c>
      <c r="L22" s="17" t="n">
        <v>1.6357</v>
      </c>
      <c r="M22" s="17" t="n">
        <v>1.4088</v>
      </c>
      <c r="N22" s="17" t="n">
        <v>1.2226</v>
      </c>
      <c r="O22" s="17" t="n">
        <v>1.0677</v>
      </c>
      <c r="P22" s="17" t="n">
        <v>0.9372</v>
      </c>
      <c r="Q22" s="17" t="n">
        <v>0.8261</v>
      </c>
      <c r="R22" s="17" t="n">
        <v>0.731</v>
      </c>
      <c r="S22" s="17" t="n">
        <v>0.6489</v>
      </c>
      <c r="T22" s="17" t="n">
        <v>0.5777</v>
      </c>
      <c r="U22" s="17" t="n">
        <v>0.5154</v>
      </c>
      <c r="V22" s="17" t="n">
        <v>0.4608</v>
      </c>
    </row>
    <row r="23" customFormat="false" ht="12.75" hidden="false" customHeight="false" outlineLevel="0" collapsed="false">
      <c r="A23" s="18"/>
      <c r="B23" s="16" t="n">
        <v>33</v>
      </c>
      <c r="C23" s="17" t="n">
        <v>25.6357</v>
      </c>
      <c r="D23" s="17" t="n">
        <v>12.2337</v>
      </c>
      <c r="E23" s="17" t="n">
        <v>7.7776</v>
      </c>
      <c r="F23" s="17" t="n">
        <v>5.5581</v>
      </c>
      <c r="G23" s="17" t="n">
        <v>4.2333</v>
      </c>
      <c r="H23" s="17" t="n">
        <v>3.3559</v>
      </c>
      <c r="I23" s="17" t="n">
        <v>2.7342</v>
      </c>
      <c r="J23" s="17" t="n">
        <v>2.2722</v>
      </c>
      <c r="K23" s="17" t="n">
        <v>1.9166</v>
      </c>
      <c r="L23" s="17" t="n">
        <v>1.6357</v>
      </c>
      <c r="M23" s="17" t="n">
        <v>1.4089</v>
      </c>
      <c r="N23" s="17" t="n">
        <v>1.2226</v>
      </c>
      <c r="O23" s="17" t="n">
        <v>1.0677</v>
      </c>
      <c r="P23" s="17" t="n">
        <v>0.9371</v>
      </c>
      <c r="Q23" s="17" t="n">
        <v>0.8262</v>
      </c>
      <c r="R23" s="17" t="n">
        <v>0.731</v>
      </c>
      <c r="S23" s="17" t="n">
        <v>0.6489</v>
      </c>
      <c r="T23" s="17" t="n">
        <v>0.5777</v>
      </c>
      <c r="U23" s="17" t="n">
        <v>0.5154</v>
      </c>
      <c r="V23" s="17" t="n">
        <v>0.4609</v>
      </c>
    </row>
    <row r="24" customFormat="false" ht="12.75" hidden="false" customHeight="false" outlineLevel="0" collapsed="false">
      <c r="A24" s="18"/>
      <c r="B24" s="16" t="n">
        <v>34</v>
      </c>
      <c r="C24" s="17" t="n">
        <v>25.6357</v>
      </c>
      <c r="D24" s="17" t="n">
        <v>12.2336</v>
      </c>
      <c r="E24" s="17" t="n">
        <v>7.7776</v>
      </c>
      <c r="F24" s="17" t="n">
        <v>5.5581</v>
      </c>
      <c r="G24" s="17" t="n">
        <v>4.2333</v>
      </c>
      <c r="H24" s="17" t="n">
        <v>3.356</v>
      </c>
      <c r="I24" s="17" t="n">
        <v>2.7342</v>
      </c>
      <c r="J24" s="17" t="n">
        <v>2.2722</v>
      </c>
      <c r="K24" s="17" t="n">
        <v>1.9166</v>
      </c>
      <c r="L24" s="17" t="n">
        <v>1.6357</v>
      </c>
      <c r="M24" s="17" t="n">
        <v>1.4089</v>
      </c>
      <c r="N24" s="17" t="n">
        <v>1.2226</v>
      </c>
      <c r="O24" s="17" t="n">
        <v>1.0677</v>
      </c>
      <c r="P24" s="17" t="n">
        <v>0.9371</v>
      </c>
      <c r="Q24" s="17" t="n">
        <v>0.8262</v>
      </c>
      <c r="R24" s="17" t="n">
        <v>0.731</v>
      </c>
      <c r="S24" s="17" t="n">
        <v>0.6489</v>
      </c>
      <c r="T24" s="17" t="n">
        <v>0.5776</v>
      </c>
      <c r="U24" s="17" t="n">
        <v>0.5154</v>
      </c>
      <c r="V24" s="17" t="n">
        <v>0.4609</v>
      </c>
    </row>
    <row r="25" customFormat="false" ht="12.75" hidden="false" customHeight="false" outlineLevel="0" collapsed="false">
      <c r="A25" s="18"/>
      <c r="B25" s="16" t="n">
        <v>35</v>
      </c>
      <c r="C25" s="17" t="n">
        <v>25.6357</v>
      </c>
      <c r="D25" s="17" t="n">
        <v>12.2336</v>
      </c>
      <c r="E25" s="17" t="n">
        <v>7.7776</v>
      </c>
      <c r="F25" s="17" t="n">
        <v>5.5581</v>
      </c>
      <c r="G25" s="17" t="n">
        <v>4.2333</v>
      </c>
      <c r="H25" s="17" t="n">
        <v>3.356</v>
      </c>
      <c r="I25" s="17" t="n">
        <v>2.7342</v>
      </c>
      <c r="J25" s="17" t="n">
        <v>2.2722</v>
      </c>
      <c r="K25" s="17" t="n">
        <v>1.9167</v>
      </c>
      <c r="L25" s="17" t="n">
        <v>1.6358</v>
      </c>
      <c r="M25" s="17" t="n">
        <v>1.4089</v>
      </c>
      <c r="N25" s="17" t="n">
        <v>1.2226</v>
      </c>
      <c r="O25" s="17" t="n">
        <v>1.0677</v>
      </c>
      <c r="P25" s="17" t="n">
        <v>0.9372</v>
      </c>
      <c r="Q25" s="17" t="n">
        <v>0.8262</v>
      </c>
      <c r="R25" s="17" t="n">
        <v>0.731</v>
      </c>
      <c r="S25" s="17" t="n">
        <v>0.6489</v>
      </c>
      <c r="T25" s="17" t="n">
        <v>0.5777</v>
      </c>
      <c r="U25" s="17" t="n">
        <v>0.5154</v>
      </c>
      <c r="V25" s="17" t="n">
        <v>0.4608</v>
      </c>
    </row>
    <row r="26" customFormat="false" ht="12.75" hidden="false" customHeight="false" outlineLevel="0" collapsed="false">
      <c r="A26" s="18"/>
      <c r="B26" s="16" t="n">
        <v>36</v>
      </c>
      <c r="C26" s="17" t="n">
        <v>25.6358</v>
      </c>
      <c r="D26" s="17" t="n">
        <v>12.2336</v>
      </c>
      <c r="E26" s="17" t="n">
        <v>7.7776</v>
      </c>
      <c r="F26" s="17" t="n">
        <v>5.5582</v>
      </c>
      <c r="G26" s="17" t="n">
        <v>4.2334</v>
      </c>
      <c r="H26" s="17" t="n">
        <v>3.356</v>
      </c>
      <c r="I26" s="17" t="n">
        <v>2.7342</v>
      </c>
      <c r="J26" s="17" t="n">
        <v>2.2722</v>
      </c>
      <c r="K26" s="17" t="n">
        <v>1.9166</v>
      </c>
      <c r="L26" s="17" t="n">
        <v>1.6357</v>
      </c>
      <c r="M26" s="17" t="n">
        <v>1.4089</v>
      </c>
      <c r="N26" s="17" t="n">
        <v>1.2227</v>
      </c>
      <c r="O26" s="17" t="n">
        <v>1.0677</v>
      </c>
      <c r="P26" s="17" t="n">
        <v>0.9372</v>
      </c>
      <c r="Q26" s="17" t="n">
        <v>0.8262</v>
      </c>
      <c r="R26" s="17" t="n">
        <v>0.731</v>
      </c>
      <c r="S26" s="17" t="n">
        <v>0.649</v>
      </c>
      <c r="T26" s="17" t="n">
        <v>0.5777</v>
      </c>
      <c r="U26" s="17" t="n">
        <v>0.5154</v>
      </c>
      <c r="V26" s="17" t="n">
        <v>0.4609</v>
      </c>
    </row>
    <row r="27" customFormat="false" ht="12.75" hidden="false" customHeight="false" outlineLevel="0" collapsed="false">
      <c r="A27" s="18"/>
      <c r="B27" s="16" t="n">
        <v>37</v>
      </c>
      <c r="C27" s="17" t="n">
        <v>25.6357</v>
      </c>
      <c r="D27" s="17" t="n">
        <v>12.2337</v>
      </c>
      <c r="E27" s="17" t="n">
        <v>7.7776</v>
      </c>
      <c r="F27" s="17" t="n">
        <v>5.5581</v>
      </c>
      <c r="G27" s="17" t="n">
        <v>4.2334</v>
      </c>
      <c r="H27" s="17" t="n">
        <v>3.356</v>
      </c>
      <c r="I27" s="17" t="n">
        <v>2.7342</v>
      </c>
      <c r="J27" s="17" t="n">
        <v>2.2723</v>
      </c>
      <c r="K27" s="17" t="n">
        <v>1.9167</v>
      </c>
      <c r="L27" s="17" t="n">
        <v>1.6358</v>
      </c>
      <c r="M27" s="17" t="n">
        <v>1.4089</v>
      </c>
      <c r="N27" s="17" t="n">
        <v>1.2227</v>
      </c>
      <c r="O27" s="17" t="n">
        <v>1.0677</v>
      </c>
      <c r="P27" s="17" t="n">
        <v>0.9372</v>
      </c>
      <c r="Q27" s="17" t="n">
        <v>0.8262</v>
      </c>
      <c r="R27" s="17" t="n">
        <v>0.7311</v>
      </c>
      <c r="S27" s="17" t="n">
        <v>0.649</v>
      </c>
      <c r="T27" s="17" t="n">
        <v>0.5777</v>
      </c>
      <c r="U27" s="17" t="n">
        <v>0.5155</v>
      </c>
      <c r="V27" s="17" t="n">
        <v>0.4609</v>
      </c>
    </row>
    <row r="28" customFormat="false" ht="12.75" hidden="false" customHeight="false" outlineLevel="0" collapsed="false">
      <c r="A28" s="18"/>
      <c r="B28" s="16" t="n">
        <v>38</v>
      </c>
      <c r="C28" s="17" t="n">
        <v>25.6357</v>
      </c>
      <c r="D28" s="17" t="n">
        <v>12.2336</v>
      </c>
      <c r="E28" s="17" t="n">
        <v>7.7776</v>
      </c>
      <c r="F28" s="17" t="n">
        <v>5.5582</v>
      </c>
      <c r="G28" s="17" t="n">
        <v>4.2334</v>
      </c>
      <c r="H28" s="17" t="n">
        <v>3.3561</v>
      </c>
      <c r="I28" s="17" t="n">
        <v>2.7342</v>
      </c>
      <c r="J28" s="17" t="n">
        <v>2.2722</v>
      </c>
      <c r="K28" s="17" t="n">
        <v>1.9167</v>
      </c>
      <c r="L28" s="17" t="n">
        <v>1.6357</v>
      </c>
      <c r="M28" s="17" t="n">
        <v>1.4089</v>
      </c>
      <c r="N28" s="17" t="n">
        <v>1.2226</v>
      </c>
      <c r="O28" s="17" t="n">
        <v>1.0678</v>
      </c>
      <c r="P28" s="17" t="n">
        <v>0.9372</v>
      </c>
      <c r="Q28" s="17" t="n">
        <v>0.8262</v>
      </c>
      <c r="R28" s="17" t="n">
        <v>0.7311</v>
      </c>
      <c r="S28" s="17" t="n">
        <v>0.6489</v>
      </c>
      <c r="T28" s="17" t="n">
        <v>0.5777</v>
      </c>
      <c r="U28" s="17" t="n">
        <v>0.5155</v>
      </c>
      <c r="V28" s="17" t="n">
        <v>0.4609</v>
      </c>
    </row>
    <row r="29" customFormat="false" ht="12.75" hidden="false" customHeight="false" outlineLevel="0" collapsed="false">
      <c r="A29" s="18"/>
      <c r="B29" s="16" t="n">
        <v>39</v>
      </c>
      <c r="C29" s="17" t="n">
        <v>25.6358</v>
      </c>
      <c r="D29" s="17" t="n">
        <v>12.2337</v>
      </c>
      <c r="E29" s="17" t="n">
        <v>7.7776</v>
      </c>
      <c r="F29" s="17" t="n">
        <v>5.5582</v>
      </c>
      <c r="G29" s="17" t="n">
        <v>4.2334</v>
      </c>
      <c r="H29" s="17" t="n">
        <v>3.356</v>
      </c>
      <c r="I29" s="17" t="n">
        <v>2.7343</v>
      </c>
      <c r="J29" s="17" t="n">
        <v>2.2722</v>
      </c>
      <c r="K29" s="17" t="n">
        <v>1.9167</v>
      </c>
      <c r="L29" s="17" t="n">
        <v>1.6357</v>
      </c>
      <c r="M29" s="17" t="n">
        <v>1.4089</v>
      </c>
      <c r="N29" s="17" t="n">
        <v>1.2227</v>
      </c>
      <c r="O29" s="17" t="n">
        <v>1.0677</v>
      </c>
      <c r="P29" s="17" t="n">
        <v>0.9372</v>
      </c>
      <c r="Q29" s="17" t="n">
        <v>0.8262</v>
      </c>
      <c r="R29" s="17" t="n">
        <v>0.731</v>
      </c>
      <c r="S29" s="17" t="n">
        <v>0.6489</v>
      </c>
      <c r="T29" s="17" t="n">
        <v>0.5777</v>
      </c>
      <c r="U29" s="17" t="n">
        <v>0.5154</v>
      </c>
      <c r="V29" s="17" t="n">
        <v>0.460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6358</v>
      </c>
      <c r="D30" s="17" t="n">
        <v>12.2337</v>
      </c>
      <c r="E30" s="17" t="n">
        <v>7.7777</v>
      </c>
      <c r="F30" s="17" t="n">
        <v>5.5582</v>
      </c>
      <c r="G30" s="17" t="n">
        <v>4.2334</v>
      </c>
      <c r="H30" s="17" t="n">
        <v>3.3561</v>
      </c>
      <c r="I30" s="17" t="n">
        <v>2.7342</v>
      </c>
      <c r="J30" s="17" t="n">
        <v>2.2723</v>
      </c>
      <c r="K30" s="17" t="n">
        <v>1.9167</v>
      </c>
      <c r="L30" s="17" t="n">
        <v>1.6358</v>
      </c>
      <c r="M30" s="17" t="n">
        <v>1.4089</v>
      </c>
      <c r="N30" s="17" t="n">
        <v>1.2226</v>
      </c>
      <c r="O30" s="17" t="n">
        <v>1.0678</v>
      </c>
      <c r="P30" s="17" t="n">
        <v>0.9372</v>
      </c>
      <c r="Q30" s="17" t="n">
        <v>0.8262</v>
      </c>
      <c r="R30" s="17" t="n">
        <v>0.7311</v>
      </c>
      <c r="S30" s="17" t="n">
        <v>0.649</v>
      </c>
      <c r="T30" s="17" t="n">
        <v>0.5778</v>
      </c>
      <c r="U30" s="17" t="n">
        <v>0.5155</v>
      </c>
      <c r="V30" s="17" t="n">
        <v>0.4609</v>
      </c>
    </row>
    <row r="31" customFormat="false" ht="12.75" hidden="false" customHeight="false" outlineLevel="0" collapsed="false">
      <c r="A31" s="18"/>
      <c r="B31" s="16" t="n">
        <v>41</v>
      </c>
      <c r="C31" s="17" t="n">
        <v>25.6358</v>
      </c>
      <c r="D31" s="17" t="n">
        <v>12.2337</v>
      </c>
      <c r="E31" s="17" t="n">
        <v>7.7776</v>
      </c>
      <c r="F31" s="17" t="n">
        <v>5.5582</v>
      </c>
      <c r="G31" s="17" t="n">
        <v>4.2335</v>
      </c>
      <c r="H31" s="17" t="n">
        <v>3.356</v>
      </c>
      <c r="I31" s="17" t="n">
        <v>2.7343</v>
      </c>
      <c r="J31" s="17" t="n">
        <v>2.2723</v>
      </c>
      <c r="K31" s="17" t="n">
        <v>1.9168</v>
      </c>
      <c r="L31" s="17" t="n">
        <v>1.6358</v>
      </c>
      <c r="M31" s="17" t="n">
        <v>1.409</v>
      </c>
      <c r="N31" s="17" t="n">
        <v>1.2227</v>
      </c>
      <c r="O31" s="17" t="n">
        <v>1.0677</v>
      </c>
      <c r="P31" s="17" t="n">
        <v>0.9372</v>
      </c>
      <c r="Q31" s="17" t="n">
        <v>0.8262</v>
      </c>
      <c r="R31" s="17" t="n">
        <v>0.7311</v>
      </c>
      <c r="S31" s="17" t="n">
        <v>0.649</v>
      </c>
      <c r="T31" s="17" t="n">
        <v>0.5778</v>
      </c>
      <c r="U31" s="17" t="n">
        <v>0.5154</v>
      </c>
      <c r="V31" s="17" t="n">
        <v>0.4609</v>
      </c>
    </row>
    <row r="32" customFormat="false" ht="12.75" hidden="false" customHeight="false" outlineLevel="0" collapsed="false">
      <c r="A32" s="18"/>
      <c r="B32" s="16" t="n">
        <v>42</v>
      </c>
      <c r="C32" s="17" t="n">
        <v>25.6358</v>
      </c>
      <c r="D32" s="17" t="n">
        <v>12.2337</v>
      </c>
      <c r="E32" s="17" t="n">
        <v>7.7777</v>
      </c>
      <c r="F32" s="17" t="n">
        <v>5.5582</v>
      </c>
      <c r="G32" s="17" t="n">
        <v>4.2334</v>
      </c>
      <c r="H32" s="17" t="n">
        <v>3.356</v>
      </c>
      <c r="I32" s="17" t="n">
        <v>2.7343</v>
      </c>
      <c r="J32" s="17" t="n">
        <v>2.2723</v>
      </c>
      <c r="K32" s="17" t="n">
        <v>1.9168</v>
      </c>
      <c r="L32" s="17" t="n">
        <v>1.6358</v>
      </c>
      <c r="M32" s="17" t="n">
        <v>1.4089</v>
      </c>
      <c r="N32" s="17" t="n">
        <v>1.2227</v>
      </c>
      <c r="O32" s="17" t="n">
        <v>1.0678</v>
      </c>
      <c r="P32" s="17" t="n">
        <v>0.9373</v>
      </c>
      <c r="Q32" s="17" t="n">
        <v>0.8262</v>
      </c>
      <c r="R32" s="17" t="n">
        <v>0.7311</v>
      </c>
      <c r="S32" s="17" t="n">
        <v>0.649</v>
      </c>
      <c r="T32" s="17" t="n">
        <v>0.5777</v>
      </c>
      <c r="U32" s="17" t="n">
        <v>0.5155</v>
      </c>
      <c r="V32" s="17" t="n">
        <v>0.4609</v>
      </c>
    </row>
    <row r="33" customFormat="false" ht="12.75" hidden="false" customHeight="false" outlineLevel="0" collapsed="false">
      <c r="A33" s="18"/>
      <c r="B33" s="16" t="n">
        <v>43</v>
      </c>
      <c r="C33" s="17" t="n">
        <v>25.6357</v>
      </c>
      <c r="D33" s="17" t="n">
        <v>12.2337</v>
      </c>
      <c r="E33" s="17" t="n">
        <v>7.7776</v>
      </c>
      <c r="F33" s="17" t="n">
        <v>5.5582</v>
      </c>
      <c r="G33" s="17" t="n">
        <v>4.2335</v>
      </c>
      <c r="H33" s="17" t="n">
        <v>3.3561</v>
      </c>
      <c r="I33" s="17" t="n">
        <v>2.7343</v>
      </c>
      <c r="J33" s="17" t="n">
        <v>2.2723</v>
      </c>
      <c r="K33" s="17" t="n">
        <v>1.9168</v>
      </c>
      <c r="L33" s="17" t="n">
        <v>1.6358</v>
      </c>
      <c r="M33" s="17" t="n">
        <v>1.409</v>
      </c>
      <c r="N33" s="17" t="n">
        <v>1.2227</v>
      </c>
      <c r="O33" s="17" t="n">
        <v>1.0678</v>
      </c>
      <c r="P33" s="17" t="n">
        <v>0.9373</v>
      </c>
      <c r="Q33" s="17" t="n">
        <v>0.8262</v>
      </c>
      <c r="R33" s="17" t="n">
        <v>0.7311</v>
      </c>
      <c r="S33" s="17" t="n">
        <v>0.649</v>
      </c>
      <c r="T33" s="17" t="n">
        <v>0.5777</v>
      </c>
      <c r="U33" s="17" t="n">
        <v>0.5155</v>
      </c>
      <c r="V33" s="17" t="n">
        <v>0.4609</v>
      </c>
    </row>
    <row r="34" customFormat="false" ht="12.75" hidden="false" customHeight="false" outlineLevel="0" collapsed="false">
      <c r="A34" s="18"/>
      <c r="B34" s="16" t="n">
        <v>44</v>
      </c>
      <c r="C34" s="17" t="n">
        <v>25.6357</v>
      </c>
      <c r="D34" s="17" t="n">
        <v>12.2337</v>
      </c>
      <c r="E34" s="17" t="n">
        <v>7.7777</v>
      </c>
      <c r="F34" s="17" t="n">
        <v>5.5583</v>
      </c>
      <c r="G34" s="17" t="n">
        <v>4.2335</v>
      </c>
      <c r="H34" s="17" t="n">
        <v>3.3561</v>
      </c>
      <c r="I34" s="17" t="n">
        <v>2.7343</v>
      </c>
      <c r="J34" s="17" t="n">
        <v>2.2723</v>
      </c>
      <c r="K34" s="17" t="n">
        <v>1.9168</v>
      </c>
      <c r="L34" s="17" t="n">
        <v>1.6358</v>
      </c>
      <c r="M34" s="17" t="n">
        <v>1.409</v>
      </c>
      <c r="N34" s="17" t="n">
        <v>1.2228</v>
      </c>
      <c r="O34" s="17" t="n">
        <v>1.0678</v>
      </c>
      <c r="P34" s="17" t="n">
        <v>0.9373</v>
      </c>
      <c r="Q34" s="17" t="n">
        <v>0.8262</v>
      </c>
      <c r="R34" s="17" t="n">
        <v>0.7311</v>
      </c>
      <c r="S34" s="17" t="n">
        <v>0.649</v>
      </c>
      <c r="T34" s="17" t="n">
        <v>0.5777</v>
      </c>
      <c r="U34" s="17" t="n">
        <v>0.5155</v>
      </c>
      <c r="V34" s="17" t="n">
        <v>0.4609</v>
      </c>
    </row>
    <row r="35" customFormat="false" ht="12.75" hidden="false" customHeight="false" outlineLevel="0" collapsed="false">
      <c r="A35" s="18"/>
      <c r="B35" s="16" t="n">
        <v>45</v>
      </c>
      <c r="C35" s="17" t="n">
        <v>25.6357</v>
      </c>
      <c r="D35" s="17" t="n">
        <v>12.2338</v>
      </c>
      <c r="E35" s="17" t="n">
        <v>7.7777</v>
      </c>
      <c r="F35" s="17" t="n">
        <v>5.5582</v>
      </c>
      <c r="G35" s="17" t="n">
        <v>4.2335</v>
      </c>
      <c r="H35" s="17" t="n">
        <v>3.3561</v>
      </c>
      <c r="I35" s="17" t="n">
        <v>2.7344</v>
      </c>
      <c r="J35" s="17" t="n">
        <v>2.2723</v>
      </c>
      <c r="K35" s="17" t="n">
        <v>1.9168</v>
      </c>
      <c r="L35" s="17" t="n">
        <v>1.6359</v>
      </c>
      <c r="M35" s="17" t="n">
        <v>1.409</v>
      </c>
      <c r="N35" s="17" t="n">
        <v>1.2228</v>
      </c>
      <c r="O35" s="17" t="n">
        <v>1.0679</v>
      </c>
      <c r="P35" s="17" t="n">
        <v>0.9374</v>
      </c>
      <c r="Q35" s="17" t="n">
        <v>0.8262</v>
      </c>
      <c r="R35" s="17" t="n">
        <v>0.7312</v>
      </c>
      <c r="S35" s="17" t="n">
        <v>0.649</v>
      </c>
      <c r="T35" s="17" t="n">
        <v>0.5778</v>
      </c>
      <c r="U35" s="17" t="n">
        <v>0.5155</v>
      </c>
      <c r="V35" s="17" t="n">
        <v>0.461</v>
      </c>
    </row>
    <row r="36" customFormat="false" ht="12.75" hidden="false" customHeight="false" outlineLevel="0" collapsed="false">
      <c r="A36" s="18"/>
      <c r="B36" s="16" t="n">
        <v>46</v>
      </c>
      <c r="C36" s="17" t="n">
        <v>25.6357</v>
      </c>
      <c r="D36" s="17" t="n">
        <v>12.2338</v>
      </c>
      <c r="E36" s="17" t="n">
        <v>7.7777</v>
      </c>
      <c r="F36" s="17" t="n">
        <v>5.5583</v>
      </c>
      <c r="G36" s="17" t="n">
        <v>4.2335</v>
      </c>
      <c r="H36" s="17" t="n">
        <v>3.3561</v>
      </c>
      <c r="I36" s="17" t="n">
        <v>2.7343</v>
      </c>
      <c r="J36" s="17" t="n">
        <v>2.2723</v>
      </c>
      <c r="K36" s="17" t="n">
        <v>1.9168</v>
      </c>
      <c r="L36" s="17" t="n">
        <v>1.6358</v>
      </c>
      <c r="M36" s="17" t="n">
        <v>1.4091</v>
      </c>
      <c r="N36" s="17" t="n">
        <v>1.2228</v>
      </c>
      <c r="O36" s="17" t="n">
        <v>1.0679</v>
      </c>
      <c r="P36" s="17" t="n">
        <v>0.9373</v>
      </c>
      <c r="Q36" s="17" t="n">
        <v>0.8263</v>
      </c>
      <c r="R36" s="17" t="n">
        <v>0.7312</v>
      </c>
      <c r="S36" s="17" t="n">
        <v>0.649</v>
      </c>
      <c r="T36" s="17" t="n">
        <v>0.5778</v>
      </c>
      <c r="U36" s="17" t="n">
        <v>0.5155</v>
      </c>
      <c r="V36" s="17" t="n">
        <v>0.461</v>
      </c>
    </row>
    <row r="37" customFormat="false" ht="12.75" hidden="false" customHeight="false" outlineLevel="0" collapsed="false">
      <c r="A37" s="18"/>
      <c r="B37" s="16" t="n">
        <v>47</v>
      </c>
      <c r="C37" s="17" t="n">
        <v>25.6358</v>
      </c>
      <c r="D37" s="17" t="n">
        <v>12.2337</v>
      </c>
      <c r="E37" s="17" t="n">
        <v>7.7778</v>
      </c>
      <c r="F37" s="17" t="n">
        <v>5.5583</v>
      </c>
      <c r="G37" s="17" t="n">
        <v>4.2335</v>
      </c>
      <c r="H37" s="17" t="n">
        <v>3.3562</v>
      </c>
      <c r="I37" s="17" t="n">
        <v>2.7344</v>
      </c>
      <c r="J37" s="17" t="n">
        <v>2.2723</v>
      </c>
      <c r="K37" s="17" t="n">
        <v>1.9169</v>
      </c>
      <c r="L37" s="17" t="n">
        <v>1.6359</v>
      </c>
      <c r="M37" s="17" t="n">
        <v>1.409</v>
      </c>
      <c r="N37" s="17" t="n">
        <v>1.2228</v>
      </c>
      <c r="O37" s="17" t="n">
        <v>1.0679</v>
      </c>
      <c r="P37" s="17" t="n">
        <v>0.9373</v>
      </c>
      <c r="Q37" s="17" t="n">
        <v>0.8263</v>
      </c>
      <c r="R37" s="17" t="n">
        <v>0.7312</v>
      </c>
      <c r="S37" s="17" t="n">
        <v>0.649</v>
      </c>
      <c r="T37" s="17" t="n">
        <v>0.5778</v>
      </c>
      <c r="U37" s="17" t="n">
        <v>0.5155</v>
      </c>
      <c r="V37" s="17" t="n">
        <v>0.4609</v>
      </c>
    </row>
    <row r="38" customFormat="false" ht="12.75" hidden="false" customHeight="false" outlineLevel="0" collapsed="false">
      <c r="A38" s="18"/>
      <c r="B38" s="16" t="n">
        <v>48</v>
      </c>
      <c r="C38" s="17" t="n">
        <v>25.6357</v>
      </c>
      <c r="D38" s="17" t="n">
        <v>12.2337</v>
      </c>
      <c r="E38" s="17" t="n">
        <v>7.7778</v>
      </c>
      <c r="F38" s="17" t="n">
        <v>5.5584</v>
      </c>
      <c r="G38" s="17" t="n">
        <v>4.2335</v>
      </c>
      <c r="H38" s="17" t="n">
        <v>3.3562</v>
      </c>
      <c r="I38" s="17" t="n">
        <v>2.7344</v>
      </c>
      <c r="J38" s="17" t="n">
        <v>2.2723</v>
      </c>
      <c r="K38" s="17" t="n">
        <v>1.9168</v>
      </c>
      <c r="L38" s="17" t="n">
        <v>1.6359</v>
      </c>
      <c r="M38" s="17" t="n">
        <v>1.4091</v>
      </c>
      <c r="N38" s="17" t="n">
        <v>1.2228</v>
      </c>
      <c r="O38" s="17" t="n">
        <v>1.0679</v>
      </c>
      <c r="P38" s="17" t="n">
        <v>0.9373</v>
      </c>
      <c r="Q38" s="17" t="n">
        <v>0.8264</v>
      </c>
      <c r="R38" s="17" t="n">
        <v>0.7312</v>
      </c>
      <c r="S38" s="17" t="n">
        <v>0.6491</v>
      </c>
      <c r="T38" s="17" t="n">
        <v>0.5777</v>
      </c>
      <c r="U38" s="17" t="n">
        <v>0.5155</v>
      </c>
      <c r="V38" s="17" t="n">
        <v>0.4609</v>
      </c>
    </row>
    <row r="39" customFormat="false" ht="12.75" hidden="false" customHeight="false" outlineLevel="0" collapsed="false">
      <c r="A39" s="18"/>
      <c r="B39" s="16" t="n">
        <v>49</v>
      </c>
      <c r="C39" s="17" t="n">
        <v>25.6357</v>
      </c>
      <c r="D39" s="17" t="n">
        <v>12.2337</v>
      </c>
      <c r="E39" s="17" t="n">
        <v>7.7778</v>
      </c>
      <c r="F39" s="17" t="n">
        <v>5.5583</v>
      </c>
      <c r="G39" s="17" t="n">
        <v>4.2335</v>
      </c>
      <c r="H39" s="17" t="n">
        <v>3.3562</v>
      </c>
      <c r="I39" s="17" t="n">
        <v>2.7344</v>
      </c>
      <c r="J39" s="17" t="n">
        <v>2.2724</v>
      </c>
      <c r="K39" s="17" t="n">
        <v>1.9169</v>
      </c>
      <c r="L39" s="17" t="n">
        <v>1.6359</v>
      </c>
      <c r="M39" s="17" t="n">
        <v>1.4091</v>
      </c>
      <c r="N39" s="17" t="n">
        <v>1.2228</v>
      </c>
      <c r="O39" s="17" t="n">
        <v>1.0679</v>
      </c>
      <c r="P39" s="17" t="n">
        <v>0.9374</v>
      </c>
      <c r="Q39" s="17" t="n">
        <v>0.8263</v>
      </c>
      <c r="R39" s="17" t="n">
        <v>0.7312</v>
      </c>
      <c r="S39" s="17" t="n">
        <v>0.649</v>
      </c>
      <c r="T39" s="17" t="n">
        <v>0.5778</v>
      </c>
      <c r="U39" s="17" t="n">
        <v>0.5156</v>
      </c>
      <c r="V39" s="17" t="n">
        <v>0.461</v>
      </c>
    </row>
    <row r="40" customFormat="false" ht="12.75" hidden="false" customHeight="false" outlineLevel="0" collapsed="false">
      <c r="A40" s="18"/>
      <c r="B40" s="16" t="n">
        <v>50</v>
      </c>
      <c r="C40" s="17" t="n">
        <v>25.6358</v>
      </c>
      <c r="D40" s="17" t="n">
        <v>12.2338</v>
      </c>
      <c r="E40" s="17" t="n">
        <v>7.7778</v>
      </c>
      <c r="F40" s="17" t="n">
        <v>5.5584</v>
      </c>
      <c r="G40" s="17" t="n">
        <v>4.2336</v>
      </c>
      <c r="H40" s="17" t="n">
        <v>3.3563</v>
      </c>
      <c r="I40" s="17" t="n">
        <v>2.7345</v>
      </c>
      <c r="J40" s="17" t="n">
        <v>2.2724</v>
      </c>
      <c r="K40" s="17" t="n">
        <v>1.9169</v>
      </c>
      <c r="L40" s="17" t="n">
        <v>1.6359</v>
      </c>
      <c r="M40" s="17" t="n">
        <v>1.4091</v>
      </c>
      <c r="N40" s="17" t="n">
        <v>1.2229</v>
      </c>
      <c r="O40" s="17" t="n">
        <v>1.0679</v>
      </c>
      <c r="P40" s="17" t="n">
        <v>0.9373</v>
      </c>
      <c r="Q40" s="17" t="n">
        <v>0.8263</v>
      </c>
      <c r="R40" s="17" t="n">
        <v>0.7312</v>
      </c>
      <c r="S40" s="17" t="n">
        <v>0.6491</v>
      </c>
      <c r="T40" s="17" t="n">
        <v>0.5778</v>
      </c>
      <c r="U40" s="17" t="n">
        <v>0.5156</v>
      </c>
      <c r="V40" s="17" t="n">
        <v>0.461</v>
      </c>
    </row>
    <row r="41" customFormat="false" ht="12.75" hidden="false" customHeight="false" outlineLevel="0" collapsed="false">
      <c r="A41" s="18"/>
      <c r="B41" s="16" t="n">
        <v>51</v>
      </c>
      <c r="C41" s="17" t="n">
        <v>25.6358</v>
      </c>
      <c r="D41" s="17" t="n">
        <v>12.2339</v>
      </c>
      <c r="E41" s="17" t="n">
        <v>7.7778</v>
      </c>
      <c r="F41" s="17" t="n">
        <v>5.5584</v>
      </c>
      <c r="G41" s="17" t="n">
        <v>4.2336</v>
      </c>
      <c r="H41" s="17" t="n">
        <v>3.3563</v>
      </c>
      <c r="I41" s="17" t="n">
        <v>2.7344</v>
      </c>
      <c r="J41" s="17" t="n">
        <v>2.2725</v>
      </c>
      <c r="K41" s="17" t="n">
        <v>1.9169</v>
      </c>
      <c r="L41" s="17" t="n">
        <v>1.636</v>
      </c>
      <c r="M41" s="17" t="n">
        <v>1.4091</v>
      </c>
      <c r="N41" s="17" t="n">
        <v>1.2229</v>
      </c>
      <c r="O41" s="17" t="n">
        <v>1.0679</v>
      </c>
      <c r="P41" s="17" t="n">
        <v>0.9374</v>
      </c>
      <c r="Q41" s="17" t="n">
        <v>0.8264</v>
      </c>
      <c r="R41" s="17" t="n">
        <v>0.7312</v>
      </c>
      <c r="S41" s="17" t="n">
        <v>0.6491</v>
      </c>
      <c r="T41" s="17" t="n">
        <v>0.5779</v>
      </c>
      <c r="U41" s="17" t="n">
        <v>0.5156</v>
      </c>
      <c r="V41" s="17" t="n">
        <v>0.461</v>
      </c>
    </row>
    <row r="42" customFormat="false" ht="12.75" hidden="false" customHeight="false" outlineLevel="0" collapsed="false">
      <c r="A42" s="18"/>
      <c r="B42" s="16" t="n">
        <v>52</v>
      </c>
      <c r="C42" s="17" t="n">
        <v>25.6358</v>
      </c>
      <c r="D42" s="17" t="n">
        <v>12.2338</v>
      </c>
      <c r="E42" s="17" t="n">
        <v>7.7778</v>
      </c>
      <c r="F42" s="17" t="n">
        <v>5.5584</v>
      </c>
      <c r="G42" s="17" t="n">
        <v>4.2336</v>
      </c>
      <c r="H42" s="17" t="n">
        <v>3.3563</v>
      </c>
      <c r="I42" s="17" t="n">
        <v>2.7345</v>
      </c>
      <c r="J42" s="17" t="n">
        <v>2.2724</v>
      </c>
      <c r="K42" s="17" t="n">
        <v>1.9169</v>
      </c>
      <c r="L42" s="17" t="n">
        <v>1.636</v>
      </c>
      <c r="M42" s="17" t="n">
        <v>1.4091</v>
      </c>
      <c r="N42" s="17" t="n">
        <v>1.2229</v>
      </c>
      <c r="O42" s="17" t="n">
        <v>1.068</v>
      </c>
      <c r="P42" s="17" t="n">
        <v>0.9374</v>
      </c>
      <c r="Q42" s="17" t="n">
        <v>0.8264</v>
      </c>
      <c r="R42" s="17" t="n">
        <v>0.7312</v>
      </c>
      <c r="S42" s="17" t="n">
        <v>0.6492</v>
      </c>
      <c r="T42" s="17" t="n">
        <v>0.5778</v>
      </c>
      <c r="U42" s="17" t="n">
        <v>0.5156</v>
      </c>
      <c r="V42" s="17" t="n">
        <v>0.461</v>
      </c>
    </row>
    <row r="43" customFormat="false" ht="12.75" hidden="false" customHeight="false" outlineLevel="0" collapsed="false">
      <c r="A43" s="18"/>
      <c r="B43" s="16" t="n">
        <v>53</v>
      </c>
      <c r="C43" s="17" t="n">
        <v>25.6358</v>
      </c>
      <c r="D43" s="17" t="n">
        <v>12.2338</v>
      </c>
      <c r="E43" s="17" t="n">
        <v>7.7778</v>
      </c>
      <c r="F43" s="17" t="n">
        <v>5.5584</v>
      </c>
      <c r="G43" s="17" t="n">
        <v>4.2337</v>
      </c>
      <c r="H43" s="17" t="n">
        <v>3.3563</v>
      </c>
      <c r="I43" s="17" t="n">
        <v>2.7346</v>
      </c>
      <c r="J43" s="17" t="n">
        <v>2.2725</v>
      </c>
      <c r="K43" s="17" t="n">
        <v>1.917</v>
      </c>
      <c r="L43" s="17" t="n">
        <v>1.6361</v>
      </c>
      <c r="M43" s="17" t="n">
        <v>1.4092</v>
      </c>
      <c r="N43" s="17" t="n">
        <v>1.2229</v>
      </c>
      <c r="O43" s="17" t="n">
        <v>1.068</v>
      </c>
      <c r="P43" s="17" t="n">
        <v>0.9374</v>
      </c>
      <c r="Q43" s="17" t="n">
        <v>0.8265</v>
      </c>
      <c r="R43" s="17" t="n">
        <v>0.7312</v>
      </c>
      <c r="S43" s="17" t="n">
        <v>0.6491</v>
      </c>
      <c r="T43" s="17" t="n">
        <v>0.5779</v>
      </c>
      <c r="U43" s="17" t="n">
        <v>0.5156</v>
      </c>
      <c r="V43" s="17" t="n">
        <v>0.4611</v>
      </c>
    </row>
    <row r="44" customFormat="false" ht="12.75" hidden="false" customHeight="false" outlineLevel="0" collapsed="false">
      <c r="A44" s="18"/>
      <c r="B44" s="16" t="n">
        <v>54</v>
      </c>
      <c r="C44" s="17" t="n">
        <v>25.6358</v>
      </c>
      <c r="D44" s="17" t="n">
        <v>12.2339</v>
      </c>
      <c r="E44" s="17" t="n">
        <v>7.7779</v>
      </c>
      <c r="F44" s="17" t="n">
        <v>5.5584</v>
      </c>
      <c r="G44" s="17" t="n">
        <v>4.2337</v>
      </c>
      <c r="H44" s="17" t="n">
        <v>3.3563</v>
      </c>
      <c r="I44" s="17" t="n">
        <v>2.7346</v>
      </c>
      <c r="J44" s="17" t="n">
        <v>2.2725</v>
      </c>
      <c r="K44" s="17" t="n">
        <v>1.917</v>
      </c>
      <c r="L44" s="17" t="n">
        <v>1.6361</v>
      </c>
      <c r="M44" s="17" t="n">
        <v>1.4093</v>
      </c>
      <c r="N44" s="17" t="n">
        <v>1.223</v>
      </c>
      <c r="O44" s="17" t="n">
        <v>1.068</v>
      </c>
      <c r="P44" s="17" t="n">
        <v>0.9375</v>
      </c>
      <c r="Q44" s="17" t="n">
        <v>0.8264</v>
      </c>
      <c r="R44" s="17" t="n">
        <v>0.7313</v>
      </c>
      <c r="S44" s="17" t="n">
        <v>0.6492</v>
      </c>
      <c r="T44" s="17" t="n">
        <v>0.5779</v>
      </c>
      <c r="U44" s="17" t="n">
        <v>0.5156</v>
      </c>
      <c r="V44" s="17" t="n">
        <v>0.461</v>
      </c>
    </row>
    <row r="45" customFormat="false" ht="12.75" hidden="false" customHeight="false" outlineLevel="0" collapsed="false">
      <c r="A45" s="18"/>
      <c r="B45" s="16" t="n">
        <v>55</v>
      </c>
      <c r="C45" s="17" t="n">
        <v>25.6358</v>
      </c>
      <c r="D45" s="17" t="n">
        <v>12.2338</v>
      </c>
      <c r="E45" s="17" t="n">
        <v>7.7779</v>
      </c>
      <c r="F45" s="17" t="n">
        <v>5.5585</v>
      </c>
      <c r="G45" s="17" t="n">
        <v>4.2338</v>
      </c>
      <c r="H45" s="17" t="n">
        <v>3.3564</v>
      </c>
      <c r="I45" s="17" t="n">
        <v>2.7346</v>
      </c>
      <c r="J45" s="17" t="n">
        <v>2.2726</v>
      </c>
      <c r="K45" s="17" t="n">
        <v>1.9171</v>
      </c>
      <c r="L45" s="17" t="n">
        <v>1.6361</v>
      </c>
      <c r="M45" s="17" t="n">
        <v>1.4093</v>
      </c>
      <c r="N45" s="17" t="n">
        <v>1.223</v>
      </c>
      <c r="O45" s="17" t="n">
        <v>1.0681</v>
      </c>
      <c r="P45" s="17" t="n">
        <v>0.9376</v>
      </c>
      <c r="Q45" s="17" t="n">
        <v>0.8265</v>
      </c>
      <c r="R45" s="17" t="n">
        <v>0.7314</v>
      </c>
      <c r="S45" s="17" t="n">
        <v>0.6492</v>
      </c>
      <c r="T45" s="17" t="n">
        <v>0.5779</v>
      </c>
      <c r="U45" s="17" t="n">
        <v>0.5156</v>
      </c>
      <c r="V45" s="17" t="n">
        <v>0.461</v>
      </c>
    </row>
    <row r="46" customFormat="false" ht="12.75" hidden="false" customHeight="false" outlineLevel="0" collapsed="false">
      <c r="A46" s="18"/>
      <c r="B46" s="16" t="n">
        <v>56</v>
      </c>
      <c r="C46" s="17" t="n">
        <v>25.6359</v>
      </c>
      <c r="D46" s="17" t="n">
        <v>12.2339</v>
      </c>
      <c r="E46" s="17" t="n">
        <v>7.7779</v>
      </c>
      <c r="F46" s="17" t="n">
        <v>5.5585</v>
      </c>
      <c r="G46" s="17" t="n">
        <v>4.2338</v>
      </c>
      <c r="H46" s="17" t="n">
        <v>3.3565</v>
      </c>
      <c r="I46" s="17" t="n">
        <v>2.7347</v>
      </c>
      <c r="J46" s="17" t="n">
        <v>2.2727</v>
      </c>
      <c r="K46" s="17" t="n">
        <v>1.9171</v>
      </c>
      <c r="L46" s="17" t="n">
        <v>1.6362</v>
      </c>
      <c r="M46" s="17" t="n">
        <v>1.4093</v>
      </c>
      <c r="N46" s="17" t="n">
        <v>1.2231</v>
      </c>
      <c r="O46" s="17" t="n">
        <v>1.0681</v>
      </c>
      <c r="P46" s="17" t="n">
        <v>0.9376</v>
      </c>
      <c r="Q46" s="17" t="n">
        <v>0.8265</v>
      </c>
      <c r="R46" s="17" t="n">
        <v>0.7314</v>
      </c>
      <c r="S46" s="17" t="n">
        <v>0.6492</v>
      </c>
      <c r="T46" s="17" t="n">
        <v>0.578</v>
      </c>
      <c r="U46" s="17" t="n">
        <v>0.5157</v>
      </c>
      <c r="V46" s="17" t="n">
        <v>0.4611</v>
      </c>
    </row>
    <row r="47" customFormat="false" ht="12.75" hidden="false" customHeight="false" outlineLevel="0" collapsed="false">
      <c r="A47" s="18"/>
      <c r="B47" s="16" t="n">
        <v>57</v>
      </c>
      <c r="C47" s="17" t="n">
        <v>25.6359</v>
      </c>
      <c r="D47" s="17" t="n">
        <v>12.2339</v>
      </c>
      <c r="E47" s="17" t="n">
        <v>7.778</v>
      </c>
      <c r="F47" s="17" t="n">
        <v>5.5586</v>
      </c>
      <c r="G47" s="17" t="n">
        <v>4.2338</v>
      </c>
      <c r="H47" s="17" t="n">
        <v>3.3565</v>
      </c>
      <c r="I47" s="17" t="n">
        <v>2.7348</v>
      </c>
      <c r="J47" s="17" t="n">
        <v>2.2727</v>
      </c>
      <c r="K47" s="17" t="n">
        <v>1.9172</v>
      </c>
      <c r="L47" s="17" t="n">
        <v>1.6363</v>
      </c>
      <c r="M47" s="17" t="n">
        <v>1.4094</v>
      </c>
      <c r="N47" s="17" t="n">
        <v>1.2231</v>
      </c>
      <c r="O47" s="17" t="n">
        <v>1.0682</v>
      </c>
      <c r="P47" s="17" t="n">
        <v>0.9376</v>
      </c>
      <c r="Q47" s="17" t="n">
        <v>0.8266</v>
      </c>
      <c r="R47" s="17" t="n">
        <v>0.7315</v>
      </c>
      <c r="S47" s="17" t="n">
        <v>0.6492</v>
      </c>
      <c r="T47" s="17" t="n">
        <v>0.578</v>
      </c>
      <c r="U47" s="17" t="n">
        <v>0.5157</v>
      </c>
      <c r="V47" s="17" t="n">
        <v>0.4611</v>
      </c>
    </row>
    <row r="48" customFormat="false" ht="12.75" hidden="false" customHeight="false" outlineLevel="0" collapsed="false">
      <c r="A48" s="18"/>
      <c r="B48" s="16" t="n">
        <v>58</v>
      </c>
      <c r="C48" s="17" t="n">
        <v>25.6359</v>
      </c>
      <c r="D48" s="17" t="n">
        <v>12.234</v>
      </c>
      <c r="E48" s="17" t="n">
        <v>7.7781</v>
      </c>
      <c r="F48" s="17" t="n">
        <v>5.5587</v>
      </c>
      <c r="G48" s="17" t="n">
        <v>4.2339</v>
      </c>
      <c r="H48" s="17" t="n">
        <v>3.3566</v>
      </c>
      <c r="I48" s="17" t="n">
        <v>2.7348</v>
      </c>
      <c r="J48" s="17" t="n">
        <v>2.2728</v>
      </c>
      <c r="K48" s="17" t="n">
        <v>1.9172</v>
      </c>
      <c r="L48" s="17" t="n">
        <v>1.6363</v>
      </c>
      <c r="M48" s="17" t="n">
        <v>1.4095</v>
      </c>
      <c r="N48" s="17" t="n">
        <v>1.2231</v>
      </c>
      <c r="O48" s="17" t="n">
        <v>1.0682</v>
      </c>
      <c r="P48" s="17" t="n">
        <v>0.9377</v>
      </c>
      <c r="Q48" s="17" t="n">
        <v>0.8266</v>
      </c>
      <c r="R48" s="17" t="n">
        <v>0.7315</v>
      </c>
      <c r="S48" s="17" t="n">
        <v>0.6493</v>
      </c>
      <c r="T48" s="17" t="n">
        <v>0.578</v>
      </c>
      <c r="U48" s="17" t="n">
        <v>0.5158</v>
      </c>
      <c r="V48" s="17" t="n">
        <v>0.4611</v>
      </c>
    </row>
    <row r="49" customFormat="false" ht="12.75" hidden="false" customHeight="false" outlineLevel="0" collapsed="false">
      <c r="A49" s="18"/>
      <c r="B49" s="16" t="n">
        <v>59</v>
      </c>
      <c r="C49" s="17" t="n">
        <v>25.636</v>
      </c>
      <c r="D49" s="17" t="n">
        <v>12.234</v>
      </c>
      <c r="E49" s="17" t="n">
        <v>7.7781</v>
      </c>
      <c r="F49" s="17" t="n">
        <v>5.5587</v>
      </c>
      <c r="G49" s="17" t="n">
        <v>4.234</v>
      </c>
      <c r="H49" s="17" t="n">
        <v>3.3566</v>
      </c>
      <c r="I49" s="17" t="n">
        <v>2.7349</v>
      </c>
      <c r="J49" s="17" t="n">
        <v>2.2728</v>
      </c>
      <c r="K49" s="17" t="n">
        <v>1.9173</v>
      </c>
      <c r="L49" s="17" t="n">
        <v>1.6363</v>
      </c>
      <c r="M49" s="17" t="n">
        <v>1.4095</v>
      </c>
      <c r="N49" s="17" t="n">
        <v>1.2232</v>
      </c>
      <c r="O49" s="17" t="n">
        <v>1.0683</v>
      </c>
      <c r="P49" s="17" t="n">
        <v>0.9378</v>
      </c>
      <c r="Q49" s="17" t="n">
        <v>0.8267</v>
      </c>
      <c r="R49" s="17" t="n">
        <v>0.7315</v>
      </c>
      <c r="S49" s="17" t="n">
        <v>0.6494</v>
      </c>
      <c r="T49" s="17" t="n">
        <v>0.5781</v>
      </c>
      <c r="U49" s="17" t="n">
        <v>0.5157</v>
      </c>
      <c r="V49" s="17" t="n">
        <v>0.4612</v>
      </c>
    </row>
    <row r="50" customFormat="false" ht="12.75" hidden="false" customHeight="false" outlineLevel="0" collapsed="false">
      <c r="A50" s="18"/>
      <c r="B50" s="16" t="n">
        <v>60</v>
      </c>
      <c r="C50" s="17" t="n">
        <v>25.6359</v>
      </c>
      <c r="D50" s="17" t="n">
        <v>12.2341</v>
      </c>
      <c r="E50" s="17" t="n">
        <v>7.7782</v>
      </c>
      <c r="F50" s="17" t="n">
        <v>5.5588</v>
      </c>
      <c r="G50" s="17" t="n">
        <v>4.234</v>
      </c>
      <c r="H50" s="17" t="n">
        <v>3.3566</v>
      </c>
      <c r="I50" s="17" t="n">
        <v>2.7349</v>
      </c>
      <c r="J50" s="17" t="n">
        <v>2.2729</v>
      </c>
      <c r="K50" s="17" t="n">
        <v>1.9173</v>
      </c>
      <c r="L50" s="17" t="n">
        <v>1.6364</v>
      </c>
      <c r="M50" s="17" t="n">
        <v>1.4095</v>
      </c>
      <c r="N50" s="17" t="n">
        <v>1.2233</v>
      </c>
      <c r="O50" s="17" t="n">
        <v>1.0683</v>
      </c>
      <c r="P50" s="17" t="n">
        <v>0.9378</v>
      </c>
      <c r="Q50" s="17" t="n">
        <v>0.8267</v>
      </c>
      <c r="R50" s="17" t="n">
        <v>0.7315</v>
      </c>
      <c r="S50" s="17" t="n">
        <v>0.6494</v>
      </c>
      <c r="T50" s="17" t="n">
        <v>0.5781</v>
      </c>
      <c r="U50" s="17" t="n">
        <v>0.5158</v>
      </c>
      <c r="V50" s="17" t="n">
        <v>0.4612</v>
      </c>
    </row>
    <row r="51" customFormat="false" ht="12.75" hidden="false" customHeight="false" outlineLevel="0" collapsed="false">
      <c r="A51" s="18"/>
      <c r="B51" s="16" t="n">
        <v>61</v>
      </c>
      <c r="C51" s="17" t="n">
        <v>25.6359</v>
      </c>
      <c r="D51" s="17" t="n">
        <v>12.2342</v>
      </c>
      <c r="E51" s="17" t="n">
        <v>7.7782</v>
      </c>
      <c r="F51" s="17" t="n">
        <v>5.5588</v>
      </c>
      <c r="G51" s="17" t="n">
        <v>4.2341</v>
      </c>
      <c r="H51" s="17" t="n">
        <v>3.3568</v>
      </c>
      <c r="I51" s="17" t="n">
        <v>2.735</v>
      </c>
      <c r="J51" s="17" t="n">
        <v>2.273</v>
      </c>
      <c r="K51" s="17" t="n">
        <v>1.9175</v>
      </c>
      <c r="L51" s="17" t="n">
        <v>1.6365</v>
      </c>
      <c r="M51" s="17" t="n">
        <v>1.4096</v>
      </c>
      <c r="N51" s="17" t="n">
        <v>1.2234</v>
      </c>
      <c r="O51" s="17" t="n">
        <v>1.0684</v>
      </c>
      <c r="P51" s="17" t="n">
        <v>0.9379</v>
      </c>
      <c r="Q51" s="17" t="n">
        <v>0.8268</v>
      </c>
      <c r="R51" s="17" t="n">
        <v>0.7316</v>
      </c>
      <c r="S51" s="17" t="n">
        <v>0.6495</v>
      </c>
      <c r="T51" s="17" t="n">
        <v>0.5782</v>
      </c>
      <c r="U51" s="17" t="n">
        <v>0.5159</v>
      </c>
      <c r="V51" s="17" t="n">
        <v>0.4612</v>
      </c>
    </row>
    <row r="52" customFormat="false" ht="12.75" hidden="false" customHeight="false" outlineLevel="0" collapsed="false">
      <c r="A52" s="18"/>
      <c r="B52" s="16" t="n">
        <v>62</v>
      </c>
      <c r="C52" s="17" t="n">
        <v>25.636</v>
      </c>
      <c r="D52" s="17" t="n">
        <v>12.2342</v>
      </c>
      <c r="E52" s="17" t="n">
        <v>7.7782</v>
      </c>
      <c r="F52" s="17" t="n">
        <v>5.5588</v>
      </c>
      <c r="G52" s="17" t="n">
        <v>4.2341</v>
      </c>
      <c r="H52" s="17" t="n">
        <v>3.3568</v>
      </c>
      <c r="I52" s="17" t="n">
        <v>2.7351</v>
      </c>
      <c r="J52" s="17" t="n">
        <v>2.273</v>
      </c>
      <c r="K52" s="17" t="n">
        <v>1.9175</v>
      </c>
      <c r="L52" s="17" t="n">
        <v>1.6366</v>
      </c>
      <c r="M52" s="17" t="n">
        <v>1.4098</v>
      </c>
      <c r="N52" s="17" t="n">
        <v>1.2234</v>
      </c>
      <c r="O52" s="17" t="n">
        <v>1.0685</v>
      </c>
      <c r="P52" s="17" t="n">
        <v>0.9379</v>
      </c>
      <c r="Q52" s="17" t="n">
        <v>0.8268</v>
      </c>
      <c r="R52" s="17" t="n">
        <v>0.7316</v>
      </c>
      <c r="S52" s="17" t="n">
        <v>0.6495</v>
      </c>
      <c r="T52" s="17" t="n">
        <v>0.5782</v>
      </c>
      <c r="U52" s="17" t="n">
        <v>0.5159</v>
      </c>
      <c r="V52" s="17" t="n">
        <v>0.4612</v>
      </c>
    </row>
    <row r="53" customFormat="false" ht="12.75" hidden="false" customHeight="false" outlineLevel="0" collapsed="false">
      <c r="A53" s="18"/>
      <c r="B53" s="16" t="n">
        <v>63</v>
      </c>
      <c r="C53" s="17" t="n">
        <v>25.636</v>
      </c>
      <c r="D53" s="17" t="n">
        <v>12.2342</v>
      </c>
      <c r="E53" s="17" t="n">
        <v>7.7783</v>
      </c>
      <c r="F53" s="17" t="n">
        <v>5.5589</v>
      </c>
      <c r="G53" s="17" t="n">
        <v>4.2342</v>
      </c>
      <c r="H53" s="17" t="n">
        <v>3.3569</v>
      </c>
      <c r="I53" s="17" t="n">
        <v>2.7352</v>
      </c>
      <c r="J53" s="17" t="n">
        <v>2.2732</v>
      </c>
      <c r="K53" s="17" t="n">
        <v>1.9176</v>
      </c>
      <c r="L53" s="17" t="n">
        <v>1.6367</v>
      </c>
      <c r="M53" s="17" t="n">
        <v>1.4098</v>
      </c>
      <c r="N53" s="17" t="n">
        <v>1.2235</v>
      </c>
      <c r="O53" s="17" t="n">
        <v>1.0686</v>
      </c>
      <c r="P53" s="17" t="n">
        <v>0.938</v>
      </c>
      <c r="Q53" s="17" t="n">
        <v>0.8269</v>
      </c>
      <c r="R53" s="17" t="n">
        <v>0.7318</v>
      </c>
      <c r="S53" s="17" t="n">
        <v>0.6496</v>
      </c>
      <c r="T53" s="17" t="n">
        <v>0.5783</v>
      </c>
      <c r="U53" s="17" t="n">
        <v>0.5159</v>
      </c>
      <c r="V53" s="17" t="n">
        <v>0.4613</v>
      </c>
    </row>
    <row r="54" customFormat="false" ht="12.75" hidden="false" customHeight="false" outlineLevel="0" collapsed="false">
      <c r="A54" s="18"/>
      <c r="B54" s="16" t="n">
        <v>64</v>
      </c>
      <c r="C54" s="17" t="n">
        <v>25.636</v>
      </c>
      <c r="D54" s="17" t="n">
        <v>12.2343</v>
      </c>
      <c r="E54" s="17" t="n">
        <v>7.7784</v>
      </c>
      <c r="F54" s="17" t="n">
        <v>5.559</v>
      </c>
      <c r="G54" s="17" t="n">
        <v>4.2343</v>
      </c>
      <c r="H54" s="17" t="n">
        <v>3.357</v>
      </c>
      <c r="I54" s="17" t="n">
        <v>2.7353</v>
      </c>
      <c r="J54" s="17" t="n">
        <v>2.2732</v>
      </c>
      <c r="K54" s="17" t="n">
        <v>1.9178</v>
      </c>
      <c r="L54" s="17" t="n">
        <v>1.6368</v>
      </c>
      <c r="M54" s="17" t="n">
        <v>1.41</v>
      </c>
      <c r="N54" s="17" t="n">
        <v>1.2237</v>
      </c>
      <c r="O54" s="17" t="n">
        <v>1.0687</v>
      </c>
      <c r="P54" s="17" t="n">
        <v>0.9381</v>
      </c>
      <c r="Q54" s="17" t="n">
        <v>0.827</v>
      </c>
      <c r="R54" s="17" t="n">
        <v>0.7318</v>
      </c>
      <c r="S54" s="17" t="n">
        <v>0.6496</v>
      </c>
      <c r="T54" s="17" t="n">
        <v>0.5783</v>
      </c>
      <c r="U54" s="17" t="n">
        <v>0.516</v>
      </c>
      <c r="V54" s="17" t="n">
        <v>0.4613</v>
      </c>
    </row>
    <row r="55" customFormat="false" ht="12.75" hidden="false" customHeight="false" outlineLevel="0" collapsed="false">
      <c r="A55" s="18"/>
      <c r="B55" s="16" t="n">
        <v>65</v>
      </c>
      <c r="C55" s="17" t="n">
        <v>25.636</v>
      </c>
      <c r="D55" s="17" t="n">
        <v>12.2343</v>
      </c>
      <c r="E55" s="17" t="n">
        <v>7.7784</v>
      </c>
      <c r="F55" s="17" t="n">
        <v>5.5591</v>
      </c>
      <c r="G55" s="17" t="n">
        <v>4.2344</v>
      </c>
      <c r="H55" s="17" t="n">
        <v>3.3571</v>
      </c>
      <c r="I55" s="17" t="n">
        <v>2.7354</v>
      </c>
      <c r="J55" s="17" t="n">
        <v>2.2734</v>
      </c>
      <c r="K55" s="17" t="n">
        <v>1.9179</v>
      </c>
      <c r="L55" s="17" t="n">
        <v>1.6369</v>
      </c>
      <c r="M55" s="17" t="n">
        <v>1.41</v>
      </c>
      <c r="N55" s="17" t="n">
        <v>1.2238</v>
      </c>
      <c r="O55" s="17" t="n">
        <v>1.0688</v>
      </c>
      <c r="P55" s="17" t="n">
        <v>0.9382</v>
      </c>
      <c r="Q55" s="17" t="n">
        <v>0.8271</v>
      </c>
      <c r="R55" s="17" t="n">
        <v>0.7319</v>
      </c>
      <c r="S55" s="17" t="n">
        <v>0.6497</v>
      </c>
      <c r="T55" s="17" t="n">
        <v>0.5784</v>
      </c>
      <c r="U55" s="17" t="n">
        <v>0.516</v>
      </c>
      <c r="V55" s="17" t="n">
        <v>0.4614</v>
      </c>
    </row>
    <row r="56" customFormat="false" ht="12.75" hidden="false" customHeight="false" outlineLevel="0" collapsed="false">
      <c r="A56" s="18"/>
      <c r="B56" s="16" t="n">
        <v>66</v>
      </c>
      <c r="C56" s="17" t="n">
        <v>25.6361</v>
      </c>
      <c r="D56" s="17" t="n">
        <v>12.2344</v>
      </c>
      <c r="E56" s="17" t="n">
        <v>7.7785</v>
      </c>
      <c r="F56" s="17" t="n">
        <v>5.5592</v>
      </c>
      <c r="G56" s="17" t="n">
        <v>4.2345</v>
      </c>
      <c r="H56" s="17" t="n">
        <v>3.3573</v>
      </c>
      <c r="I56" s="17" t="n">
        <v>2.7356</v>
      </c>
      <c r="J56" s="17" t="n">
        <v>2.2735</v>
      </c>
      <c r="K56" s="17" t="n">
        <v>1.918</v>
      </c>
      <c r="L56" s="17" t="n">
        <v>1.6371</v>
      </c>
      <c r="M56" s="17" t="n">
        <v>1.4102</v>
      </c>
      <c r="N56" s="17" t="n">
        <v>1.2239</v>
      </c>
      <c r="O56" s="17" t="n">
        <v>1.0689</v>
      </c>
      <c r="P56" s="17" t="n">
        <v>0.9383</v>
      </c>
      <c r="Q56" s="17" t="n">
        <v>0.8272</v>
      </c>
      <c r="R56" s="17" t="n">
        <v>0.732</v>
      </c>
      <c r="S56" s="17" t="n">
        <v>0.6497</v>
      </c>
      <c r="T56" s="17" t="n">
        <v>0.5784</v>
      </c>
      <c r="U56" s="17" t="n">
        <v>0.516</v>
      </c>
      <c r="V56" s="17" t="n">
        <v>0.4614</v>
      </c>
    </row>
    <row r="57" customFormat="false" ht="12.75" hidden="false" customHeight="false" outlineLevel="0" collapsed="false">
      <c r="A57" s="18"/>
      <c r="B57" s="16" t="n">
        <v>67</v>
      </c>
      <c r="C57" s="17" t="n">
        <v>25.6362</v>
      </c>
      <c r="D57" s="17" t="n">
        <v>12.2345</v>
      </c>
      <c r="E57" s="17" t="n">
        <v>7.7786</v>
      </c>
      <c r="F57" s="17" t="n">
        <v>5.5594</v>
      </c>
      <c r="G57" s="17" t="n">
        <v>4.2348</v>
      </c>
      <c r="H57" s="17" t="n">
        <v>3.3574</v>
      </c>
      <c r="I57" s="17" t="n">
        <v>2.7357</v>
      </c>
      <c r="J57" s="17" t="n">
        <v>2.2737</v>
      </c>
      <c r="K57" s="17" t="n">
        <v>1.9182</v>
      </c>
      <c r="L57" s="17" t="n">
        <v>1.6373</v>
      </c>
      <c r="M57" s="17" t="n">
        <v>1.4104</v>
      </c>
      <c r="N57" s="17" t="n">
        <v>1.224</v>
      </c>
      <c r="O57" s="17" t="n">
        <v>1.069</v>
      </c>
      <c r="P57" s="17" t="n">
        <v>0.9384</v>
      </c>
      <c r="Q57" s="17" t="n">
        <v>0.8273</v>
      </c>
      <c r="R57" s="17" t="n">
        <v>0.7321</v>
      </c>
      <c r="S57" s="17" t="n">
        <v>0.6499</v>
      </c>
      <c r="T57" s="17" t="n">
        <v>0.5785</v>
      </c>
      <c r="U57" s="17" t="n">
        <v>0.5162</v>
      </c>
      <c r="V57" s="17" t="n">
        <v>0.4614</v>
      </c>
    </row>
    <row r="58" customFormat="false" ht="12.75" hidden="false" customHeight="false" outlineLevel="0" collapsed="false">
      <c r="A58" s="18"/>
      <c r="B58" s="16" t="n">
        <v>68</v>
      </c>
      <c r="C58" s="17" t="n">
        <v>25.6362</v>
      </c>
      <c r="D58" s="17" t="n">
        <v>12.2346</v>
      </c>
      <c r="E58" s="17" t="n">
        <v>7.7788</v>
      </c>
      <c r="F58" s="17" t="n">
        <v>5.5596</v>
      </c>
      <c r="G58" s="17" t="n">
        <v>4.2349</v>
      </c>
      <c r="H58" s="17" t="n">
        <v>3.3576</v>
      </c>
      <c r="I58" s="17" t="n">
        <v>2.736</v>
      </c>
      <c r="J58" s="17" t="n">
        <v>2.2739</v>
      </c>
      <c r="K58" s="17" t="n">
        <v>1.9184</v>
      </c>
      <c r="L58" s="17" t="n">
        <v>1.6375</v>
      </c>
      <c r="M58" s="17" t="n">
        <v>1.4105</v>
      </c>
      <c r="N58" s="17" t="n">
        <v>1.2242</v>
      </c>
      <c r="O58" s="17" t="n">
        <v>1.0693</v>
      </c>
      <c r="P58" s="17" t="n">
        <v>0.9386</v>
      </c>
      <c r="Q58" s="17" t="n">
        <v>0.8275</v>
      </c>
      <c r="R58" s="17" t="n">
        <v>0.7322</v>
      </c>
      <c r="S58" s="17" t="n">
        <v>0.65</v>
      </c>
      <c r="T58" s="17" t="n">
        <v>0.5786</v>
      </c>
      <c r="U58" s="17" t="n">
        <v>0.5161</v>
      </c>
      <c r="V58" s="17" t="n">
        <v>0.4615</v>
      </c>
    </row>
    <row r="59" customFormat="false" ht="12.75" hidden="false" customHeight="false" outlineLevel="0" collapsed="false">
      <c r="A59" s="18"/>
      <c r="B59" s="16" t="n">
        <v>69</v>
      </c>
      <c r="C59" s="17" t="n">
        <v>25.6363</v>
      </c>
      <c r="D59" s="17" t="n">
        <v>12.2348</v>
      </c>
      <c r="E59" s="17" t="n">
        <v>7.779</v>
      </c>
      <c r="F59" s="17" t="n">
        <v>5.5598</v>
      </c>
      <c r="G59" s="17" t="n">
        <v>4.2352</v>
      </c>
      <c r="H59" s="17" t="n">
        <v>3.3579</v>
      </c>
      <c r="I59" s="17" t="n">
        <v>2.7361</v>
      </c>
      <c r="J59" s="17" t="n">
        <v>2.2742</v>
      </c>
      <c r="K59" s="17" t="n">
        <v>1.9186</v>
      </c>
      <c r="L59" s="17" t="n">
        <v>1.6376</v>
      </c>
      <c r="M59" s="17" t="n">
        <v>1.4108</v>
      </c>
      <c r="N59" s="17" t="n">
        <v>1.2245</v>
      </c>
      <c r="O59" s="17" t="n">
        <v>1.0693</v>
      </c>
      <c r="P59" s="17" t="n">
        <v>0.9388</v>
      </c>
      <c r="Q59" s="17" t="n">
        <v>0.8276</v>
      </c>
      <c r="R59" s="17" t="n">
        <v>0.7323</v>
      </c>
      <c r="S59" s="17" t="n">
        <v>0.65</v>
      </c>
      <c r="T59" s="17" t="n">
        <v>0.5786</v>
      </c>
      <c r="U59" s="17" t="n">
        <v>0.5162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5.6364</v>
      </c>
      <c r="D60" s="17" t="n">
        <v>12.2349</v>
      </c>
      <c r="E60" s="17" t="n">
        <v>7.7791</v>
      </c>
      <c r="F60" s="17" t="n">
        <v>5.5599</v>
      </c>
      <c r="G60" s="17" t="n">
        <v>4.2353</v>
      </c>
      <c r="H60" s="17" t="n">
        <v>3.3581</v>
      </c>
      <c r="I60" s="17" t="n">
        <v>2.7364</v>
      </c>
      <c r="J60" s="17" t="n">
        <v>2.2744</v>
      </c>
      <c r="K60" s="17" t="n">
        <v>1.9188</v>
      </c>
      <c r="L60" s="17" t="n">
        <v>1.6379</v>
      </c>
      <c r="M60" s="17" t="n">
        <v>1.4109</v>
      </c>
      <c r="N60" s="17" t="n">
        <v>1.2246</v>
      </c>
      <c r="O60" s="17" t="n">
        <v>1.0696</v>
      </c>
      <c r="P60" s="17" t="n">
        <v>0.9389</v>
      </c>
      <c r="Q60" s="17" t="n">
        <v>0.8277</v>
      </c>
      <c r="R60" s="17" t="n">
        <v>0.7325</v>
      </c>
      <c r="S60" s="17" t="n">
        <v>0.6501</v>
      </c>
      <c r="T60" s="17" t="n">
        <v>0.578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5.6364</v>
      </c>
      <c r="D61" s="17" t="n">
        <v>12.2351</v>
      </c>
      <c r="E61" s="17" t="n">
        <v>7.7794</v>
      </c>
      <c r="F61" s="17" t="n">
        <v>5.5602</v>
      </c>
      <c r="G61" s="17" t="n">
        <v>4.2356</v>
      </c>
      <c r="H61" s="17" t="n">
        <v>3.3583</v>
      </c>
      <c r="I61" s="17" t="n">
        <v>2.7366</v>
      </c>
      <c r="J61" s="17" t="n">
        <v>2.2746</v>
      </c>
      <c r="K61" s="17" t="n">
        <v>1.919</v>
      </c>
      <c r="L61" s="17" t="n">
        <v>1.638</v>
      </c>
      <c r="M61" s="17" t="n">
        <v>1.4112</v>
      </c>
      <c r="N61" s="17" t="n">
        <v>1.2247</v>
      </c>
      <c r="O61" s="17" t="n">
        <v>1.0698</v>
      </c>
      <c r="P61" s="17" t="n">
        <v>0.939</v>
      </c>
      <c r="Q61" s="17" t="n">
        <v>0.8279</v>
      </c>
      <c r="R61" s="17" t="n">
        <v>0.7326</v>
      </c>
      <c r="S61" s="17" t="n">
        <v>0.650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5.6365</v>
      </c>
      <c r="D62" s="17" t="n">
        <v>12.2352</v>
      </c>
      <c r="E62" s="17" t="n">
        <v>7.7794</v>
      </c>
      <c r="F62" s="17" t="n">
        <v>5.5603</v>
      </c>
      <c r="G62" s="17" t="n">
        <v>4.2357</v>
      </c>
      <c r="H62" s="17" t="n">
        <v>3.3584</v>
      </c>
      <c r="I62" s="17" t="n">
        <v>2.7367</v>
      </c>
      <c r="J62" s="17" t="n">
        <v>2.2747</v>
      </c>
      <c r="K62" s="17" t="n">
        <v>1.9192</v>
      </c>
      <c r="L62" s="17" t="n">
        <v>1.6382</v>
      </c>
      <c r="M62" s="17" t="n">
        <v>1.4113</v>
      </c>
      <c r="N62" s="17" t="n">
        <v>1.2249</v>
      </c>
      <c r="O62" s="17" t="n">
        <v>1.0698</v>
      </c>
      <c r="P62" s="17" t="n">
        <v>0.9391</v>
      </c>
      <c r="Q62" s="17" t="n">
        <v>0.8279</v>
      </c>
      <c r="R62" s="17" t="n">
        <v>0.732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5.6366</v>
      </c>
      <c r="D63" s="17" t="n">
        <v>12.2352</v>
      </c>
      <c r="E63" s="17" t="n">
        <v>7.7796</v>
      </c>
      <c r="F63" s="17" t="n">
        <v>5.5604</v>
      </c>
      <c r="G63" s="17" t="n">
        <v>4.2359</v>
      </c>
      <c r="H63" s="17" t="n">
        <v>3.3586</v>
      </c>
      <c r="I63" s="17" t="n">
        <v>2.7369</v>
      </c>
      <c r="J63" s="17" t="n">
        <v>2.275</v>
      </c>
      <c r="K63" s="17" t="n">
        <v>1.9195</v>
      </c>
      <c r="L63" s="17" t="n">
        <v>1.6384</v>
      </c>
      <c r="M63" s="17" t="n">
        <v>1.4115</v>
      </c>
      <c r="N63" s="17" t="n">
        <v>1.2251</v>
      </c>
      <c r="O63" s="17" t="n">
        <v>1.07</v>
      </c>
      <c r="P63" s="17" t="n">
        <v>0.9393</v>
      </c>
      <c r="Q63" s="17" t="n">
        <v>0.828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5.6366</v>
      </c>
      <c r="D64" s="17" t="n">
        <v>12.2354</v>
      </c>
      <c r="E64" s="17" t="n">
        <v>7.7799</v>
      </c>
      <c r="F64" s="17" t="n">
        <v>5.5608</v>
      </c>
      <c r="G64" s="17" t="n">
        <v>4.2362</v>
      </c>
      <c r="H64" s="17" t="n">
        <v>3.359</v>
      </c>
      <c r="I64" s="17" t="n">
        <v>2.7373</v>
      </c>
      <c r="J64" s="17" t="n">
        <v>2.2753</v>
      </c>
      <c r="K64" s="17" t="n">
        <v>1.9198</v>
      </c>
      <c r="L64" s="17" t="n">
        <v>1.6387</v>
      </c>
      <c r="M64" s="17" t="n">
        <v>1.4118</v>
      </c>
      <c r="N64" s="17" t="n">
        <v>1.2254</v>
      </c>
      <c r="O64" s="17" t="n">
        <v>1.0703</v>
      </c>
      <c r="P64" s="17" t="n">
        <v>0.939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5.6367</v>
      </c>
      <c r="D65" s="17" t="n">
        <v>12.2356</v>
      </c>
      <c r="E65" s="17" t="n">
        <v>7.78</v>
      </c>
      <c r="F65" s="17" t="n">
        <v>5.561</v>
      </c>
      <c r="G65" s="17" t="n">
        <v>4.2366</v>
      </c>
      <c r="H65" s="17" t="n">
        <v>3.3593</v>
      </c>
      <c r="I65" s="17" t="n">
        <v>2.7377</v>
      </c>
      <c r="J65" s="17" t="n">
        <v>2.2758</v>
      </c>
      <c r="K65" s="17" t="n">
        <v>1.9202</v>
      </c>
      <c r="L65" s="17" t="n">
        <v>1.6391</v>
      </c>
      <c r="M65" s="17" t="n">
        <v>1.4121</v>
      </c>
      <c r="N65" s="17" t="n">
        <v>1.2257</v>
      </c>
      <c r="O65" s="17" t="n">
        <v>1.070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5.6369</v>
      </c>
      <c r="D66" s="17" t="n">
        <v>12.2358</v>
      </c>
      <c r="E66" s="17" t="n">
        <v>7.7803</v>
      </c>
      <c r="F66" s="17" t="n">
        <v>5.5614</v>
      </c>
      <c r="G66" s="17" t="n">
        <v>4.2369</v>
      </c>
      <c r="H66" s="17" t="n">
        <v>3.3598</v>
      </c>
      <c r="I66" s="17" t="n">
        <v>2.7381</v>
      </c>
      <c r="J66" s="17" t="n">
        <v>2.2762</v>
      </c>
      <c r="K66" s="17" t="n">
        <v>1.9206</v>
      </c>
      <c r="L66" s="17" t="n">
        <v>1.6396</v>
      </c>
      <c r="M66" s="17" t="n">
        <v>1.4126</v>
      </c>
      <c r="N66" s="17" t="n">
        <v>1.226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5.637</v>
      </c>
      <c r="D67" s="17" t="n">
        <v>12.2361</v>
      </c>
      <c r="E67" s="17" t="n">
        <v>7.7808</v>
      </c>
      <c r="F67" s="17" t="n">
        <v>5.5619</v>
      </c>
      <c r="G67" s="17" t="n">
        <v>4.2376</v>
      </c>
      <c r="H67" s="17" t="n">
        <v>3.3604</v>
      </c>
      <c r="I67" s="17" t="n">
        <v>2.7388</v>
      </c>
      <c r="J67" s="17" t="n">
        <v>2.2768</v>
      </c>
      <c r="K67" s="17" t="n">
        <v>1.9213</v>
      </c>
      <c r="L67" s="17" t="n">
        <v>1.6402</v>
      </c>
      <c r="M67" s="17" t="n">
        <v>1.413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5.6372</v>
      </c>
      <c r="D68" s="17" t="n">
        <v>12.2365</v>
      </c>
      <c r="E68" s="17" t="n">
        <v>7.7814</v>
      </c>
      <c r="F68" s="17" t="n">
        <v>5.5626</v>
      </c>
      <c r="G68" s="17" t="n">
        <v>4.2383</v>
      </c>
      <c r="H68" s="17" t="n">
        <v>3.3612</v>
      </c>
      <c r="I68" s="17" t="n">
        <v>2.7396</v>
      </c>
      <c r="J68" s="17" t="n">
        <v>2.2776</v>
      </c>
      <c r="K68" s="17" t="n">
        <v>1.922</v>
      </c>
      <c r="L68" s="17" t="n">
        <v>1.640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5.6375</v>
      </c>
      <c r="D69" s="17" t="n">
        <v>12.2371</v>
      </c>
      <c r="E69" s="17" t="n">
        <v>7.782</v>
      </c>
      <c r="F69" s="17" t="n">
        <v>5.5634</v>
      </c>
      <c r="G69" s="17" t="n">
        <v>4.239</v>
      </c>
      <c r="H69" s="17" t="n">
        <v>3.362</v>
      </c>
      <c r="I69" s="17" t="n">
        <v>2.7405</v>
      </c>
      <c r="J69" s="17" t="n">
        <v>2.2785</v>
      </c>
      <c r="K69" s="17" t="n">
        <v>1.922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5.6377</v>
      </c>
      <c r="D70" s="17" t="n">
        <v>12.2376</v>
      </c>
      <c r="E70" s="17" t="n">
        <v>7.7827</v>
      </c>
      <c r="F70" s="17" t="n">
        <v>5.5641</v>
      </c>
      <c r="G70" s="17" t="n">
        <v>4.24</v>
      </c>
      <c r="H70" s="17" t="n">
        <v>3.363</v>
      </c>
      <c r="I70" s="17" t="n">
        <v>2.7414</v>
      </c>
      <c r="J70" s="17" t="n">
        <v>2.279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9796</v>
      </c>
      <c r="D8" s="15" t="n">
        <v>4.4552</v>
      </c>
      <c r="E8" s="15" t="n">
        <v>2.9471</v>
      </c>
      <c r="F8" s="15" t="n">
        <v>2.1932</v>
      </c>
      <c r="G8" s="15" t="n">
        <v>1.7408</v>
      </c>
      <c r="H8" s="15" t="n">
        <v>1.4392</v>
      </c>
      <c r="I8" s="15" t="n">
        <v>1.2238</v>
      </c>
      <c r="J8" s="15" t="n">
        <v>1.0623</v>
      </c>
      <c r="K8" s="15" t="n">
        <v>0.9367</v>
      </c>
      <c r="L8" s="15" t="n">
        <v>0.8362</v>
      </c>
      <c r="M8" s="15" t="n">
        <v>0.754</v>
      </c>
      <c r="N8" s="15" t="n">
        <v>0.6855</v>
      </c>
      <c r="O8" s="15" t="n">
        <v>0.6276</v>
      </c>
      <c r="P8" s="15" t="n">
        <v>0.578</v>
      </c>
      <c r="Q8" s="15" t="n">
        <v>0.5349</v>
      </c>
      <c r="R8" s="15" t="n">
        <v>0.4973</v>
      </c>
      <c r="S8" s="15" t="n">
        <v>0.4641</v>
      </c>
      <c r="T8" s="15" t="n">
        <v>0.4345</v>
      </c>
      <c r="U8" s="15" t="n">
        <v>0.4082</v>
      </c>
      <c r="V8" s="15" t="n">
        <v>0.3845</v>
      </c>
    </row>
    <row r="9" customFormat="false" ht="12.75" hidden="false" customHeight="false" outlineLevel="0" collapsed="false">
      <c r="A9" s="13"/>
      <c r="B9" s="16" t="n">
        <v>19</v>
      </c>
      <c r="C9" s="17" t="n">
        <v>8.9796</v>
      </c>
      <c r="D9" s="17" t="n">
        <v>4.4552</v>
      </c>
      <c r="E9" s="17" t="n">
        <v>2.9472</v>
      </c>
      <c r="F9" s="17" t="n">
        <v>2.1931</v>
      </c>
      <c r="G9" s="17" t="n">
        <v>1.7408</v>
      </c>
      <c r="H9" s="17" t="n">
        <v>1.4393</v>
      </c>
      <c r="I9" s="17" t="n">
        <v>1.2238</v>
      </c>
      <c r="J9" s="17" t="n">
        <v>1.0623</v>
      </c>
      <c r="K9" s="17" t="n">
        <v>0.9367</v>
      </c>
      <c r="L9" s="17" t="n">
        <v>0.8362</v>
      </c>
      <c r="M9" s="17" t="n">
        <v>0.754</v>
      </c>
      <c r="N9" s="17" t="n">
        <v>0.6854</v>
      </c>
      <c r="O9" s="17" t="n">
        <v>0.6275</v>
      </c>
      <c r="P9" s="17" t="n">
        <v>0.5779</v>
      </c>
      <c r="Q9" s="17" t="n">
        <v>0.5349</v>
      </c>
      <c r="R9" s="17" t="n">
        <v>0.4973</v>
      </c>
      <c r="S9" s="17" t="n">
        <v>0.4641</v>
      </c>
      <c r="T9" s="17" t="n">
        <v>0.4346</v>
      </c>
      <c r="U9" s="17" t="n">
        <v>0.4082</v>
      </c>
      <c r="V9" s="17" t="n">
        <v>0.3845</v>
      </c>
    </row>
    <row r="10" customFormat="false" ht="12.75" hidden="false" customHeight="false" outlineLevel="0" collapsed="false">
      <c r="A10" s="13"/>
      <c r="B10" s="16" t="n">
        <v>20</v>
      </c>
      <c r="C10" s="17" t="n">
        <v>8.9796</v>
      </c>
      <c r="D10" s="17" t="n">
        <v>4.4552</v>
      </c>
      <c r="E10" s="17" t="n">
        <v>2.9472</v>
      </c>
      <c r="F10" s="17" t="n">
        <v>2.1932</v>
      </c>
      <c r="G10" s="17" t="n">
        <v>1.7408</v>
      </c>
      <c r="H10" s="17" t="n">
        <v>1.4392</v>
      </c>
      <c r="I10" s="17" t="n">
        <v>1.2238</v>
      </c>
      <c r="J10" s="17" t="n">
        <v>1.0623</v>
      </c>
      <c r="K10" s="17" t="n">
        <v>0.9367</v>
      </c>
      <c r="L10" s="17" t="n">
        <v>0.8362</v>
      </c>
      <c r="M10" s="17" t="n">
        <v>0.754</v>
      </c>
      <c r="N10" s="17" t="n">
        <v>0.6854</v>
      </c>
      <c r="O10" s="17" t="n">
        <v>0.6275</v>
      </c>
      <c r="P10" s="17" t="n">
        <v>0.5779</v>
      </c>
      <c r="Q10" s="17" t="n">
        <v>0.5349</v>
      </c>
      <c r="R10" s="17" t="n">
        <v>0.4973</v>
      </c>
      <c r="S10" s="17" t="n">
        <v>0.4641</v>
      </c>
      <c r="T10" s="17" t="n">
        <v>0.4345</v>
      </c>
      <c r="U10" s="17" t="n">
        <v>0.4082</v>
      </c>
      <c r="V10" s="17" t="n">
        <v>0.3845</v>
      </c>
    </row>
    <row r="11" customFormat="false" ht="12.75" hidden="false" customHeight="false" outlineLevel="0" collapsed="false">
      <c r="A11" s="13"/>
      <c r="B11" s="16" t="n">
        <v>21</v>
      </c>
      <c r="C11" s="17" t="n">
        <v>8.9796</v>
      </c>
      <c r="D11" s="17" t="n">
        <v>4.4552</v>
      </c>
      <c r="E11" s="17" t="n">
        <v>2.9471</v>
      </c>
      <c r="F11" s="17" t="n">
        <v>2.1931</v>
      </c>
      <c r="G11" s="17" t="n">
        <v>1.7408</v>
      </c>
      <c r="H11" s="17" t="n">
        <v>1.4392</v>
      </c>
      <c r="I11" s="17" t="n">
        <v>1.2238</v>
      </c>
      <c r="J11" s="17" t="n">
        <v>1.0624</v>
      </c>
      <c r="K11" s="17" t="n">
        <v>0.9367</v>
      </c>
      <c r="L11" s="17" t="n">
        <v>0.8362</v>
      </c>
      <c r="M11" s="17" t="n">
        <v>0.754</v>
      </c>
      <c r="N11" s="17" t="n">
        <v>0.6854</v>
      </c>
      <c r="O11" s="17" t="n">
        <v>0.6275</v>
      </c>
      <c r="P11" s="17" t="n">
        <v>0.5779</v>
      </c>
      <c r="Q11" s="17" t="n">
        <v>0.5349</v>
      </c>
      <c r="R11" s="17" t="n">
        <v>0.4973</v>
      </c>
      <c r="S11" s="17" t="n">
        <v>0.4641</v>
      </c>
      <c r="T11" s="17" t="n">
        <v>0.4346</v>
      </c>
      <c r="U11" s="17" t="n">
        <v>0.4081</v>
      </c>
      <c r="V11" s="17" t="n">
        <v>0.3845</v>
      </c>
    </row>
    <row r="12" customFormat="false" ht="12.75" hidden="false" customHeight="false" outlineLevel="0" collapsed="false">
      <c r="A12" s="13"/>
      <c r="B12" s="16" t="n">
        <v>22</v>
      </c>
      <c r="C12" s="17" t="n">
        <v>8.9796</v>
      </c>
      <c r="D12" s="17" t="n">
        <v>4.4552</v>
      </c>
      <c r="E12" s="17" t="n">
        <v>2.9472</v>
      </c>
      <c r="F12" s="17" t="n">
        <v>2.1932</v>
      </c>
      <c r="G12" s="17" t="n">
        <v>1.7408</v>
      </c>
      <c r="H12" s="17" t="n">
        <v>1.4392</v>
      </c>
      <c r="I12" s="17" t="n">
        <v>1.2238</v>
      </c>
      <c r="J12" s="17" t="n">
        <v>1.0624</v>
      </c>
      <c r="K12" s="17" t="n">
        <v>0.9367</v>
      </c>
      <c r="L12" s="17" t="n">
        <v>0.8361</v>
      </c>
      <c r="M12" s="17" t="n">
        <v>0.754</v>
      </c>
      <c r="N12" s="17" t="n">
        <v>0.6855</v>
      </c>
      <c r="O12" s="17" t="n">
        <v>0.6276</v>
      </c>
      <c r="P12" s="17" t="n">
        <v>0.578</v>
      </c>
      <c r="Q12" s="17" t="n">
        <v>0.5349</v>
      </c>
      <c r="R12" s="17" t="n">
        <v>0.4973</v>
      </c>
      <c r="S12" s="17" t="n">
        <v>0.4641</v>
      </c>
      <c r="T12" s="17" t="n">
        <v>0.4345</v>
      </c>
      <c r="U12" s="17" t="n">
        <v>0.4082</v>
      </c>
      <c r="V12" s="17" t="n">
        <v>0.3844</v>
      </c>
    </row>
    <row r="13" customFormat="false" ht="12.75" hidden="false" customHeight="false" outlineLevel="0" collapsed="false">
      <c r="A13" s="13"/>
      <c r="B13" s="16" t="n">
        <v>23</v>
      </c>
      <c r="C13" s="17" t="n">
        <v>8.9796</v>
      </c>
      <c r="D13" s="17" t="n">
        <v>4.4552</v>
      </c>
      <c r="E13" s="17" t="n">
        <v>2.9471</v>
      </c>
      <c r="F13" s="17" t="n">
        <v>2.1932</v>
      </c>
      <c r="G13" s="17" t="n">
        <v>1.7408</v>
      </c>
      <c r="H13" s="17" t="n">
        <v>1.4392</v>
      </c>
      <c r="I13" s="17" t="n">
        <v>1.2238</v>
      </c>
      <c r="J13" s="17" t="n">
        <v>1.0623</v>
      </c>
      <c r="K13" s="17" t="n">
        <v>0.9367</v>
      </c>
      <c r="L13" s="17" t="n">
        <v>0.8362</v>
      </c>
      <c r="M13" s="17" t="n">
        <v>0.754</v>
      </c>
      <c r="N13" s="17" t="n">
        <v>0.6855</v>
      </c>
      <c r="O13" s="17" t="n">
        <v>0.6276</v>
      </c>
      <c r="P13" s="17" t="n">
        <v>0.578</v>
      </c>
      <c r="Q13" s="17" t="n">
        <v>0.5349</v>
      </c>
      <c r="R13" s="17" t="n">
        <v>0.4973</v>
      </c>
      <c r="S13" s="17" t="n">
        <v>0.4641</v>
      </c>
      <c r="T13" s="17" t="n">
        <v>0.4346</v>
      </c>
      <c r="U13" s="17" t="n">
        <v>0.4082</v>
      </c>
      <c r="V13" s="17" t="n">
        <v>0.3845</v>
      </c>
    </row>
    <row r="14" customFormat="false" ht="12.75" hidden="false" customHeight="false" outlineLevel="0" collapsed="false">
      <c r="A14" s="13"/>
      <c r="B14" s="16" t="n">
        <v>24</v>
      </c>
      <c r="C14" s="17" t="n">
        <v>8.9796</v>
      </c>
      <c r="D14" s="17" t="n">
        <v>4.4552</v>
      </c>
      <c r="E14" s="17" t="n">
        <v>2.9472</v>
      </c>
      <c r="F14" s="17" t="n">
        <v>2.1932</v>
      </c>
      <c r="G14" s="17" t="n">
        <v>1.7408</v>
      </c>
      <c r="H14" s="17" t="n">
        <v>1.4393</v>
      </c>
      <c r="I14" s="17" t="n">
        <v>1.2238</v>
      </c>
      <c r="J14" s="17" t="n">
        <v>1.0624</v>
      </c>
      <c r="K14" s="17" t="n">
        <v>0.9367</v>
      </c>
      <c r="L14" s="17" t="n">
        <v>0.8362</v>
      </c>
      <c r="M14" s="17" t="n">
        <v>0.754</v>
      </c>
      <c r="N14" s="17" t="n">
        <v>0.6855</v>
      </c>
      <c r="O14" s="17" t="n">
        <v>0.6275</v>
      </c>
      <c r="P14" s="17" t="n">
        <v>0.5779</v>
      </c>
      <c r="Q14" s="17" t="n">
        <v>0.535</v>
      </c>
      <c r="R14" s="17" t="n">
        <v>0.4973</v>
      </c>
      <c r="S14" s="17" t="n">
        <v>0.4641</v>
      </c>
      <c r="T14" s="17" t="n">
        <v>0.4346</v>
      </c>
      <c r="U14" s="17" t="n">
        <v>0.4082</v>
      </c>
      <c r="V14" s="17" t="n">
        <v>0.3845</v>
      </c>
    </row>
    <row r="15" customFormat="false" ht="12.75" hidden="false" customHeight="false" outlineLevel="0" collapsed="false">
      <c r="A15" s="13"/>
      <c r="B15" s="16" t="n">
        <v>25</v>
      </c>
      <c r="C15" s="17" t="n">
        <v>8.9796</v>
      </c>
      <c r="D15" s="17" t="n">
        <v>4.4553</v>
      </c>
      <c r="E15" s="17" t="n">
        <v>2.9471</v>
      </c>
      <c r="F15" s="17" t="n">
        <v>2.1932</v>
      </c>
      <c r="G15" s="17" t="n">
        <v>1.7408</v>
      </c>
      <c r="H15" s="17" t="n">
        <v>1.4393</v>
      </c>
      <c r="I15" s="17" t="n">
        <v>1.2238</v>
      </c>
      <c r="J15" s="17" t="n">
        <v>1.0624</v>
      </c>
      <c r="K15" s="17" t="n">
        <v>0.9367</v>
      </c>
      <c r="L15" s="17" t="n">
        <v>0.8362</v>
      </c>
      <c r="M15" s="17" t="n">
        <v>0.7539</v>
      </c>
      <c r="N15" s="17" t="n">
        <v>0.6855</v>
      </c>
      <c r="O15" s="17" t="n">
        <v>0.6275</v>
      </c>
      <c r="P15" s="17" t="n">
        <v>0.578</v>
      </c>
      <c r="Q15" s="17" t="n">
        <v>0.5349</v>
      </c>
      <c r="R15" s="17" t="n">
        <v>0.4973</v>
      </c>
      <c r="S15" s="17" t="n">
        <v>0.4641</v>
      </c>
      <c r="T15" s="17" t="n">
        <v>0.4346</v>
      </c>
      <c r="U15" s="17" t="n">
        <v>0.4082</v>
      </c>
      <c r="V15" s="17" t="n">
        <v>0.3845</v>
      </c>
    </row>
    <row r="16" customFormat="false" ht="12.75" hidden="false" customHeight="false" outlineLevel="0" collapsed="false">
      <c r="A16" s="13"/>
      <c r="B16" s="16" t="n">
        <v>26</v>
      </c>
      <c r="C16" s="17" t="n">
        <v>8.9796</v>
      </c>
      <c r="D16" s="17" t="n">
        <v>4.4552</v>
      </c>
      <c r="E16" s="17" t="n">
        <v>2.9472</v>
      </c>
      <c r="F16" s="17" t="n">
        <v>2.1932</v>
      </c>
      <c r="G16" s="17" t="n">
        <v>1.7408</v>
      </c>
      <c r="H16" s="17" t="n">
        <v>1.4393</v>
      </c>
      <c r="I16" s="17" t="n">
        <v>1.2238</v>
      </c>
      <c r="J16" s="17" t="n">
        <v>1.0623</v>
      </c>
      <c r="K16" s="17" t="n">
        <v>0.9367</v>
      </c>
      <c r="L16" s="17" t="n">
        <v>0.8362</v>
      </c>
      <c r="M16" s="17" t="n">
        <v>0.754</v>
      </c>
      <c r="N16" s="17" t="n">
        <v>0.6854</v>
      </c>
      <c r="O16" s="17" t="n">
        <v>0.6276</v>
      </c>
      <c r="P16" s="17" t="n">
        <v>0.578</v>
      </c>
      <c r="Q16" s="17" t="n">
        <v>0.5349</v>
      </c>
      <c r="R16" s="17" t="n">
        <v>0.4973</v>
      </c>
      <c r="S16" s="17" t="n">
        <v>0.4642</v>
      </c>
      <c r="T16" s="17" t="n">
        <v>0.4346</v>
      </c>
      <c r="U16" s="17" t="n">
        <v>0.4082</v>
      </c>
      <c r="V16" s="17" t="n">
        <v>0.3845</v>
      </c>
    </row>
    <row r="17" customFormat="false" ht="12.75" hidden="false" customHeight="false" outlineLevel="0" collapsed="false">
      <c r="A17" s="13"/>
      <c r="B17" s="16" t="n">
        <v>27</v>
      </c>
      <c r="C17" s="17" t="n">
        <v>8.9796</v>
      </c>
      <c r="D17" s="17" t="n">
        <v>4.4552</v>
      </c>
      <c r="E17" s="17" t="n">
        <v>2.9471</v>
      </c>
      <c r="F17" s="17" t="n">
        <v>2.1932</v>
      </c>
      <c r="G17" s="17" t="n">
        <v>1.7408</v>
      </c>
      <c r="H17" s="17" t="n">
        <v>1.4392</v>
      </c>
      <c r="I17" s="17" t="n">
        <v>1.2239</v>
      </c>
      <c r="J17" s="17" t="n">
        <v>1.0623</v>
      </c>
      <c r="K17" s="17" t="n">
        <v>0.9367</v>
      </c>
      <c r="L17" s="17" t="n">
        <v>0.8362</v>
      </c>
      <c r="M17" s="17" t="n">
        <v>0.754</v>
      </c>
      <c r="N17" s="17" t="n">
        <v>0.6854</v>
      </c>
      <c r="O17" s="17" t="n">
        <v>0.6276</v>
      </c>
      <c r="P17" s="17" t="n">
        <v>0.578</v>
      </c>
      <c r="Q17" s="17" t="n">
        <v>0.535</v>
      </c>
      <c r="R17" s="17" t="n">
        <v>0.4973</v>
      </c>
      <c r="S17" s="17" t="n">
        <v>0.4642</v>
      </c>
      <c r="T17" s="17" t="n">
        <v>0.4346</v>
      </c>
      <c r="U17" s="17" t="n">
        <v>0.4082</v>
      </c>
      <c r="V17" s="17" t="n">
        <v>0.3845</v>
      </c>
    </row>
    <row r="18" customFormat="false" ht="12.75" hidden="false" customHeight="false" outlineLevel="0" collapsed="false">
      <c r="A18" s="13"/>
      <c r="B18" s="16" t="n">
        <v>28</v>
      </c>
      <c r="C18" s="17" t="n">
        <v>8.9796</v>
      </c>
      <c r="D18" s="17" t="n">
        <v>4.4553</v>
      </c>
      <c r="E18" s="17" t="n">
        <v>2.9472</v>
      </c>
      <c r="F18" s="17" t="n">
        <v>2.1932</v>
      </c>
      <c r="G18" s="17" t="n">
        <v>1.7408</v>
      </c>
      <c r="H18" s="17" t="n">
        <v>1.4393</v>
      </c>
      <c r="I18" s="17" t="n">
        <v>1.2238</v>
      </c>
      <c r="J18" s="17" t="n">
        <v>1.0623</v>
      </c>
      <c r="K18" s="17" t="n">
        <v>0.9367</v>
      </c>
      <c r="L18" s="17" t="n">
        <v>0.8362</v>
      </c>
      <c r="M18" s="17" t="n">
        <v>0.754</v>
      </c>
      <c r="N18" s="17" t="n">
        <v>0.6855</v>
      </c>
      <c r="O18" s="17" t="n">
        <v>0.6276</v>
      </c>
      <c r="P18" s="17" t="n">
        <v>0.578</v>
      </c>
      <c r="Q18" s="17" t="n">
        <v>0.5349</v>
      </c>
      <c r="R18" s="17" t="n">
        <v>0.4974</v>
      </c>
      <c r="S18" s="17" t="n">
        <v>0.4642</v>
      </c>
      <c r="T18" s="17" t="n">
        <v>0.4346</v>
      </c>
      <c r="U18" s="17" t="n">
        <v>0.4082</v>
      </c>
      <c r="V18" s="17" t="n">
        <v>0.3845</v>
      </c>
    </row>
    <row r="19" customFormat="false" ht="12.75" hidden="false" customHeight="false" outlineLevel="0" collapsed="false">
      <c r="A19" s="18"/>
      <c r="B19" s="16" t="n">
        <v>29</v>
      </c>
      <c r="C19" s="17" t="n">
        <v>8.9796</v>
      </c>
      <c r="D19" s="17" t="n">
        <v>4.4552</v>
      </c>
      <c r="E19" s="17" t="n">
        <v>2.9471</v>
      </c>
      <c r="F19" s="17" t="n">
        <v>2.1932</v>
      </c>
      <c r="G19" s="17" t="n">
        <v>1.7408</v>
      </c>
      <c r="H19" s="17" t="n">
        <v>1.4392</v>
      </c>
      <c r="I19" s="17" t="n">
        <v>1.2239</v>
      </c>
      <c r="J19" s="17" t="n">
        <v>1.0623</v>
      </c>
      <c r="K19" s="17" t="n">
        <v>0.9367</v>
      </c>
      <c r="L19" s="17" t="n">
        <v>0.8362</v>
      </c>
      <c r="M19" s="17" t="n">
        <v>0.754</v>
      </c>
      <c r="N19" s="17" t="n">
        <v>0.6855</v>
      </c>
      <c r="O19" s="17" t="n">
        <v>0.6276</v>
      </c>
      <c r="P19" s="17" t="n">
        <v>0.5779</v>
      </c>
      <c r="Q19" s="17" t="n">
        <v>0.5349</v>
      </c>
      <c r="R19" s="17" t="n">
        <v>0.4974</v>
      </c>
      <c r="S19" s="17" t="n">
        <v>0.4641</v>
      </c>
      <c r="T19" s="17" t="n">
        <v>0.4346</v>
      </c>
      <c r="U19" s="17" t="n">
        <v>0.4082</v>
      </c>
      <c r="V19" s="17" t="n">
        <v>0.3845</v>
      </c>
    </row>
    <row r="20" customFormat="false" ht="12.75" hidden="false" customHeight="false" outlineLevel="0" collapsed="false">
      <c r="A20" s="18"/>
      <c r="B20" s="16" t="n">
        <v>30</v>
      </c>
      <c r="C20" s="17" t="n">
        <v>8.9796</v>
      </c>
      <c r="D20" s="17" t="n">
        <v>4.4552</v>
      </c>
      <c r="E20" s="17" t="n">
        <v>2.9472</v>
      </c>
      <c r="F20" s="17" t="n">
        <v>2.1932</v>
      </c>
      <c r="G20" s="17" t="n">
        <v>1.7408</v>
      </c>
      <c r="H20" s="17" t="n">
        <v>1.4392</v>
      </c>
      <c r="I20" s="17" t="n">
        <v>1.2238</v>
      </c>
      <c r="J20" s="17" t="n">
        <v>1.0624</v>
      </c>
      <c r="K20" s="17" t="n">
        <v>0.9367</v>
      </c>
      <c r="L20" s="17" t="n">
        <v>0.8362</v>
      </c>
      <c r="M20" s="17" t="n">
        <v>0.754</v>
      </c>
      <c r="N20" s="17" t="n">
        <v>0.6855</v>
      </c>
      <c r="O20" s="17" t="n">
        <v>0.6276</v>
      </c>
      <c r="P20" s="17" t="n">
        <v>0.578</v>
      </c>
      <c r="Q20" s="17" t="n">
        <v>0.535</v>
      </c>
      <c r="R20" s="17" t="n">
        <v>0.4973</v>
      </c>
      <c r="S20" s="17" t="n">
        <v>0.4641</v>
      </c>
      <c r="T20" s="17" t="n">
        <v>0.4346</v>
      </c>
      <c r="U20" s="17" t="n">
        <v>0.4082</v>
      </c>
      <c r="V20" s="17" t="n">
        <v>0.3846</v>
      </c>
    </row>
    <row r="21" customFormat="false" ht="12.75" hidden="false" customHeight="false" outlineLevel="0" collapsed="false">
      <c r="A21" s="18"/>
      <c r="B21" s="16" t="n">
        <v>31</v>
      </c>
      <c r="C21" s="17" t="n">
        <v>8.9797</v>
      </c>
      <c r="D21" s="17" t="n">
        <v>4.4553</v>
      </c>
      <c r="E21" s="17" t="n">
        <v>2.9472</v>
      </c>
      <c r="F21" s="17" t="n">
        <v>2.1932</v>
      </c>
      <c r="G21" s="17" t="n">
        <v>1.7408</v>
      </c>
      <c r="H21" s="17" t="n">
        <v>1.4393</v>
      </c>
      <c r="I21" s="17" t="n">
        <v>1.2239</v>
      </c>
      <c r="J21" s="17" t="n">
        <v>1.0624</v>
      </c>
      <c r="K21" s="17" t="n">
        <v>0.9367</v>
      </c>
      <c r="L21" s="17" t="n">
        <v>0.8362</v>
      </c>
      <c r="M21" s="17" t="n">
        <v>0.754</v>
      </c>
      <c r="N21" s="17" t="n">
        <v>0.6855</v>
      </c>
      <c r="O21" s="17" t="n">
        <v>0.6276</v>
      </c>
      <c r="P21" s="17" t="n">
        <v>0.578</v>
      </c>
      <c r="Q21" s="17" t="n">
        <v>0.535</v>
      </c>
      <c r="R21" s="17" t="n">
        <v>0.4974</v>
      </c>
      <c r="S21" s="17" t="n">
        <v>0.4642</v>
      </c>
      <c r="T21" s="17" t="n">
        <v>0.4346</v>
      </c>
      <c r="U21" s="17" t="n">
        <v>0.4083</v>
      </c>
      <c r="V21" s="17" t="n">
        <v>0.3845</v>
      </c>
    </row>
    <row r="22" customFormat="false" ht="12.75" hidden="false" customHeight="false" outlineLevel="0" collapsed="false">
      <c r="A22" s="18"/>
      <c r="B22" s="16" t="n">
        <v>32</v>
      </c>
      <c r="C22" s="17" t="n">
        <v>8.9796</v>
      </c>
      <c r="D22" s="17" t="n">
        <v>4.4552</v>
      </c>
      <c r="E22" s="17" t="n">
        <v>2.9472</v>
      </c>
      <c r="F22" s="17" t="n">
        <v>2.1932</v>
      </c>
      <c r="G22" s="17" t="n">
        <v>1.7409</v>
      </c>
      <c r="H22" s="17" t="n">
        <v>1.4393</v>
      </c>
      <c r="I22" s="17" t="n">
        <v>1.2239</v>
      </c>
      <c r="J22" s="17" t="n">
        <v>1.0624</v>
      </c>
      <c r="K22" s="17" t="n">
        <v>0.9367</v>
      </c>
      <c r="L22" s="17" t="n">
        <v>0.8362</v>
      </c>
      <c r="M22" s="17" t="n">
        <v>0.754</v>
      </c>
      <c r="N22" s="17" t="n">
        <v>0.6855</v>
      </c>
      <c r="O22" s="17" t="n">
        <v>0.6276</v>
      </c>
      <c r="P22" s="17" t="n">
        <v>0.578</v>
      </c>
      <c r="Q22" s="17" t="n">
        <v>0.535</v>
      </c>
      <c r="R22" s="17" t="n">
        <v>0.4974</v>
      </c>
      <c r="S22" s="17" t="n">
        <v>0.4642</v>
      </c>
      <c r="T22" s="17" t="n">
        <v>0.4347</v>
      </c>
      <c r="U22" s="17" t="n">
        <v>0.4083</v>
      </c>
      <c r="V22" s="17" t="n">
        <v>0.3845</v>
      </c>
    </row>
    <row r="23" customFormat="false" ht="12.75" hidden="false" customHeight="false" outlineLevel="0" collapsed="false">
      <c r="A23" s="18"/>
      <c r="B23" s="16" t="n">
        <v>33</v>
      </c>
      <c r="C23" s="17" t="n">
        <v>8.9796</v>
      </c>
      <c r="D23" s="17" t="n">
        <v>4.4552</v>
      </c>
      <c r="E23" s="17" t="n">
        <v>2.9472</v>
      </c>
      <c r="F23" s="17" t="n">
        <v>2.1932</v>
      </c>
      <c r="G23" s="17" t="n">
        <v>1.7409</v>
      </c>
      <c r="H23" s="17" t="n">
        <v>1.4392</v>
      </c>
      <c r="I23" s="17" t="n">
        <v>1.2238</v>
      </c>
      <c r="J23" s="17" t="n">
        <v>1.0624</v>
      </c>
      <c r="K23" s="17" t="n">
        <v>0.9368</v>
      </c>
      <c r="L23" s="17" t="n">
        <v>0.8362</v>
      </c>
      <c r="M23" s="17" t="n">
        <v>0.754</v>
      </c>
      <c r="N23" s="17" t="n">
        <v>0.6855</v>
      </c>
      <c r="O23" s="17" t="n">
        <v>0.6276</v>
      </c>
      <c r="P23" s="17" t="n">
        <v>0.578</v>
      </c>
      <c r="Q23" s="17" t="n">
        <v>0.535</v>
      </c>
      <c r="R23" s="17" t="n">
        <v>0.4974</v>
      </c>
      <c r="S23" s="17" t="n">
        <v>0.4642</v>
      </c>
      <c r="T23" s="17" t="n">
        <v>0.4347</v>
      </c>
      <c r="U23" s="17" t="n">
        <v>0.4083</v>
      </c>
      <c r="V23" s="17" t="n">
        <v>0.3845</v>
      </c>
    </row>
    <row r="24" customFormat="false" ht="12.75" hidden="false" customHeight="false" outlineLevel="0" collapsed="false">
      <c r="A24" s="18"/>
      <c r="B24" s="16" t="n">
        <v>34</v>
      </c>
      <c r="C24" s="17" t="n">
        <v>8.9797</v>
      </c>
      <c r="D24" s="17" t="n">
        <v>4.4553</v>
      </c>
      <c r="E24" s="17" t="n">
        <v>2.9472</v>
      </c>
      <c r="F24" s="17" t="n">
        <v>2.1932</v>
      </c>
      <c r="G24" s="17" t="n">
        <v>1.7409</v>
      </c>
      <c r="H24" s="17" t="n">
        <v>1.4393</v>
      </c>
      <c r="I24" s="17" t="n">
        <v>1.2239</v>
      </c>
      <c r="J24" s="17" t="n">
        <v>1.0624</v>
      </c>
      <c r="K24" s="17" t="n">
        <v>0.9368</v>
      </c>
      <c r="L24" s="17" t="n">
        <v>0.8363</v>
      </c>
      <c r="M24" s="17" t="n">
        <v>0.7541</v>
      </c>
      <c r="N24" s="17" t="n">
        <v>0.6856</v>
      </c>
      <c r="O24" s="17" t="n">
        <v>0.6276</v>
      </c>
      <c r="P24" s="17" t="n">
        <v>0.578</v>
      </c>
      <c r="Q24" s="17" t="n">
        <v>0.535</v>
      </c>
      <c r="R24" s="17" t="n">
        <v>0.4974</v>
      </c>
      <c r="S24" s="17" t="n">
        <v>0.4642</v>
      </c>
      <c r="T24" s="17" t="n">
        <v>0.4346</v>
      </c>
      <c r="U24" s="17" t="n">
        <v>0.4083</v>
      </c>
      <c r="V24" s="17" t="n">
        <v>0.3845</v>
      </c>
    </row>
    <row r="25" customFormat="false" ht="12.75" hidden="false" customHeight="false" outlineLevel="0" collapsed="false">
      <c r="A25" s="18"/>
      <c r="B25" s="16" t="n">
        <v>35</v>
      </c>
      <c r="C25" s="17" t="n">
        <v>8.9796</v>
      </c>
      <c r="D25" s="17" t="n">
        <v>4.4553</v>
      </c>
      <c r="E25" s="17" t="n">
        <v>2.9472</v>
      </c>
      <c r="F25" s="17" t="n">
        <v>2.1932</v>
      </c>
      <c r="G25" s="17" t="n">
        <v>1.7409</v>
      </c>
      <c r="H25" s="17" t="n">
        <v>1.4392</v>
      </c>
      <c r="I25" s="17" t="n">
        <v>1.2238</v>
      </c>
      <c r="J25" s="17" t="n">
        <v>1.0624</v>
      </c>
      <c r="K25" s="17" t="n">
        <v>0.9368</v>
      </c>
      <c r="L25" s="17" t="n">
        <v>0.8362</v>
      </c>
      <c r="M25" s="17" t="n">
        <v>0.754</v>
      </c>
      <c r="N25" s="17" t="n">
        <v>0.6855</v>
      </c>
      <c r="O25" s="17" t="n">
        <v>0.6276</v>
      </c>
      <c r="P25" s="17" t="n">
        <v>0.578</v>
      </c>
      <c r="Q25" s="17" t="n">
        <v>0.535</v>
      </c>
      <c r="R25" s="17" t="n">
        <v>0.4974</v>
      </c>
      <c r="S25" s="17" t="n">
        <v>0.4642</v>
      </c>
      <c r="T25" s="17" t="n">
        <v>0.4347</v>
      </c>
      <c r="U25" s="17" t="n">
        <v>0.4083</v>
      </c>
      <c r="V25" s="17" t="n">
        <v>0.3846</v>
      </c>
    </row>
    <row r="26" customFormat="false" ht="12.75" hidden="false" customHeight="false" outlineLevel="0" collapsed="false">
      <c r="A26" s="18"/>
      <c r="B26" s="16" t="n">
        <v>36</v>
      </c>
      <c r="C26" s="17" t="n">
        <v>8.9796</v>
      </c>
      <c r="D26" s="17" t="n">
        <v>4.4552</v>
      </c>
      <c r="E26" s="17" t="n">
        <v>2.9472</v>
      </c>
      <c r="F26" s="17" t="n">
        <v>2.1932</v>
      </c>
      <c r="G26" s="17" t="n">
        <v>1.7408</v>
      </c>
      <c r="H26" s="17" t="n">
        <v>1.4393</v>
      </c>
      <c r="I26" s="17" t="n">
        <v>1.2239</v>
      </c>
      <c r="J26" s="17" t="n">
        <v>1.0623</v>
      </c>
      <c r="K26" s="17" t="n">
        <v>0.9368</v>
      </c>
      <c r="L26" s="17" t="n">
        <v>0.8362</v>
      </c>
      <c r="M26" s="17" t="n">
        <v>0.754</v>
      </c>
      <c r="N26" s="17" t="n">
        <v>0.6855</v>
      </c>
      <c r="O26" s="17" t="n">
        <v>0.6276</v>
      </c>
      <c r="P26" s="17" t="n">
        <v>0.5781</v>
      </c>
      <c r="Q26" s="17" t="n">
        <v>0.535</v>
      </c>
      <c r="R26" s="17" t="n">
        <v>0.4974</v>
      </c>
      <c r="S26" s="17" t="n">
        <v>0.4642</v>
      </c>
      <c r="T26" s="17" t="n">
        <v>0.4347</v>
      </c>
      <c r="U26" s="17" t="n">
        <v>0.4083</v>
      </c>
      <c r="V26" s="17" t="n">
        <v>0.3846</v>
      </c>
    </row>
    <row r="27" customFormat="false" ht="12.75" hidden="false" customHeight="false" outlineLevel="0" collapsed="false">
      <c r="A27" s="18"/>
      <c r="B27" s="16" t="n">
        <v>37</v>
      </c>
      <c r="C27" s="17" t="n">
        <v>8.9797</v>
      </c>
      <c r="D27" s="17" t="n">
        <v>4.4553</v>
      </c>
      <c r="E27" s="17" t="n">
        <v>2.9472</v>
      </c>
      <c r="F27" s="17" t="n">
        <v>2.1932</v>
      </c>
      <c r="G27" s="17" t="n">
        <v>1.7408</v>
      </c>
      <c r="H27" s="17" t="n">
        <v>1.4393</v>
      </c>
      <c r="I27" s="17" t="n">
        <v>1.2239</v>
      </c>
      <c r="J27" s="17" t="n">
        <v>1.0624</v>
      </c>
      <c r="K27" s="17" t="n">
        <v>0.9367</v>
      </c>
      <c r="L27" s="17" t="n">
        <v>0.8363</v>
      </c>
      <c r="M27" s="17" t="n">
        <v>0.7541</v>
      </c>
      <c r="N27" s="17" t="n">
        <v>0.6855</v>
      </c>
      <c r="O27" s="17" t="n">
        <v>0.6277</v>
      </c>
      <c r="P27" s="17" t="n">
        <v>0.578</v>
      </c>
      <c r="Q27" s="17" t="n">
        <v>0.535</v>
      </c>
      <c r="R27" s="17" t="n">
        <v>0.4974</v>
      </c>
      <c r="S27" s="17" t="n">
        <v>0.4642</v>
      </c>
      <c r="T27" s="17" t="n">
        <v>0.4347</v>
      </c>
      <c r="U27" s="17" t="n">
        <v>0.4083</v>
      </c>
      <c r="V27" s="17" t="n">
        <v>0.3846</v>
      </c>
    </row>
    <row r="28" customFormat="false" ht="12.75" hidden="false" customHeight="false" outlineLevel="0" collapsed="false">
      <c r="A28" s="18"/>
      <c r="B28" s="16" t="n">
        <v>38</v>
      </c>
      <c r="C28" s="17" t="n">
        <v>8.9796</v>
      </c>
      <c r="D28" s="17" t="n">
        <v>4.4552</v>
      </c>
      <c r="E28" s="17" t="n">
        <v>2.9472</v>
      </c>
      <c r="F28" s="17" t="n">
        <v>2.1932</v>
      </c>
      <c r="G28" s="17" t="n">
        <v>1.7408</v>
      </c>
      <c r="H28" s="17" t="n">
        <v>1.4393</v>
      </c>
      <c r="I28" s="17" t="n">
        <v>1.2239</v>
      </c>
      <c r="J28" s="17" t="n">
        <v>1.0624</v>
      </c>
      <c r="K28" s="17" t="n">
        <v>0.9368</v>
      </c>
      <c r="L28" s="17" t="n">
        <v>0.8363</v>
      </c>
      <c r="M28" s="17" t="n">
        <v>0.7541</v>
      </c>
      <c r="N28" s="17" t="n">
        <v>0.6855</v>
      </c>
      <c r="O28" s="17" t="n">
        <v>0.6276</v>
      </c>
      <c r="P28" s="17" t="n">
        <v>0.5781</v>
      </c>
      <c r="Q28" s="17" t="n">
        <v>0.5351</v>
      </c>
      <c r="R28" s="17" t="n">
        <v>0.4975</v>
      </c>
      <c r="S28" s="17" t="n">
        <v>0.4643</v>
      </c>
      <c r="T28" s="17" t="n">
        <v>0.4347</v>
      </c>
      <c r="U28" s="17" t="n">
        <v>0.4083</v>
      </c>
      <c r="V28" s="17" t="n">
        <v>0.3846</v>
      </c>
    </row>
    <row r="29" customFormat="false" ht="12.75" hidden="false" customHeight="false" outlineLevel="0" collapsed="false">
      <c r="A29" s="18"/>
      <c r="B29" s="16" t="n">
        <v>39</v>
      </c>
      <c r="C29" s="17" t="n">
        <v>8.9796</v>
      </c>
      <c r="D29" s="17" t="n">
        <v>4.4553</v>
      </c>
      <c r="E29" s="17" t="n">
        <v>2.9472</v>
      </c>
      <c r="F29" s="17" t="n">
        <v>2.1933</v>
      </c>
      <c r="G29" s="17" t="n">
        <v>1.7409</v>
      </c>
      <c r="H29" s="17" t="n">
        <v>1.4393</v>
      </c>
      <c r="I29" s="17" t="n">
        <v>1.2239</v>
      </c>
      <c r="J29" s="17" t="n">
        <v>1.0624</v>
      </c>
      <c r="K29" s="17" t="n">
        <v>0.9368</v>
      </c>
      <c r="L29" s="17" t="n">
        <v>0.8363</v>
      </c>
      <c r="M29" s="17" t="n">
        <v>0.7541</v>
      </c>
      <c r="N29" s="17" t="n">
        <v>0.6856</v>
      </c>
      <c r="O29" s="17" t="n">
        <v>0.6277</v>
      </c>
      <c r="P29" s="17" t="n">
        <v>0.5781</v>
      </c>
      <c r="Q29" s="17" t="n">
        <v>0.5351</v>
      </c>
      <c r="R29" s="17" t="n">
        <v>0.4974</v>
      </c>
      <c r="S29" s="17" t="n">
        <v>0.4643</v>
      </c>
      <c r="T29" s="17" t="n">
        <v>0.4347</v>
      </c>
      <c r="U29" s="17" t="n">
        <v>0.4084</v>
      </c>
      <c r="V29" s="17" t="n">
        <v>0.3847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9796</v>
      </c>
      <c r="D30" s="17" t="n">
        <v>4.4552</v>
      </c>
      <c r="E30" s="17" t="n">
        <v>2.9472</v>
      </c>
      <c r="F30" s="17" t="n">
        <v>2.1932</v>
      </c>
      <c r="G30" s="17" t="n">
        <v>1.7408</v>
      </c>
      <c r="H30" s="17" t="n">
        <v>1.4393</v>
      </c>
      <c r="I30" s="17" t="n">
        <v>1.2239</v>
      </c>
      <c r="J30" s="17" t="n">
        <v>1.0624</v>
      </c>
      <c r="K30" s="17" t="n">
        <v>0.9368</v>
      </c>
      <c r="L30" s="17" t="n">
        <v>0.8363</v>
      </c>
      <c r="M30" s="17" t="n">
        <v>0.7541</v>
      </c>
      <c r="N30" s="17" t="n">
        <v>0.6856</v>
      </c>
      <c r="O30" s="17" t="n">
        <v>0.6277</v>
      </c>
      <c r="P30" s="17" t="n">
        <v>0.578</v>
      </c>
      <c r="Q30" s="17" t="n">
        <v>0.535</v>
      </c>
      <c r="R30" s="17" t="n">
        <v>0.4974</v>
      </c>
      <c r="S30" s="17" t="n">
        <v>0.4643</v>
      </c>
      <c r="T30" s="17" t="n">
        <v>0.4347</v>
      </c>
      <c r="U30" s="17" t="n">
        <v>0.4084</v>
      </c>
      <c r="V30" s="17" t="n">
        <v>0.3846</v>
      </c>
    </row>
    <row r="31" customFormat="false" ht="12.75" hidden="false" customHeight="false" outlineLevel="0" collapsed="false">
      <c r="A31" s="18"/>
      <c r="B31" s="16" t="n">
        <v>41</v>
      </c>
      <c r="C31" s="17" t="n">
        <v>8.9796</v>
      </c>
      <c r="D31" s="17" t="n">
        <v>4.4553</v>
      </c>
      <c r="E31" s="17" t="n">
        <v>2.9472</v>
      </c>
      <c r="F31" s="17" t="n">
        <v>2.1932</v>
      </c>
      <c r="G31" s="17" t="n">
        <v>1.7408</v>
      </c>
      <c r="H31" s="17" t="n">
        <v>1.4393</v>
      </c>
      <c r="I31" s="17" t="n">
        <v>1.2239</v>
      </c>
      <c r="J31" s="17" t="n">
        <v>1.0624</v>
      </c>
      <c r="K31" s="17" t="n">
        <v>0.9368</v>
      </c>
      <c r="L31" s="17" t="n">
        <v>0.8363</v>
      </c>
      <c r="M31" s="17" t="n">
        <v>0.7541</v>
      </c>
      <c r="N31" s="17" t="n">
        <v>0.6856</v>
      </c>
      <c r="O31" s="17" t="n">
        <v>0.6276</v>
      </c>
      <c r="P31" s="17" t="n">
        <v>0.5781</v>
      </c>
      <c r="Q31" s="17" t="n">
        <v>0.5351</v>
      </c>
      <c r="R31" s="17" t="n">
        <v>0.4975</v>
      </c>
      <c r="S31" s="17" t="n">
        <v>0.4643</v>
      </c>
      <c r="T31" s="17" t="n">
        <v>0.4347</v>
      </c>
      <c r="U31" s="17" t="n">
        <v>0.4083</v>
      </c>
      <c r="V31" s="17" t="n">
        <v>0.3847</v>
      </c>
    </row>
    <row r="32" customFormat="false" ht="12.75" hidden="false" customHeight="false" outlineLevel="0" collapsed="false">
      <c r="A32" s="18"/>
      <c r="B32" s="16" t="n">
        <v>42</v>
      </c>
      <c r="C32" s="17" t="n">
        <v>8.9796</v>
      </c>
      <c r="D32" s="17" t="n">
        <v>4.4552</v>
      </c>
      <c r="E32" s="17" t="n">
        <v>2.9472</v>
      </c>
      <c r="F32" s="17" t="n">
        <v>2.1932</v>
      </c>
      <c r="G32" s="17" t="n">
        <v>1.7408</v>
      </c>
      <c r="H32" s="17" t="n">
        <v>1.4393</v>
      </c>
      <c r="I32" s="17" t="n">
        <v>1.2239</v>
      </c>
      <c r="J32" s="17" t="n">
        <v>1.0624</v>
      </c>
      <c r="K32" s="17" t="n">
        <v>0.9368</v>
      </c>
      <c r="L32" s="17" t="n">
        <v>0.8363</v>
      </c>
      <c r="M32" s="17" t="n">
        <v>0.7541</v>
      </c>
      <c r="N32" s="17" t="n">
        <v>0.6856</v>
      </c>
      <c r="O32" s="17" t="n">
        <v>0.6277</v>
      </c>
      <c r="P32" s="17" t="n">
        <v>0.5781</v>
      </c>
      <c r="Q32" s="17" t="n">
        <v>0.5351</v>
      </c>
      <c r="R32" s="17" t="n">
        <v>0.4975</v>
      </c>
      <c r="S32" s="17" t="n">
        <v>0.4643</v>
      </c>
      <c r="T32" s="17" t="n">
        <v>0.4348</v>
      </c>
      <c r="U32" s="17" t="n">
        <v>0.4084</v>
      </c>
      <c r="V32" s="17" t="n">
        <v>0.3847</v>
      </c>
    </row>
    <row r="33" customFormat="false" ht="12.75" hidden="false" customHeight="false" outlineLevel="0" collapsed="false">
      <c r="A33" s="18"/>
      <c r="B33" s="16" t="n">
        <v>43</v>
      </c>
      <c r="C33" s="17" t="n">
        <v>8.9796</v>
      </c>
      <c r="D33" s="17" t="n">
        <v>4.4552</v>
      </c>
      <c r="E33" s="17" t="n">
        <v>2.9472</v>
      </c>
      <c r="F33" s="17" t="n">
        <v>2.1932</v>
      </c>
      <c r="G33" s="17" t="n">
        <v>1.7409</v>
      </c>
      <c r="H33" s="17" t="n">
        <v>1.4394</v>
      </c>
      <c r="I33" s="17" t="n">
        <v>1.2239</v>
      </c>
      <c r="J33" s="17" t="n">
        <v>1.0624</v>
      </c>
      <c r="K33" s="17" t="n">
        <v>0.9368</v>
      </c>
      <c r="L33" s="17" t="n">
        <v>0.8363</v>
      </c>
      <c r="M33" s="17" t="n">
        <v>0.7542</v>
      </c>
      <c r="N33" s="17" t="n">
        <v>0.6856</v>
      </c>
      <c r="O33" s="17" t="n">
        <v>0.6277</v>
      </c>
      <c r="P33" s="17" t="n">
        <v>0.5781</v>
      </c>
      <c r="Q33" s="17" t="n">
        <v>0.5351</v>
      </c>
      <c r="R33" s="17" t="n">
        <v>0.4975</v>
      </c>
      <c r="S33" s="17" t="n">
        <v>0.4643</v>
      </c>
      <c r="T33" s="17" t="n">
        <v>0.4348</v>
      </c>
      <c r="U33" s="17" t="n">
        <v>0.4084</v>
      </c>
      <c r="V33" s="17" t="n">
        <v>0.3847</v>
      </c>
    </row>
    <row r="34" customFormat="false" ht="12.75" hidden="false" customHeight="false" outlineLevel="0" collapsed="false">
      <c r="A34" s="18"/>
      <c r="B34" s="16" t="n">
        <v>44</v>
      </c>
      <c r="C34" s="17" t="n">
        <v>8.9796</v>
      </c>
      <c r="D34" s="17" t="n">
        <v>4.4553</v>
      </c>
      <c r="E34" s="17" t="n">
        <v>2.9472</v>
      </c>
      <c r="F34" s="17" t="n">
        <v>2.1933</v>
      </c>
      <c r="G34" s="17" t="n">
        <v>1.7409</v>
      </c>
      <c r="H34" s="17" t="n">
        <v>1.4393</v>
      </c>
      <c r="I34" s="17" t="n">
        <v>1.224</v>
      </c>
      <c r="J34" s="17" t="n">
        <v>1.0624</v>
      </c>
      <c r="K34" s="17" t="n">
        <v>0.9369</v>
      </c>
      <c r="L34" s="17" t="n">
        <v>0.8363</v>
      </c>
      <c r="M34" s="17" t="n">
        <v>0.7542</v>
      </c>
      <c r="N34" s="17" t="n">
        <v>0.6856</v>
      </c>
      <c r="O34" s="17" t="n">
        <v>0.6277</v>
      </c>
      <c r="P34" s="17" t="n">
        <v>0.5782</v>
      </c>
      <c r="Q34" s="17" t="n">
        <v>0.5352</v>
      </c>
      <c r="R34" s="17" t="n">
        <v>0.4975</v>
      </c>
      <c r="S34" s="17" t="n">
        <v>0.4644</v>
      </c>
      <c r="T34" s="17" t="n">
        <v>0.4348</v>
      </c>
      <c r="U34" s="17" t="n">
        <v>0.4084</v>
      </c>
      <c r="V34" s="17" t="n">
        <v>0.3847</v>
      </c>
    </row>
    <row r="35" customFormat="false" ht="12.75" hidden="false" customHeight="false" outlineLevel="0" collapsed="false">
      <c r="A35" s="18"/>
      <c r="B35" s="16" t="n">
        <v>45</v>
      </c>
      <c r="C35" s="17" t="n">
        <v>8.9796</v>
      </c>
      <c r="D35" s="17" t="n">
        <v>4.4553</v>
      </c>
      <c r="E35" s="17" t="n">
        <v>2.9473</v>
      </c>
      <c r="F35" s="17" t="n">
        <v>2.1933</v>
      </c>
      <c r="G35" s="17" t="n">
        <v>1.7409</v>
      </c>
      <c r="H35" s="17" t="n">
        <v>1.4393</v>
      </c>
      <c r="I35" s="17" t="n">
        <v>1.2239</v>
      </c>
      <c r="J35" s="17" t="n">
        <v>1.0625</v>
      </c>
      <c r="K35" s="17" t="n">
        <v>0.9369</v>
      </c>
      <c r="L35" s="17" t="n">
        <v>0.8364</v>
      </c>
      <c r="M35" s="17" t="n">
        <v>0.7542</v>
      </c>
      <c r="N35" s="17" t="n">
        <v>0.6857</v>
      </c>
      <c r="O35" s="17" t="n">
        <v>0.6277</v>
      </c>
      <c r="P35" s="17" t="n">
        <v>0.5782</v>
      </c>
      <c r="Q35" s="17" t="n">
        <v>0.5352</v>
      </c>
      <c r="R35" s="17" t="n">
        <v>0.4975</v>
      </c>
      <c r="S35" s="17" t="n">
        <v>0.4644</v>
      </c>
      <c r="T35" s="17" t="n">
        <v>0.4348</v>
      </c>
      <c r="U35" s="17" t="n">
        <v>0.4084</v>
      </c>
      <c r="V35" s="17" t="n">
        <v>0.3848</v>
      </c>
    </row>
    <row r="36" customFormat="false" ht="12.75" hidden="false" customHeight="false" outlineLevel="0" collapsed="false">
      <c r="A36" s="18"/>
      <c r="B36" s="16" t="n">
        <v>46</v>
      </c>
      <c r="C36" s="17" t="n">
        <v>8.9796</v>
      </c>
      <c r="D36" s="17" t="n">
        <v>4.4553</v>
      </c>
      <c r="E36" s="17" t="n">
        <v>2.9472</v>
      </c>
      <c r="F36" s="17" t="n">
        <v>2.1933</v>
      </c>
      <c r="G36" s="17" t="n">
        <v>1.7409</v>
      </c>
      <c r="H36" s="17" t="n">
        <v>1.4394</v>
      </c>
      <c r="I36" s="17" t="n">
        <v>1.224</v>
      </c>
      <c r="J36" s="17" t="n">
        <v>1.0625</v>
      </c>
      <c r="K36" s="17" t="n">
        <v>0.9369</v>
      </c>
      <c r="L36" s="17" t="n">
        <v>0.8364</v>
      </c>
      <c r="M36" s="17" t="n">
        <v>0.7541</v>
      </c>
      <c r="N36" s="17" t="n">
        <v>0.6857</v>
      </c>
      <c r="O36" s="17" t="n">
        <v>0.6278</v>
      </c>
      <c r="P36" s="17" t="n">
        <v>0.5781</v>
      </c>
      <c r="Q36" s="17" t="n">
        <v>0.5352</v>
      </c>
      <c r="R36" s="17" t="n">
        <v>0.4975</v>
      </c>
      <c r="S36" s="17" t="n">
        <v>0.4643</v>
      </c>
      <c r="T36" s="17" t="n">
        <v>0.4348</v>
      </c>
      <c r="U36" s="17" t="n">
        <v>0.4085</v>
      </c>
      <c r="V36" s="17" t="n">
        <v>0.3847</v>
      </c>
    </row>
    <row r="37" customFormat="false" ht="12.75" hidden="false" customHeight="false" outlineLevel="0" collapsed="false">
      <c r="A37" s="18"/>
      <c r="B37" s="16" t="n">
        <v>47</v>
      </c>
      <c r="C37" s="17" t="n">
        <v>8.9797</v>
      </c>
      <c r="D37" s="17" t="n">
        <v>4.4553</v>
      </c>
      <c r="E37" s="17" t="n">
        <v>2.9472</v>
      </c>
      <c r="F37" s="17" t="n">
        <v>2.1932</v>
      </c>
      <c r="G37" s="17" t="n">
        <v>1.7409</v>
      </c>
      <c r="H37" s="17" t="n">
        <v>1.4394</v>
      </c>
      <c r="I37" s="17" t="n">
        <v>1.224</v>
      </c>
      <c r="J37" s="17" t="n">
        <v>1.0625</v>
      </c>
      <c r="K37" s="17" t="n">
        <v>0.9369</v>
      </c>
      <c r="L37" s="17" t="n">
        <v>0.8364</v>
      </c>
      <c r="M37" s="17" t="n">
        <v>0.7542</v>
      </c>
      <c r="N37" s="17" t="n">
        <v>0.6857</v>
      </c>
      <c r="O37" s="17" t="n">
        <v>0.6278</v>
      </c>
      <c r="P37" s="17" t="n">
        <v>0.5782</v>
      </c>
      <c r="Q37" s="17" t="n">
        <v>0.5352</v>
      </c>
      <c r="R37" s="17" t="n">
        <v>0.4976</v>
      </c>
      <c r="S37" s="17" t="n">
        <v>0.4644</v>
      </c>
      <c r="T37" s="17" t="n">
        <v>0.4349</v>
      </c>
      <c r="U37" s="17" t="n">
        <v>0.4085</v>
      </c>
      <c r="V37" s="17" t="n">
        <v>0.3848</v>
      </c>
    </row>
    <row r="38" customFormat="false" ht="12.75" hidden="false" customHeight="false" outlineLevel="0" collapsed="false">
      <c r="A38" s="18"/>
      <c r="B38" s="16" t="n">
        <v>48</v>
      </c>
      <c r="C38" s="17" t="n">
        <v>8.9797</v>
      </c>
      <c r="D38" s="17" t="n">
        <v>4.4553</v>
      </c>
      <c r="E38" s="17" t="n">
        <v>2.9472</v>
      </c>
      <c r="F38" s="17" t="n">
        <v>2.1933</v>
      </c>
      <c r="G38" s="17" t="n">
        <v>1.7409</v>
      </c>
      <c r="H38" s="17" t="n">
        <v>1.4394</v>
      </c>
      <c r="I38" s="17" t="n">
        <v>1.224</v>
      </c>
      <c r="J38" s="17" t="n">
        <v>1.0625</v>
      </c>
      <c r="K38" s="17" t="n">
        <v>0.9369</v>
      </c>
      <c r="L38" s="17" t="n">
        <v>0.8364</v>
      </c>
      <c r="M38" s="17" t="n">
        <v>0.7542</v>
      </c>
      <c r="N38" s="17" t="n">
        <v>0.6857</v>
      </c>
      <c r="O38" s="17" t="n">
        <v>0.6278</v>
      </c>
      <c r="P38" s="17" t="n">
        <v>0.5782</v>
      </c>
      <c r="Q38" s="17" t="n">
        <v>0.5352</v>
      </c>
      <c r="R38" s="17" t="n">
        <v>0.4976</v>
      </c>
      <c r="S38" s="17" t="n">
        <v>0.4645</v>
      </c>
      <c r="T38" s="17" t="n">
        <v>0.4349</v>
      </c>
      <c r="U38" s="17" t="n">
        <v>0.4085</v>
      </c>
      <c r="V38" s="17" t="n">
        <v>0.3849</v>
      </c>
    </row>
    <row r="39" customFormat="false" ht="12.75" hidden="false" customHeight="false" outlineLevel="0" collapsed="false">
      <c r="A39" s="18"/>
      <c r="B39" s="16" t="n">
        <v>49</v>
      </c>
      <c r="C39" s="17" t="n">
        <v>8.9796</v>
      </c>
      <c r="D39" s="17" t="n">
        <v>4.4553</v>
      </c>
      <c r="E39" s="17" t="n">
        <v>2.9473</v>
      </c>
      <c r="F39" s="17" t="n">
        <v>2.1932</v>
      </c>
      <c r="G39" s="17" t="n">
        <v>1.7409</v>
      </c>
      <c r="H39" s="17" t="n">
        <v>1.4393</v>
      </c>
      <c r="I39" s="17" t="n">
        <v>1.224</v>
      </c>
      <c r="J39" s="17" t="n">
        <v>1.0626</v>
      </c>
      <c r="K39" s="17" t="n">
        <v>0.9369</v>
      </c>
      <c r="L39" s="17" t="n">
        <v>0.8364</v>
      </c>
      <c r="M39" s="17" t="n">
        <v>0.7542</v>
      </c>
      <c r="N39" s="17" t="n">
        <v>0.6858</v>
      </c>
      <c r="O39" s="17" t="n">
        <v>0.6278</v>
      </c>
      <c r="P39" s="17" t="n">
        <v>0.5782</v>
      </c>
      <c r="Q39" s="17" t="n">
        <v>0.5353</v>
      </c>
      <c r="R39" s="17" t="n">
        <v>0.4976</v>
      </c>
      <c r="S39" s="17" t="n">
        <v>0.4644</v>
      </c>
      <c r="T39" s="17" t="n">
        <v>0.4349</v>
      </c>
      <c r="U39" s="17" t="n">
        <v>0.4086</v>
      </c>
      <c r="V39" s="17" t="n">
        <v>0.3849</v>
      </c>
    </row>
    <row r="40" customFormat="false" ht="12.75" hidden="false" customHeight="false" outlineLevel="0" collapsed="false">
      <c r="A40" s="18"/>
      <c r="B40" s="16" t="n">
        <v>50</v>
      </c>
      <c r="C40" s="17" t="n">
        <v>8.9796</v>
      </c>
      <c r="D40" s="17" t="n">
        <v>4.4553</v>
      </c>
      <c r="E40" s="17" t="n">
        <v>2.9473</v>
      </c>
      <c r="F40" s="17" t="n">
        <v>2.1932</v>
      </c>
      <c r="G40" s="17" t="n">
        <v>1.7409</v>
      </c>
      <c r="H40" s="17" t="n">
        <v>1.4394</v>
      </c>
      <c r="I40" s="17" t="n">
        <v>1.224</v>
      </c>
      <c r="J40" s="17" t="n">
        <v>1.0626</v>
      </c>
      <c r="K40" s="17" t="n">
        <v>0.937</v>
      </c>
      <c r="L40" s="17" t="n">
        <v>0.8365</v>
      </c>
      <c r="M40" s="17" t="n">
        <v>0.7542</v>
      </c>
      <c r="N40" s="17" t="n">
        <v>0.6857</v>
      </c>
      <c r="O40" s="17" t="n">
        <v>0.6279</v>
      </c>
      <c r="P40" s="17" t="n">
        <v>0.5782</v>
      </c>
      <c r="Q40" s="17" t="n">
        <v>0.5352</v>
      </c>
      <c r="R40" s="17" t="n">
        <v>0.4976</v>
      </c>
      <c r="S40" s="17" t="n">
        <v>0.4645</v>
      </c>
      <c r="T40" s="17" t="n">
        <v>0.435</v>
      </c>
      <c r="U40" s="17" t="n">
        <v>0.4086</v>
      </c>
      <c r="V40" s="17" t="n">
        <v>0.3849</v>
      </c>
    </row>
    <row r="41" customFormat="false" ht="12.75" hidden="false" customHeight="false" outlineLevel="0" collapsed="false">
      <c r="A41" s="18"/>
      <c r="B41" s="16" t="n">
        <v>51</v>
      </c>
      <c r="C41" s="17" t="n">
        <v>8.9797</v>
      </c>
      <c r="D41" s="17" t="n">
        <v>4.4553</v>
      </c>
      <c r="E41" s="17" t="n">
        <v>2.9472</v>
      </c>
      <c r="F41" s="17" t="n">
        <v>2.1933</v>
      </c>
      <c r="G41" s="17" t="n">
        <v>1.741</v>
      </c>
      <c r="H41" s="17" t="n">
        <v>1.4394</v>
      </c>
      <c r="I41" s="17" t="n">
        <v>1.224</v>
      </c>
      <c r="J41" s="17" t="n">
        <v>1.0625</v>
      </c>
      <c r="K41" s="17" t="n">
        <v>0.937</v>
      </c>
      <c r="L41" s="17" t="n">
        <v>0.8364</v>
      </c>
      <c r="M41" s="17" t="n">
        <v>0.7542</v>
      </c>
      <c r="N41" s="17" t="n">
        <v>0.6858</v>
      </c>
      <c r="O41" s="17" t="n">
        <v>0.6279</v>
      </c>
      <c r="P41" s="17" t="n">
        <v>0.5783</v>
      </c>
      <c r="Q41" s="17" t="n">
        <v>0.5353</v>
      </c>
      <c r="R41" s="17" t="n">
        <v>0.4977</v>
      </c>
      <c r="S41" s="17" t="n">
        <v>0.4645</v>
      </c>
      <c r="T41" s="17" t="n">
        <v>0.435</v>
      </c>
      <c r="U41" s="17" t="n">
        <v>0.4087</v>
      </c>
      <c r="V41" s="17" t="n">
        <v>0.3849</v>
      </c>
    </row>
    <row r="42" customFormat="false" ht="12.75" hidden="false" customHeight="false" outlineLevel="0" collapsed="false">
      <c r="A42" s="18"/>
      <c r="B42" s="16" t="n">
        <v>52</v>
      </c>
      <c r="C42" s="17" t="n">
        <v>8.9797</v>
      </c>
      <c r="D42" s="17" t="n">
        <v>4.4553</v>
      </c>
      <c r="E42" s="17" t="n">
        <v>2.9472</v>
      </c>
      <c r="F42" s="17" t="n">
        <v>2.1933</v>
      </c>
      <c r="G42" s="17" t="n">
        <v>1.7409</v>
      </c>
      <c r="H42" s="17" t="n">
        <v>1.4394</v>
      </c>
      <c r="I42" s="17" t="n">
        <v>1.224</v>
      </c>
      <c r="J42" s="17" t="n">
        <v>1.0626</v>
      </c>
      <c r="K42" s="17" t="n">
        <v>0.937</v>
      </c>
      <c r="L42" s="17" t="n">
        <v>0.8365</v>
      </c>
      <c r="M42" s="17" t="n">
        <v>0.7543</v>
      </c>
      <c r="N42" s="17" t="n">
        <v>0.6858</v>
      </c>
      <c r="O42" s="17" t="n">
        <v>0.6279</v>
      </c>
      <c r="P42" s="17" t="n">
        <v>0.5784</v>
      </c>
      <c r="Q42" s="17" t="n">
        <v>0.5354</v>
      </c>
      <c r="R42" s="17" t="n">
        <v>0.4977</v>
      </c>
      <c r="S42" s="17" t="n">
        <v>0.4645</v>
      </c>
      <c r="T42" s="17" t="n">
        <v>0.4351</v>
      </c>
      <c r="U42" s="17" t="n">
        <v>0.4087</v>
      </c>
      <c r="V42" s="17" t="n">
        <v>0.385</v>
      </c>
    </row>
    <row r="43" customFormat="false" ht="12.75" hidden="false" customHeight="false" outlineLevel="0" collapsed="false">
      <c r="A43" s="18"/>
      <c r="B43" s="16" t="n">
        <v>53</v>
      </c>
      <c r="C43" s="17" t="n">
        <v>8.9796</v>
      </c>
      <c r="D43" s="17" t="n">
        <v>4.4553</v>
      </c>
      <c r="E43" s="17" t="n">
        <v>2.9473</v>
      </c>
      <c r="F43" s="17" t="n">
        <v>2.1933</v>
      </c>
      <c r="G43" s="17" t="n">
        <v>1.741</v>
      </c>
      <c r="H43" s="17" t="n">
        <v>1.4394</v>
      </c>
      <c r="I43" s="17" t="n">
        <v>1.2241</v>
      </c>
      <c r="J43" s="17" t="n">
        <v>1.0626</v>
      </c>
      <c r="K43" s="17" t="n">
        <v>0.937</v>
      </c>
      <c r="L43" s="17" t="n">
        <v>0.8365</v>
      </c>
      <c r="M43" s="17" t="n">
        <v>0.7544</v>
      </c>
      <c r="N43" s="17" t="n">
        <v>0.6858</v>
      </c>
      <c r="O43" s="17" t="n">
        <v>0.6279</v>
      </c>
      <c r="P43" s="17" t="n">
        <v>0.5783</v>
      </c>
      <c r="Q43" s="17" t="n">
        <v>0.5354</v>
      </c>
      <c r="R43" s="17" t="n">
        <v>0.4978</v>
      </c>
      <c r="S43" s="17" t="n">
        <v>0.4646</v>
      </c>
      <c r="T43" s="17" t="n">
        <v>0.4352</v>
      </c>
      <c r="U43" s="17" t="n">
        <v>0.4087</v>
      </c>
      <c r="V43" s="17" t="n">
        <v>0.3851</v>
      </c>
    </row>
    <row r="44" customFormat="false" ht="12.75" hidden="false" customHeight="false" outlineLevel="0" collapsed="false">
      <c r="A44" s="18"/>
      <c r="B44" s="16" t="n">
        <v>54</v>
      </c>
      <c r="C44" s="17" t="n">
        <v>8.9796</v>
      </c>
      <c r="D44" s="17" t="n">
        <v>4.4553</v>
      </c>
      <c r="E44" s="17" t="n">
        <v>2.9473</v>
      </c>
      <c r="F44" s="17" t="n">
        <v>2.1934</v>
      </c>
      <c r="G44" s="17" t="n">
        <v>1.741</v>
      </c>
      <c r="H44" s="17" t="n">
        <v>1.4395</v>
      </c>
      <c r="I44" s="17" t="n">
        <v>1.2241</v>
      </c>
      <c r="J44" s="17" t="n">
        <v>1.0626</v>
      </c>
      <c r="K44" s="17" t="n">
        <v>0.9371</v>
      </c>
      <c r="L44" s="17" t="n">
        <v>0.8365</v>
      </c>
      <c r="M44" s="17" t="n">
        <v>0.7544</v>
      </c>
      <c r="N44" s="17" t="n">
        <v>0.6859</v>
      </c>
      <c r="O44" s="17" t="n">
        <v>0.628</v>
      </c>
      <c r="P44" s="17" t="n">
        <v>0.5784</v>
      </c>
      <c r="Q44" s="17" t="n">
        <v>0.5354</v>
      </c>
      <c r="R44" s="17" t="n">
        <v>0.4979</v>
      </c>
      <c r="S44" s="17" t="n">
        <v>0.4647</v>
      </c>
      <c r="T44" s="17" t="n">
        <v>0.4352</v>
      </c>
      <c r="U44" s="17" t="n">
        <v>0.4088</v>
      </c>
      <c r="V44" s="17" t="n">
        <v>0.3852</v>
      </c>
    </row>
    <row r="45" customFormat="false" ht="12.75" hidden="false" customHeight="false" outlineLevel="0" collapsed="false">
      <c r="A45" s="18"/>
      <c r="B45" s="16" t="n">
        <v>55</v>
      </c>
      <c r="C45" s="17" t="n">
        <v>8.9797</v>
      </c>
      <c r="D45" s="17" t="n">
        <v>4.4553</v>
      </c>
      <c r="E45" s="17" t="n">
        <v>2.9473</v>
      </c>
      <c r="F45" s="17" t="n">
        <v>2.1933</v>
      </c>
      <c r="G45" s="17" t="n">
        <v>1.7411</v>
      </c>
      <c r="H45" s="17" t="n">
        <v>1.4395</v>
      </c>
      <c r="I45" s="17" t="n">
        <v>1.2241</v>
      </c>
      <c r="J45" s="17" t="n">
        <v>1.0627</v>
      </c>
      <c r="K45" s="17" t="n">
        <v>0.937</v>
      </c>
      <c r="L45" s="17" t="n">
        <v>0.8366</v>
      </c>
      <c r="M45" s="17" t="n">
        <v>0.7544</v>
      </c>
      <c r="N45" s="17" t="n">
        <v>0.686</v>
      </c>
      <c r="O45" s="17" t="n">
        <v>0.628</v>
      </c>
      <c r="P45" s="17" t="n">
        <v>0.5784</v>
      </c>
      <c r="Q45" s="17" t="n">
        <v>0.5355</v>
      </c>
      <c r="R45" s="17" t="n">
        <v>0.4979</v>
      </c>
      <c r="S45" s="17" t="n">
        <v>0.4647</v>
      </c>
      <c r="T45" s="17" t="n">
        <v>0.4353</v>
      </c>
      <c r="U45" s="17" t="n">
        <v>0.4089</v>
      </c>
      <c r="V45" s="17" t="n">
        <v>0.3852</v>
      </c>
    </row>
    <row r="46" customFormat="false" ht="12.75" hidden="false" customHeight="false" outlineLevel="0" collapsed="false">
      <c r="A46" s="18"/>
      <c r="B46" s="16" t="n">
        <v>56</v>
      </c>
      <c r="C46" s="17" t="n">
        <v>8.9797</v>
      </c>
      <c r="D46" s="17" t="n">
        <v>4.4554</v>
      </c>
      <c r="E46" s="17" t="n">
        <v>2.9474</v>
      </c>
      <c r="F46" s="17" t="n">
        <v>2.1934</v>
      </c>
      <c r="G46" s="17" t="n">
        <v>1.741</v>
      </c>
      <c r="H46" s="17" t="n">
        <v>1.4395</v>
      </c>
      <c r="I46" s="17" t="n">
        <v>1.2242</v>
      </c>
      <c r="J46" s="17" t="n">
        <v>1.0627</v>
      </c>
      <c r="K46" s="17" t="n">
        <v>0.9371</v>
      </c>
      <c r="L46" s="17" t="n">
        <v>0.8367</v>
      </c>
      <c r="M46" s="17" t="n">
        <v>0.7545</v>
      </c>
      <c r="N46" s="17" t="n">
        <v>0.686</v>
      </c>
      <c r="O46" s="17" t="n">
        <v>0.6281</v>
      </c>
      <c r="P46" s="17" t="n">
        <v>0.5785</v>
      </c>
      <c r="Q46" s="17" t="n">
        <v>0.5355</v>
      </c>
      <c r="R46" s="17" t="n">
        <v>0.498</v>
      </c>
      <c r="S46" s="17" t="n">
        <v>0.4648</v>
      </c>
      <c r="T46" s="17" t="n">
        <v>0.4353</v>
      </c>
      <c r="U46" s="17" t="n">
        <v>0.409</v>
      </c>
      <c r="V46" s="17" t="n">
        <v>0.3852</v>
      </c>
    </row>
    <row r="47" customFormat="false" ht="12.75" hidden="false" customHeight="false" outlineLevel="0" collapsed="false">
      <c r="A47" s="18"/>
      <c r="B47" s="16" t="n">
        <v>57</v>
      </c>
      <c r="C47" s="17" t="n">
        <v>8.9797</v>
      </c>
      <c r="D47" s="17" t="n">
        <v>4.4554</v>
      </c>
      <c r="E47" s="17" t="n">
        <v>2.9474</v>
      </c>
      <c r="F47" s="17" t="n">
        <v>2.1934</v>
      </c>
      <c r="G47" s="17" t="n">
        <v>1.7411</v>
      </c>
      <c r="H47" s="17" t="n">
        <v>1.4396</v>
      </c>
      <c r="I47" s="17" t="n">
        <v>1.2242</v>
      </c>
      <c r="J47" s="17" t="n">
        <v>1.0627</v>
      </c>
      <c r="K47" s="17" t="n">
        <v>0.9371</v>
      </c>
      <c r="L47" s="17" t="n">
        <v>0.8367</v>
      </c>
      <c r="M47" s="17" t="n">
        <v>0.7546</v>
      </c>
      <c r="N47" s="17" t="n">
        <v>0.686</v>
      </c>
      <c r="O47" s="17" t="n">
        <v>0.6282</v>
      </c>
      <c r="P47" s="17" t="n">
        <v>0.5786</v>
      </c>
      <c r="Q47" s="17" t="n">
        <v>0.5356</v>
      </c>
      <c r="R47" s="17" t="n">
        <v>0.498</v>
      </c>
      <c r="S47" s="17" t="n">
        <v>0.4649</v>
      </c>
      <c r="T47" s="17" t="n">
        <v>0.4354</v>
      </c>
      <c r="U47" s="17" t="n">
        <v>0.409</v>
      </c>
      <c r="V47" s="17" t="n">
        <v>0.3854</v>
      </c>
    </row>
    <row r="48" customFormat="false" ht="12.75" hidden="false" customHeight="false" outlineLevel="0" collapsed="false">
      <c r="A48" s="18"/>
      <c r="B48" s="16" t="n">
        <v>58</v>
      </c>
      <c r="C48" s="17" t="n">
        <v>8.9797</v>
      </c>
      <c r="D48" s="17" t="n">
        <v>4.4554</v>
      </c>
      <c r="E48" s="17" t="n">
        <v>2.9474</v>
      </c>
      <c r="F48" s="17" t="n">
        <v>2.1934</v>
      </c>
      <c r="G48" s="17" t="n">
        <v>1.7411</v>
      </c>
      <c r="H48" s="17" t="n">
        <v>1.4396</v>
      </c>
      <c r="I48" s="17" t="n">
        <v>1.2242</v>
      </c>
      <c r="J48" s="17" t="n">
        <v>1.0628</v>
      </c>
      <c r="K48" s="17" t="n">
        <v>0.9372</v>
      </c>
      <c r="L48" s="17" t="n">
        <v>0.8367</v>
      </c>
      <c r="M48" s="17" t="n">
        <v>0.7546</v>
      </c>
      <c r="N48" s="17" t="n">
        <v>0.686</v>
      </c>
      <c r="O48" s="17" t="n">
        <v>0.6282</v>
      </c>
      <c r="P48" s="17" t="n">
        <v>0.5786</v>
      </c>
      <c r="Q48" s="17" t="n">
        <v>0.5357</v>
      </c>
      <c r="R48" s="17" t="n">
        <v>0.4981</v>
      </c>
      <c r="S48" s="17" t="n">
        <v>0.465</v>
      </c>
      <c r="T48" s="17" t="n">
        <v>0.4354</v>
      </c>
      <c r="U48" s="17" t="n">
        <v>0.4091</v>
      </c>
      <c r="V48" s="17" t="n">
        <v>0.3854</v>
      </c>
    </row>
    <row r="49" customFormat="false" ht="12.75" hidden="false" customHeight="false" outlineLevel="0" collapsed="false">
      <c r="A49" s="18"/>
      <c r="B49" s="16" t="n">
        <v>59</v>
      </c>
      <c r="C49" s="17" t="n">
        <v>8.9797</v>
      </c>
      <c r="D49" s="17" t="n">
        <v>4.4554</v>
      </c>
      <c r="E49" s="17" t="n">
        <v>2.9474</v>
      </c>
      <c r="F49" s="17" t="n">
        <v>2.1935</v>
      </c>
      <c r="G49" s="17" t="n">
        <v>1.7412</v>
      </c>
      <c r="H49" s="17" t="n">
        <v>1.4397</v>
      </c>
      <c r="I49" s="17" t="n">
        <v>1.2243</v>
      </c>
      <c r="J49" s="17" t="n">
        <v>1.0628</v>
      </c>
      <c r="K49" s="17" t="n">
        <v>0.9372</v>
      </c>
      <c r="L49" s="17" t="n">
        <v>0.8368</v>
      </c>
      <c r="M49" s="17" t="n">
        <v>0.7546</v>
      </c>
      <c r="N49" s="17" t="n">
        <v>0.6862</v>
      </c>
      <c r="O49" s="17" t="n">
        <v>0.6283</v>
      </c>
      <c r="P49" s="17" t="n">
        <v>0.5787</v>
      </c>
      <c r="Q49" s="17" t="n">
        <v>0.5357</v>
      </c>
      <c r="R49" s="17" t="n">
        <v>0.4981</v>
      </c>
      <c r="S49" s="17" t="n">
        <v>0.465</v>
      </c>
      <c r="T49" s="17" t="n">
        <v>0.4356</v>
      </c>
      <c r="U49" s="17" t="n">
        <v>0.4092</v>
      </c>
      <c r="V49" s="17" t="n">
        <v>0.3856</v>
      </c>
    </row>
    <row r="50" customFormat="false" ht="12.75" hidden="false" customHeight="false" outlineLevel="0" collapsed="false">
      <c r="A50" s="18"/>
      <c r="B50" s="16" t="n">
        <v>60</v>
      </c>
      <c r="C50" s="17" t="n">
        <v>8.9798</v>
      </c>
      <c r="D50" s="17" t="n">
        <v>4.4554</v>
      </c>
      <c r="E50" s="17" t="n">
        <v>2.9474</v>
      </c>
      <c r="F50" s="17" t="n">
        <v>2.1935</v>
      </c>
      <c r="G50" s="17" t="n">
        <v>1.7412</v>
      </c>
      <c r="H50" s="17" t="n">
        <v>1.4397</v>
      </c>
      <c r="I50" s="17" t="n">
        <v>1.2243</v>
      </c>
      <c r="J50" s="17" t="n">
        <v>1.0629</v>
      </c>
      <c r="K50" s="17" t="n">
        <v>0.9373</v>
      </c>
      <c r="L50" s="17" t="n">
        <v>0.8368</v>
      </c>
      <c r="M50" s="17" t="n">
        <v>0.7547</v>
      </c>
      <c r="N50" s="17" t="n">
        <v>0.6862</v>
      </c>
      <c r="O50" s="17" t="n">
        <v>0.6283</v>
      </c>
      <c r="P50" s="17" t="n">
        <v>0.5788</v>
      </c>
      <c r="Q50" s="17" t="n">
        <v>0.5358</v>
      </c>
      <c r="R50" s="17" t="n">
        <v>0.4983</v>
      </c>
      <c r="S50" s="17" t="n">
        <v>0.4651</v>
      </c>
      <c r="T50" s="17" t="n">
        <v>0.4357</v>
      </c>
      <c r="U50" s="17" t="n">
        <v>0.4093</v>
      </c>
      <c r="V50" s="17" t="n">
        <v>0.3856</v>
      </c>
    </row>
    <row r="51" customFormat="false" ht="12.75" hidden="false" customHeight="false" outlineLevel="0" collapsed="false">
      <c r="A51" s="18"/>
      <c r="B51" s="16" t="n">
        <v>61</v>
      </c>
      <c r="C51" s="17" t="n">
        <v>8.9797</v>
      </c>
      <c r="D51" s="17" t="n">
        <v>4.4555</v>
      </c>
      <c r="E51" s="17" t="n">
        <v>2.9475</v>
      </c>
      <c r="F51" s="17" t="n">
        <v>2.1935</v>
      </c>
      <c r="G51" s="17" t="n">
        <v>1.7412</v>
      </c>
      <c r="H51" s="17" t="n">
        <v>1.4397</v>
      </c>
      <c r="I51" s="17" t="n">
        <v>1.2243</v>
      </c>
      <c r="J51" s="17" t="n">
        <v>1.0629</v>
      </c>
      <c r="K51" s="17" t="n">
        <v>0.9374</v>
      </c>
      <c r="L51" s="17" t="n">
        <v>0.8369</v>
      </c>
      <c r="M51" s="17" t="n">
        <v>0.7547</v>
      </c>
      <c r="N51" s="17" t="n">
        <v>0.6863</v>
      </c>
      <c r="O51" s="17" t="n">
        <v>0.6284</v>
      </c>
      <c r="P51" s="17" t="n">
        <v>0.5789</v>
      </c>
      <c r="Q51" s="17" t="n">
        <v>0.5359</v>
      </c>
      <c r="R51" s="17" t="n">
        <v>0.4984</v>
      </c>
      <c r="S51" s="17" t="n">
        <v>0.4652</v>
      </c>
      <c r="T51" s="17" t="n">
        <v>0.4358</v>
      </c>
      <c r="U51" s="17" t="n">
        <v>0.4094</v>
      </c>
      <c r="V51" s="17" t="n">
        <v>0.3857</v>
      </c>
    </row>
    <row r="52" customFormat="false" ht="12.75" hidden="false" customHeight="false" outlineLevel="0" collapsed="false">
      <c r="A52" s="18"/>
      <c r="B52" s="16" t="n">
        <v>62</v>
      </c>
      <c r="C52" s="17" t="n">
        <v>8.9798</v>
      </c>
      <c r="D52" s="17" t="n">
        <v>4.4555</v>
      </c>
      <c r="E52" s="17" t="n">
        <v>2.9475</v>
      </c>
      <c r="F52" s="17" t="n">
        <v>2.1935</v>
      </c>
      <c r="G52" s="17" t="n">
        <v>1.7413</v>
      </c>
      <c r="H52" s="17" t="n">
        <v>1.4398</v>
      </c>
      <c r="I52" s="17" t="n">
        <v>1.2244</v>
      </c>
      <c r="J52" s="17" t="n">
        <v>1.063</v>
      </c>
      <c r="K52" s="17" t="n">
        <v>0.9374</v>
      </c>
      <c r="L52" s="17" t="n">
        <v>0.837</v>
      </c>
      <c r="M52" s="17" t="n">
        <v>0.7548</v>
      </c>
      <c r="N52" s="17" t="n">
        <v>0.6863</v>
      </c>
      <c r="O52" s="17" t="n">
        <v>0.6285</v>
      </c>
      <c r="P52" s="17" t="n">
        <v>0.579</v>
      </c>
      <c r="Q52" s="17" t="n">
        <v>0.536</v>
      </c>
      <c r="R52" s="17" t="n">
        <v>0.4985</v>
      </c>
      <c r="S52" s="17" t="n">
        <v>0.4653</v>
      </c>
      <c r="T52" s="17" t="n">
        <v>0.4359</v>
      </c>
      <c r="U52" s="17" t="n">
        <v>0.4095</v>
      </c>
      <c r="V52" s="17" t="n">
        <v>0.3859</v>
      </c>
    </row>
    <row r="53" customFormat="false" ht="12.75" hidden="false" customHeight="false" outlineLevel="0" collapsed="false">
      <c r="A53" s="18"/>
      <c r="B53" s="16" t="n">
        <v>63</v>
      </c>
      <c r="C53" s="17" t="n">
        <v>8.9798</v>
      </c>
      <c r="D53" s="17" t="n">
        <v>4.4555</v>
      </c>
      <c r="E53" s="17" t="n">
        <v>2.9475</v>
      </c>
      <c r="F53" s="17" t="n">
        <v>2.1936</v>
      </c>
      <c r="G53" s="17" t="n">
        <v>1.7413</v>
      </c>
      <c r="H53" s="17" t="n">
        <v>1.4398</v>
      </c>
      <c r="I53" s="17" t="n">
        <v>1.2244</v>
      </c>
      <c r="J53" s="17" t="n">
        <v>1.063</v>
      </c>
      <c r="K53" s="17" t="n">
        <v>0.9375</v>
      </c>
      <c r="L53" s="17" t="n">
        <v>0.837</v>
      </c>
      <c r="M53" s="17" t="n">
        <v>0.7549</v>
      </c>
      <c r="N53" s="17" t="n">
        <v>0.6865</v>
      </c>
      <c r="O53" s="17" t="n">
        <v>0.6287</v>
      </c>
      <c r="P53" s="17" t="n">
        <v>0.5791</v>
      </c>
      <c r="Q53" s="17" t="n">
        <v>0.5362</v>
      </c>
      <c r="R53" s="17" t="n">
        <v>0.4986</v>
      </c>
      <c r="S53" s="17" t="n">
        <v>0.4655</v>
      </c>
      <c r="T53" s="17" t="n">
        <v>0.436</v>
      </c>
      <c r="U53" s="17" t="n">
        <v>0.4096</v>
      </c>
      <c r="V53" s="17" t="n">
        <v>0.386</v>
      </c>
    </row>
    <row r="54" customFormat="false" ht="12.75" hidden="false" customHeight="false" outlineLevel="0" collapsed="false">
      <c r="A54" s="18"/>
      <c r="B54" s="16" t="n">
        <v>64</v>
      </c>
      <c r="C54" s="17" t="n">
        <v>8.9798</v>
      </c>
      <c r="D54" s="17" t="n">
        <v>4.4556</v>
      </c>
      <c r="E54" s="17" t="n">
        <v>2.9476</v>
      </c>
      <c r="F54" s="17" t="n">
        <v>2.1936</v>
      </c>
      <c r="G54" s="17" t="n">
        <v>1.7414</v>
      </c>
      <c r="H54" s="17" t="n">
        <v>1.4399</v>
      </c>
      <c r="I54" s="17" t="n">
        <v>1.2246</v>
      </c>
      <c r="J54" s="17" t="n">
        <v>1.0631</v>
      </c>
      <c r="K54" s="17" t="n">
        <v>0.9376</v>
      </c>
      <c r="L54" s="17" t="n">
        <v>0.8372</v>
      </c>
      <c r="M54" s="17" t="n">
        <v>0.755</v>
      </c>
      <c r="N54" s="17" t="n">
        <v>0.6866</v>
      </c>
      <c r="O54" s="17" t="n">
        <v>0.6287</v>
      </c>
      <c r="P54" s="17" t="n">
        <v>0.5792</v>
      </c>
      <c r="Q54" s="17" t="n">
        <v>0.5363</v>
      </c>
      <c r="R54" s="17" t="n">
        <v>0.4987</v>
      </c>
      <c r="S54" s="17" t="n">
        <v>0.4656</v>
      </c>
      <c r="T54" s="17" t="n">
        <v>0.4361</v>
      </c>
      <c r="U54" s="17" t="n">
        <v>0.4098</v>
      </c>
      <c r="V54" s="17" t="n">
        <v>0.3861</v>
      </c>
    </row>
    <row r="55" customFormat="false" ht="12.75" hidden="false" customHeight="false" outlineLevel="0" collapsed="false">
      <c r="A55" s="18"/>
      <c r="B55" s="16" t="n">
        <v>65</v>
      </c>
      <c r="C55" s="17" t="n">
        <v>8.9798</v>
      </c>
      <c r="D55" s="17" t="n">
        <v>4.4556</v>
      </c>
      <c r="E55" s="17" t="n">
        <v>2.9476</v>
      </c>
      <c r="F55" s="17" t="n">
        <v>2.1937</v>
      </c>
      <c r="G55" s="17" t="n">
        <v>1.7414</v>
      </c>
      <c r="H55" s="17" t="n">
        <v>1.44</v>
      </c>
      <c r="I55" s="17" t="n">
        <v>1.2246</v>
      </c>
      <c r="J55" s="17" t="n">
        <v>1.0632</v>
      </c>
      <c r="K55" s="17" t="n">
        <v>0.9377</v>
      </c>
      <c r="L55" s="17" t="n">
        <v>0.8373</v>
      </c>
      <c r="M55" s="17" t="n">
        <v>0.7551</v>
      </c>
      <c r="N55" s="17" t="n">
        <v>0.6867</v>
      </c>
      <c r="O55" s="17" t="n">
        <v>0.6289</v>
      </c>
      <c r="P55" s="17" t="n">
        <v>0.5793</v>
      </c>
      <c r="Q55" s="17" t="n">
        <v>0.5365</v>
      </c>
      <c r="R55" s="17" t="n">
        <v>0.4989</v>
      </c>
      <c r="S55" s="17" t="n">
        <v>0.4658</v>
      </c>
      <c r="T55" s="17" t="n">
        <v>0.4363</v>
      </c>
      <c r="U55" s="17" t="n">
        <v>0.4099</v>
      </c>
      <c r="V55" s="17" t="n">
        <v>0.3863</v>
      </c>
    </row>
    <row r="56" customFormat="false" ht="12.75" hidden="false" customHeight="false" outlineLevel="0" collapsed="false">
      <c r="A56" s="18"/>
      <c r="B56" s="16" t="n">
        <v>66</v>
      </c>
      <c r="C56" s="17" t="n">
        <v>8.9798</v>
      </c>
      <c r="D56" s="17" t="n">
        <v>4.4556</v>
      </c>
      <c r="E56" s="17" t="n">
        <v>2.9477</v>
      </c>
      <c r="F56" s="17" t="n">
        <v>2.1938</v>
      </c>
      <c r="G56" s="17" t="n">
        <v>1.7415</v>
      </c>
      <c r="H56" s="17" t="n">
        <v>1.44</v>
      </c>
      <c r="I56" s="17" t="n">
        <v>1.2247</v>
      </c>
      <c r="J56" s="17" t="n">
        <v>1.0633</v>
      </c>
      <c r="K56" s="17" t="n">
        <v>0.9378</v>
      </c>
      <c r="L56" s="17" t="n">
        <v>0.8374</v>
      </c>
      <c r="M56" s="17" t="n">
        <v>0.7553</v>
      </c>
      <c r="N56" s="17" t="n">
        <v>0.6869</v>
      </c>
      <c r="O56" s="17" t="n">
        <v>0.629</v>
      </c>
      <c r="P56" s="17" t="n">
        <v>0.5795</v>
      </c>
      <c r="Q56" s="17" t="n">
        <v>0.5366</v>
      </c>
      <c r="R56" s="17" t="n">
        <v>0.499</v>
      </c>
      <c r="S56" s="17" t="n">
        <v>0.4659</v>
      </c>
      <c r="T56" s="17" t="n">
        <v>0.4365</v>
      </c>
      <c r="U56" s="17" t="n">
        <v>0.4101</v>
      </c>
      <c r="V56" s="17" t="n">
        <v>0.3865</v>
      </c>
    </row>
    <row r="57" customFormat="false" ht="12.75" hidden="false" customHeight="false" outlineLevel="0" collapsed="false">
      <c r="A57" s="18"/>
      <c r="B57" s="16" t="n">
        <v>67</v>
      </c>
      <c r="C57" s="17" t="n">
        <v>8.9799</v>
      </c>
      <c r="D57" s="17" t="n">
        <v>4.4556</v>
      </c>
      <c r="E57" s="17" t="n">
        <v>2.9477</v>
      </c>
      <c r="F57" s="17" t="n">
        <v>2.1938</v>
      </c>
      <c r="G57" s="17" t="n">
        <v>1.7415</v>
      </c>
      <c r="H57" s="17" t="n">
        <v>1.4401</v>
      </c>
      <c r="I57" s="17" t="n">
        <v>1.2249</v>
      </c>
      <c r="J57" s="17" t="n">
        <v>1.0634</v>
      </c>
      <c r="K57" s="17" t="n">
        <v>0.9379</v>
      </c>
      <c r="L57" s="17" t="n">
        <v>0.8376</v>
      </c>
      <c r="M57" s="17" t="n">
        <v>0.7554</v>
      </c>
      <c r="N57" s="17" t="n">
        <v>0.687</v>
      </c>
      <c r="O57" s="17" t="n">
        <v>0.6292</v>
      </c>
      <c r="P57" s="17" t="n">
        <v>0.5797</v>
      </c>
      <c r="Q57" s="17" t="n">
        <v>0.5367</v>
      </c>
      <c r="R57" s="17" t="n">
        <v>0.4993</v>
      </c>
      <c r="S57" s="17" t="n">
        <v>0.4662</v>
      </c>
      <c r="T57" s="17" t="n">
        <v>0.4367</v>
      </c>
      <c r="U57" s="17" t="n">
        <v>0.4103</v>
      </c>
      <c r="V57" s="17" t="n">
        <v>0.3867</v>
      </c>
    </row>
    <row r="58" customFormat="false" ht="12.75" hidden="false" customHeight="false" outlineLevel="0" collapsed="false">
      <c r="A58" s="18"/>
      <c r="B58" s="16" t="n">
        <v>68</v>
      </c>
      <c r="C58" s="17" t="n">
        <v>8.9799</v>
      </c>
      <c r="D58" s="17" t="n">
        <v>4.4557</v>
      </c>
      <c r="E58" s="17" t="n">
        <v>2.9478</v>
      </c>
      <c r="F58" s="17" t="n">
        <v>2.1939</v>
      </c>
      <c r="G58" s="17" t="n">
        <v>1.7417</v>
      </c>
      <c r="H58" s="17" t="n">
        <v>1.4402</v>
      </c>
      <c r="I58" s="17" t="n">
        <v>1.225</v>
      </c>
      <c r="J58" s="17" t="n">
        <v>1.0636</v>
      </c>
      <c r="K58" s="17" t="n">
        <v>0.9381</v>
      </c>
      <c r="L58" s="17" t="n">
        <v>0.8377</v>
      </c>
      <c r="M58" s="17" t="n">
        <v>0.7555</v>
      </c>
      <c r="N58" s="17" t="n">
        <v>0.6872</v>
      </c>
      <c r="O58" s="17" t="n">
        <v>0.6294</v>
      </c>
      <c r="P58" s="17" t="n">
        <v>0.5798</v>
      </c>
      <c r="Q58" s="17" t="n">
        <v>0.537</v>
      </c>
      <c r="R58" s="17" t="n">
        <v>0.4994</v>
      </c>
      <c r="S58" s="17" t="n">
        <v>0.4663</v>
      </c>
      <c r="T58" s="17" t="n">
        <v>0.4369</v>
      </c>
      <c r="U58" s="17" t="n">
        <v>0.4106</v>
      </c>
      <c r="V58" s="17" t="n">
        <v>0.3869</v>
      </c>
    </row>
    <row r="59" customFormat="false" ht="12.75" hidden="false" customHeight="false" outlineLevel="0" collapsed="false">
      <c r="A59" s="18"/>
      <c r="B59" s="16" t="n">
        <v>69</v>
      </c>
      <c r="C59" s="17" t="n">
        <v>8.98</v>
      </c>
      <c r="D59" s="17" t="n">
        <v>4.4558</v>
      </c>
      <c r="E59" s="17" t="n">
        <v>2.9478</v>
      </c>
      <c r="F59" s="17" t="n">
        <v>2.194</v>
      </c>
      <c r="G59" s="17" t="n">
        <v>1.7418</v>
      </c>
      <c r="H59" s="17" t="n">
        <v>1.4403</v>
      </c>
      <c r="I59" s="17" t="n">
        <v>1.2251</v>
      </c>
      <c r="J59" s="17" t="n">
        <v>1.0637</v>
      </c>
      <c r="K59" s="17" t="n">
        <v>0.9382</v>
      </c>
      <c r="L59" s="17" t="n">
        <v>0.8378</v>
      </c>
      <c r="M59" s="17" t="n">
        <v>0.7558</v>
      </c>
      <c r="N59" s="17" t="n">
        <v>0.6874</v>
      </c>
      <c r="O59" s="17" t="n">
        <v>0.6296</v>
      </c>
      <c r="P59" s="17" t="n">
        <v>0.58</v>
      </c>
      <c r="Q59" s="17" t="n">
        <v>0.5372</v>
      </c>
      <c r="R59" s="17" t="n">
        <v>0.4997</v>
      </c>
      <c r="S59" s="17" t="n">
        <v>0.4665</v>
      </c>
      <c r="T59" s="17" t="n">
        <v>0.4371</v>
      </c>
      <c r="U59" s="17" t="n">
        <v>0.410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98</v>
      </c>
      <c r="D60" s="17" t="n">
        <v>4.4558</v>
      </c>
      <c r="E60" s="17" t="n">
        <v>2.948</v>
      </c>
      <c r="F60" s="17" t="n">
        <v>2.1941</v>
      </c>
      <c r="G60" s="17" t="n">
        <v>1.7418</v>
      </c>
      <c r="H60" s="17" t="n">
        <v>1.4405</v>
      </c>
      <c r="I60" s="17" t="n">
        <v>1.2252</v>
      </c>
      <c r="J60" s="17" t="n">
        <v>1.0638</v>
      </c>
      <c r="K60" s="17" t="n">
        <v>0.9383</v>
      </c>
      <c r="L60" s="17" t="n">
        <v>0.838</v>
      </c>
      <c r="M60" s="17" t="n">
        <v>0.756</v>
      </c>
      <c r="N60" s="17" t="n">
        <v>0.6875</v>
      </c>
      <c r="O60" s="17" t="n">
        <v>0.6298</v>
      </c>
      <c r="P60" s="17" t="n">
        <v>0.5803</v>
      </c>
      <c r="Q60" s="17" t="n">
        <v>0.5374</v>
      </c>
      <c r="R60" s="17" t="n">
        <v>0.4999</v>
      </c>
      <c r="S60" s="17" t="n">
        <v>0.4668</v>
      </c>
      <c r="T60" s="17" t="n">
        <v>0.4374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98</v>
      </c>
      <c r="D61" s="17" t="n">
        <v>4.4559</v>
      </c>
      <c r="E61" s="17" t="n">
        <v>2.948</v>
      </c>
      <c r="F61" s="17" t="n">
        <v>2.1942</v>
      </c>
      <c r="G61" s="17" t="n">
        <v>1.742</v>
      </c>
      <c r="H61" s="17" t="n">
        <v>1.4406</v>
      </c>
      <c r="I61" s="17" t="n">
        <v>1.2254</v>
      </c>
      <c r="J61" s="17" t="n">
        <v>1.064</v>
      </c>
      <c r="K61" s="17" t="n">
        <v>0.9385</v>
      </c>
      <c r="L61" s="17" t="n">
        <v>0.8382</v>
      </c>
      <c r="M61" s="17" t="n">
        <v>0.7561</v>
      </c>
      <c r="N61" s="17" t="n">
        <v>0.6878</v>
      </c>
      <c r="O61" s="17" t="n">
        <v>0.63</v>
      </c>
      <c r="P61" s="17" t="n">
        <v>0.5806</v>
      </c>
      <c r="Q61" s="17" t="n">
        <v>0.5377</v>
      </c>
      <c r="R61" s="17" t="n">
        <v>0.5001</v>
      </c>
      <c r="S61" s="17" t="n">
        <v>0.467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9801</v>
      </c>
      <c r="D62" s="17" t="n">
        <v>4.4559</v>
      </c>
      <c r="E62" s="17" t="n">
        <v>2.9481</v>
      </c>
      <c r="F62" s="17" t="n">
        <v>2.1942</v>
      </c>
      <c r="G62" s="17" t="n">
        <v>1.7421</v>
      </c>
      <c r="H62" s="17" t="n">
        <v>1.4407</v>
      </c>
      <c r="I62" s="17" t="n">
        <v>1.2254</v>
      </c>
      <c r="J62" s="17" t="n">
        <v>1.0641</v>
      </c>
      <c r="K62" s="17" t="n">
        <v>0.9387</v>
      </c>
      <c r="L62" s="17" t="n">
        <v>0.8384</v>
      </c>
      <c r="M62" s="17" t="n">
        <v>0.7564</v>
      </c>
      <c r="N62" s="17" t="n">
        <v>0.688</v>
      </c>
      <c r="O62" s="17" t="n">
        <v>0.6302</v>
      </c>
      <c r="P62" s="17" t="n">
        <v>0.5808</v>
      </c>
      <c r="Q62" s="17" t="n">
        <v>0.5379</v>
      </c>
      <c r="R62" s="17" t="n">
        <v>0.500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9801</v>
      </c>
      <c r="D63" s="17" t="n">
        <v>4.456</v>
      </c>
      <c r="E63" s="17" t="n">
        <v>2.9481</v>
      </c>
      <c r="F63" s="17" t="n">
        <v>2.1943</v>
      </c>
      <c r="G63" s="17" t="n">
        <v>1.7422</v>
      </c>
      <c r="H63" s="17" t="n">
        <v>1.4408</v>
      </c>
      <c r="I63" s="17" t="n">
        <v>1.2256</v>
      </c>
      <c r="J63" s="17" t="n">
        <v>1.0643</v>
      </c>
      <c r="K63" s="17" t="n">
        <v>0.9389</v>
      </c>
      <c r="L63" s="17" t="n">
        <v>0.8386</v>
      </c>
      <c r="M63" s="17" t="n">
        <v>0.7566</v>
      </c>
      <c r="N63" s="17" t="n">
        <v>0.6883</v>
      </c>
      <c r="O63" s="17" t="n">
        <v>0.6306</v>
      </c>
      <c r="P63" s="17" t="n">
        <v>0.581</v>
      </c>
      <c r="Q63" s="17" t="n">
        <v>0.5382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9801</v>
      </c>
      <c r="D64" s="17" t="n">
        <v>4.456</v>
      </c>
      <c r="E64" s="17" t="n">
        <v>2.9482</v>
      </c>
      <c r="F64" s="17" t="n">
        <v>2.1945</v>
      </c>
      <c r="G64" s="17" t="n">
        <v>1.7424</v>
      </c>
      <c r="H64" s="17" t="n">
        <v>1.441</v>
      </c>
      <c r="I64" s="17" t="n">
        <v>1.2259</v>
      </c>
      <c r="J64" s="17" t="n">
        <v>1.0646</v>
      </c>
      <c r="K64" s="17" t="n">
        <v>0.9392</v>
      </c>
      <c r="L64" s="17" t="n">
        <v>0.8389</v>
      </c>
      <c r="M64" s="17" t="n">
        <v>0.757</v>
      </c>
      <c r="N64" s="17" t="n">
        <v>0.6886</v>
      </c>
      <c r="O64" s="17" t="n">
        <v>0.6308</v>
      </c>
      <c r="P64" s="17" t="n">
        <v>0.581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9801</v>
      </c>
      <c r="D65" s="17" t="n">
        <v>4.4561</v>
      </c>
      <c r="E65" s="17" t="n">
        <v>2.9483</v>
      </c>
      <c r="F65" s="17" t="n">
        <v>2.1946</v>
      </c>
      <c r="G65" s="17" t="n">
        <v>1.7425</v>
      </c>
      <c r="H65" s="17" t="n">
        <v>1.4413</v>
      </c>
      <c r="I65" s="17" t="n">
        <v>1.2261</v>
      </c>
      <c r="J65" s="17" t="n">
        <v>1.0649</v>
      </c>
      <c r="K65" s="17" t="n">
        <v>0.9395</v>
      </c>
      <c r="L65" s="17" t="n">
        <v>0.8392</v>
      </c>
      <c r="M65" s="17" t="n">
        <v>0.7573</v>
      </c>
      <c r="N65" s="17" t="n">
        <v>0.689</v>
      </c>
      <c r="O65" s="17" t="n">
        <v>0.631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9802</v>
      </c>
      <c r="D66" s="17" t="n">
        <v>4.4562</v>
      </c>
      <c r="E66" s="17" t="n">
        <v>2.9485</v>
      </c>
      <c r="F66" s="17" t="n">
        <v>2.1949</v>
      </c>
      <c r="G66" s="17" t="n">
        <v>1.7428</v>
      </c>
      <c r="H66" s="17" t="n">
        <v>1.4415</v>
      </c>
      <c r="I66" s="17" t="n">
        <v>1.2264</v>
      </c>
      <c r="J66" s="17" t="n">
        <v>1.0653</v>
      </c>
      <c r="K66" s="17" t="n">
        <v>0.9399</v>
      </c>
      <c r="L66" s="17" t="n">
        <v>0.8397</v>
      </c>
      <c r="M66" s="17" t="n">
        <v>0.7577</v>
      </c>
      <c r="N66" s="17" t="n">
        <v>0.6895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9803</v>
      </c>
      <c r="D67" s="17" t="n">
        <v>4.4565</v>
      </c>
      <c r="E67" s="17" t="n">
        <v>2.9487</v>
      </c>
      <c r="F67" s="17" t="n">
        <v>2.1951</v>
      </c>
      <c r="G67" s="17" t="n">
        <v>1.7431</v>
      </c>
      <c r="H67" s="17" t="n">
        <v>1.4419</v>
      </c>
      <c r="I67" s="17" t="n">
        <v>1.2268</v>
      </c>
      <c r="J67" s="17" t="n">
        <v>1.0657</v>
      </c>
      <c r="K67" s="17" t="n">
        <v>0.9405</v>
      </c>
      <c r="L67" s="17" t="n">
        <v>0.8403</v>
      </c>
      <c r="M67" s="17" t="n">
        <v>0.758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9805</v>
      </c>
      <c r="D68" s="17" t="n">
        <v>4.4566</v>
      </c>
      <c r="E68" s="17" t="n">
        <v>2.949</v>
      </c>
      <c r="F68" s="17" t="n">
        <v>2.1954</v>
      </c>
      <c r="G68" s="17" t="n">
        <v>1.7435</v>
      </c>
      <c r="H68" s="17" t="n">
        <v>1.4423</v>
      </c>
      <c r="I68" s="17" t="n">
        <v>1.2273</v>
      </c>
      <c r="J68" s="17" t="n">
        <v>1.0663</v>
      </c>
      <c r="K68" s="17" t="n">
        <v>0.941</v>
      </c>
      <c r="L68" s="17" t="n">
        <v>0.840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9806</v>
      </c>
      <c r="D69" s="17" t="n">
        <v>4.4569</v>
      </c>
      <c r="E69" s="17" t="n">
        <v>2.9493</v>
      </c>
      <c r="F69" s="17" t="n">
        <v>2.1958</v>
      </c>
      <c r="G69" s="17" t="n">
        <v>1.7439</v>
      </c>
      <c r="H69" s="17" t="n">
        <v>1.4428</v>
      </c>
      <c r="I69" s="17" t="n">
        <v>1.2279</v>
      </c>
      <c r="J69" s="17" t="n">
        <v>1.0668</v>
      </c>
      <c r="K69" s="17" t="n">
        <v>0.941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9808</v>
      </c>
      <c r="D70" s="17" t="n">
        <v>4.4571</v>
      </c>
      <c r="E70" s="17" t="n">
        <v>2.9496</v>
      </c>
      <c r="F70" s="17" t="n">
        <v>2.1962</v>
      </c>
      <c r="G70" s="17" t="n">
        <v>1.7444</v>
      </c>
      <c r="H70" s="17" t="n">
        <v>1.4434</v>
      </c>
      <c r="I70" s="17" t="n">
        <v>1.2285</v>
      </c>
      <c r="J70" s="17" t="n">
        <v>1.067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852</v>
      </c>
      <c r="D8" s="15" t="n">
        <v>4.3651</v>
      </c>
      <c r="E8" s="15" t="n">
        <v>2.8588</v>
      </c>
      <c r="F8" s="15" t="n">
        <v>2.106</v>
      </c>
      <c r="G8" s="15" t="n">
        <v>1.6547</v>
      </c>
      <c r="H8" s="15" t="n">
        <v>1.354</v>
      </c>
      <c r="I8" s="15" t="n">
        <v>1.1394</v>
      </c>
      <c r="J8" s="15" t="n">
        <v>0.9786</v>
      </c>
      <c r="K8" s="15" t="n">
        <v>0.8538</v>
      </c>
      <c r="L8" s="15" t="n">
        <v>0.754</v>
      </c>
      <c r="M8" s="15" t="n">
        <v>0.6726</v>
      </c>
      <c r="N8" s="15" t="n">
        <v>0.6048</v>
      </c>
      <c r="O8" s="15" t="n">
        <v>0.5476</v>
      </c>
      <c r="P8" s="15" t="n">
        <v>0.4986</v>
      </c>
      <c r="Q8" s="15" t="n">
        <v>0.4563</v>
      </c>
      <c r="R8" s="15" t="n">
        <v>0.4195</v>
      </c>
      <c r="S8" s="15" t="n">
        <v>0.387</v>
      </c>
      <c r="T8" s="15" t="n">
        <v>0.3583</v>
      </c>
      <c r="U8" s="15" t="n">
        <v>0.3325</v>
      </c>
      <c r="V8" s="15" t="n">
        <v>0.3095</v>
      </c>
    </row>
    <row r="9" customFormat="false" ht="12.75" hidden="false" customHeight="false" outlineLevel="0" collapsed="false">
      <c r="A9" s="13"/>
      <c r="B9" s="16" t="n">
        <v>19</v>
      </c>
      <c r="C9" s="17" t="n">
        <v>8.8851</v>
      </c>
      <c r="D9" s="17" t="n">
        <v>4.3651</v>
      </c>
      <c r="E9" s="17" t="n">
        <v>2.8588</v>
      </c>
      <c r="F9" s="17" t="n">
        <v>2.1061</v>
      </c>
      <c r="G9" s="17" t="n">
        <v>1.6547</v>
      </c>
      <c r="H9" s="17" t="n">
        <v>1.354</v>
      </c>
      <c r="I9" s="17" t="n">
        <v>1.1394</v>
      </c>
      <c r="J9" s="17" t="n">
        <v>0.9786</v>
      </c>
      <c r="K9" s="17" t="n">
        <v>0.8538</v>
      </c>
      <c r="L9" s="17" t="n">
        <v>0.754</v>
      </c>
      <c r="M9" s="17" t="n">
        <v>0.6725</v>
      </c>
      <c r="N9" s="17" t="n">
        <v>0.6048</v>
      </c>
      <c r="O9" s="17" t="n">
        <v>0.5476</v>
      </c>
      <c r="P9" s="17" t="n">
        <v>0.4987</v>
      </c>
      <c r="Q9" s="17" t="n">
        <v>0.4564</v>
      </c>
      <c r="R9" s="17" t="n">
        <v>0.4195</v>
      </c>
      <c r="S9" s="17" t="n">
        <v>0.387</v>
      </c>
      <c r="T9" s="17" t="n">
        <v>0.3582</v>
      </c>
      <c r="U9" s="17" t="n">
        <v>0.3325</v>
      </c>
      <c r="V9" s="17" t="n">
        <v>0.3096</v>
      </c>
    </row>
    <row r="10" customFormat="false" ht="12.75" hidden="false" customHeight="false" outlineLevel="0" collapsed="false">
      <c r="A10" s="13"/>
      <c r="B10" s="16" t="n">
        <v>20</v>
      </c>
      <c r="C10" s="17" t="n">
        <v>8.8852</v>
      </c>
      <c r="D10" s="17" t="n">
        <v>4.3651</v>
      </c>
      <c r="E10" s="17" t="n">
        <v>2.8588</v>
      </c>
      <c r="F10" s="17" t="n">
        <v>2.106</v>
      </c>
      <c r="G10" s="17" t="n">
        <v>1.6547</v>
      </c>
      <c r="H10" s="17" t="n">
        <v>1.354</v>
      </c>
      <c r="I10" s="17" t="n">
        <v>1.1394</v>
      </c>
      <c r="J10" s="17" t="n">
        <v>0.9786</v>
      </c>
      <c r="K10" s="17" t="n">
        <v>0.8538</v>
      </c>
      <c r="L10" s="17" t="n">
        <v>0.754</v>
      </c>
      <c r="M10" s="17" t="n">
        <v>0.6726</v>
      </c>
      <c r="N10" s="17" t="n">
        <v>0.6048</v>
      </c>
      <c r="O10" s="17" t="n">
        <v>0.5477</v>
      </c>
      <c r="P10" s="17" t="n">
        <v>0.4986</v>
      </c>
      <c r="Q10" s="17" t="n">
        <v>0.4563</v>
      </c>
      <c r="R10" s="17" t="n">
        <v>0.4194</v>
      </c>
      <c r="S10" s="17" t="n">
        <v>0.387</v>
      </c>
      <c r="T10" s="17" t="n">
        <v>0.3582</v>
      </c>
      <c r="U10" s="17" t="n">
        <v>0.3325</v>
      </c>
      <c r="V10" s="17" t="n">
        <v>0.3096</v>
      </c>
    </row>
    <row r="11" customFormat="false" ht="12.75" hidden="false" customHeight="false" outlineLevel="0" collapsed="false">
      <c r="A11" s="13"/>
      <c r="B11" s="16" t="n">
        <v>21</v>
      </c>
      <c r="C11" s="17" t="n">
        <v>8.8852</v>
      </c>
      <c r="D11" s="17" t="n">
        <v>4.3651</v>
      </c>
      <c r="E11" s="17" t="n">
        <v>2.8588</v>
      </c>
      <c r="F11" s="17" t="n">
        <v>2.1061</v>
      </c>
      <c r="G11" s="17" t="n">
        <v>1.6547</v>
      </c>
      <c r="H11" s="17" t="n">
        <v>1.354</v>
      </c>
      <c r="I11" s="17" t="n">
        <v>1.1393</v>
      </c>
      <c r="J11" s="17" t="n">
        <v>0.9786</v>
      </c>
      <c r="K11" s="17" t="n">
        <v>0.8539</v>
      </c>
      <c r="L11" s="17" t="n">
        <v>0.754</v>
      </c>
      <c r="M11" s="17" t="n">
        <v>0.6726</v>
      </c>
      <c r="N11" s="17" t="n">
        <v>0.6048</v>
      </c>
      <c r="O11" s="17" t="n">
        <v>0.5476</v>
      </c>
      <c r="P11" s="17" t="n">
        <v>0.4986</v>
      </c>
      <c r="Q11" s="17" t="n">
        <v>0.4563</v>
      </c>
      <c r="R11" s="17" t="n">
        <v>0.4194</v>
      </c>
      <c r="S11" s="17" t="n">
        <v>0.387</v>
      </c>
      <c r="T11" s="17" t="n">
        <v>0.3582</v>
      </c>
      <c r="U11" s="17" t="n">
        <v>0.3325</v>
      </c>
      <c r="V11" s="17" t="n">
        <v>0.3096</v>
      </c>
    </row>
    <row r="12" customFormat="false" ht="12.75" hidden="false" customHeight="false" outlineLevel="0" collapsed="false">
      <c r="A12" s="13"/>
      <c r="B12" s="16" t="n">
        <v>22</v>
      </c>
      <c r="C12" s="17" t="n">
        <v>8.8851</v>
      </c>
      <c r="D12" s="17" t="n">
        <v>4.3651</v>
      </c>
      <c r="E12" s="17" t="n">
        <v>2.8588</v>
      </c>
      <c r="F12" s="17" t="n">
        <v>2.106</v>
      </c>
      <c r="G12" s="17" t="n">
        <v>1.6547</v>
      </c>
      <c r="H12" s="17" t="n">
        <v>1.354</v>
      </c>
      <c r="I12" s="17" t="n">
        <v>1.1393</v>
      </c>
      <c r="J12" s="17" t="n">
        <v>0.9786</v>
      </c>
      <c r="K12" s="17" t="n">
        <v>0.8539</v>
      </c>
      <c r="L12" s="17" t="n">
        <v>0.754</v>
      </c>
      <c r="M12" s="17" t="n">
        <v>0.6726</v>
      </c>
      <c r="N12" s="17" t="n">
        <v>0.6048</v>
      </c>
      <c r="O12" s="17" t="n">
        <v>0.5477</v>
      </c>
      <c r="P12" s="17" t="n">
        <v>0.4986</v>
      </c>
      <c r="Q12" s="17" t="n">
        <v>0.4564</v>
      </c>
      <c r="R12" s="17" t="n">
        <v>0.4195</v>
      </c>
      <c r="S12" s="17" t="n">
        <v>0.387</v>
      </c>
      <c r="T12" s="17" t="n">
        <v>0.3583</v>
      </c>
      <c r="U12" s="17" t="n">
        <v>0.3325</v>
      </c>
      <c r="V12" s="17" t="n">
        <v>0.3095</v>
      </c>
    </row>
    <row r="13" customFormat="false" ht="12.75" hidden="false" customHeight="false" outlineLevel="0" collapsed="false">
      <c r="A13" s="13"/>
      <c r="B13" s="16" t="n">
        <v>23</v>
      </c>
      <c r="C13" s="17" t="n">
        <v>8.8851</v>
      </c>
      <c r="D13" s="17" t="n">
        <v>4.3651</v>
      </c>
      <c r="E13" s="17" t="n">
        <v>2.8588</v>
      </c>
      <c r="F13" s="17" t="n">
        <v>2.106</v>
      </c>
      <c r="G13" s="17" t="n">
        <v>1.6546</v>
      </c>
      <c r="H13" s="17" t="n">
        <v>1.354</v>
      </c>
      <c r="I13" s="17" t="n">
        <v>1.1393</v>
      </c>
      <c r="J13" s="17" t="n">
        <v>0.9787</v>
      </c>
      <c r="K13" s="17" t="n">
        <v>0.8538</v>
      </c>
      <c r="L13" s="17" t="n">
        <v>0.754</v>
      </c>
      <c r="M13" s="17" t="n">
        <v>0.6726</v>
      </c>
      <c r="N13" s="17" t="n">
        <v>0.6048</v>
      </c>
      <c r="O13" s="17" t="n">
        <v>0.5476</v>
      </c>
      <c r="P13" s="17" t="n">
        <v>0.4986</v>
      </c>
      <c r="Q13" s="17" t="n">
        <v>0.4563</v>
      </c>
      <c r="R13" s="17" t="n">
        <v>0.4194</v>
      </c>
      <c r="S13" s="17" t="n">
        <v>0.387</v>
      </c>
      <c r="T13" s="17" t="n">
        <v>0.3582</v>
      </c>
      <c r="U13" s="17" t="n">
        <v>0.3325</v>
      </c>
      <c r="V13" s="17" t="n">
        <v>0.3096</v>
      </c>
    </row>
    <row r="14" customFormat="false" ht="12.75" hidden="false" customHeight="false" outlineLevel="0" collapsed="false">
      <c r="A14" s="13"/>
      <c r="B14" s="16" t="n">
        <v>24</v>
      </c>
      <c r="C14" s="17" t="n">
        <v>8.8851</v>
      </c>
      <c r="D14" s="17" t="n">
        <v>4.3651</v>
      </c>
      <c r="E14" s="17" t="n">
        <v>2.8588</v>
      </c>
      <c r="F14" s="17" t="n">
        <v>2.106</v>
      </c>
      <c r="G14" s="17" t="n">
        <v>1.6547</v>
      </c>
      <c r="H14" s="17" t="n">
        <v>1.3539</v>
      </c>
      <c r="I14" s="17" t="n">
        <v>1.1394</v>
      </c>
      <c r="J14" s="17" t="n">
        <v>0.9787</v>
      </c>
      <c r="K14" s="17" t="n">
        <v>0.8538</v>
      </c>
      <c r="L14" s="17" t="n">
        <v>0.754</v>
      </c>
      <c r="M14" s="17" t="n">
        <v>0.6726</v>
      </c>
      <c r="N14" s="17" t="n">
        <v>0.6048</v>
      </c>
      <c r="O14" s="17" t="n">
        <v>0.5476</v>
      </c>
      <c r="P14" s="17" t="n">
        <v>0.4986</v>
      </c>
      <c r="Q14" s="17" t="n">
        <v>0.4564</v>
      </c>
      <c r="R14" s="17" t="n">
        <v>0.4195</v>
      </c>
      <c r="S14" s="17" t="n">
        <v>0.387</v>
      </c>
      <c r="T14" s="17" t="n">
        <v>0.3583</v>
      </c>
      <c r="U14" s="17" t="n">
        <v>0.3325</v>
      </c>
      <c r="V14" s="17" t="n">
        <v>0.3095</v>
      </c>
    </row>
    <row r="15" customFormat="false" ht="12.75" hidden="false" customHeight="false" outlineLevel="0" collapsed="false">
      <c r="A15" s="13"/>
      <c r="B15" s="16" t="n">
        <v>25</v>
      </c>
      <c r="C15" s="17" t="n">
        <v>8.8851</v>
      </c>
      <c r="D15" s="17" t="n">
        <v>4.3652</v>
      </c>
      <c r="E15" s="17" t="n">
        <v>2.8588</v>
      </c>
      <c r="F15" s="17" t="n">
        <v>2.1061</v>
      </c>
      <c r="G15" s="17" t="n">
        <v>1.6547</v>
      </c>
      <c r="H15" s="17" t="n">
        <v>1.354</v>
      </c>
      <c r="I15" s="17" t="n">
        <v>1.1394</v>
      </c>
      <c r="J15" s="17" t="n">
        <v>0.9787</v>
      </c>
      <c r="K15" s="17" t="n">
        <v>0.8538</v>
      </c>
      <c r="L15" s="17" t="n">
        <v>0.754</v>
      </c>
      <c r="M15" s="17" t="n">
        <v>0.6726</v>
      </c>
      <c r="N15" s="17" t="n">
        <v>0.6048</v>
      </c>
      <c r="O15" s="17" t="n">
        <v>0.5476</v>
      </c>
      <c r="P15" s="17" t="n">
        <v>0.4986</v>
      </c>
      <c r="Q15" s="17" t="n">
        <v>0.4563</v>
      </c>
      <c r="R15" s="17" t="n">
        <v>0.4195</v>
      </c>
      <c r="S15" s="17" t="n">
        <v>0.387</v>
      </c>
      <c r="T15" s="17" t="n">
        <v>0.3582</v>
      </c>
      <c r="U15" s="17" t="n">
        <v>0.3325</v>
      </c>
      <c r="V15" s="17" t="n">
        <v>0.3096</v>
      </c>
    </row>
    <row r="16" customFormat="false" ht="12.75" hidden="false" customHeight="false" outlineLevel="0" collapsed="false">
      <c r="A16" s="13"/>
      <c r="B16" s="16" t="n">
        <v>26</v>
      </c>
      <c r="C16" s="17" t="n">
        <v>8.8851</v>
      </c>
      <c r="D16" s="17" t="n">
        <v>4.3651</v>
      </c>
      <c r="E16" s="17" t="n">
        <v>2.8588</v>
      </c>
      <c r="F16" s="17" t="n">
        <v>2.1061</v>
      </c>
      <c r="G16" s="17" t="n">
        <v>1.6546</v>
      </c>
      <c r="H16" s="17" t="n">
        <v>1.354</v>
      </c>
      <c r="I16" s="17" t="n">
        <v>1.1394</v>
      </c>
      <c r="J16" s="17" t="n">
        <v>0.9786</v>
      </c>
      <c r="K16" s="17" t="n">
        <v>0.8538</v>
      </c>
      <c r="L16" s="17" t="n">
        <v>0.754</v>
      </c>
      <c r="M16" s="17" t="n">
        <v>0.6727</v>
      </c>
      <c r="N16" s="17" t="n">
        <v>0.6048</v>
      </c>
      <c r="O16" s="17" t="n">
        <v>0.5476</v>
      </c>
      <c r="P16" s="17" t="n">
        <v>0.4986</v>
      </c>
      <c r="Q16" s="17" t="n">
        <v>0.4563</v>
      </c>
      <c r="R16" s="17" t="n">
        <v>0.4194</v>
      </c>
      <c r="S16" s="17" t="n">
        <v>0.387</v>
      </c>
      <c r="T16" s="17" t="n">
        <v>0.3582</v>
      </c>
      <c r="U16" s="17" t="n">
        <v>0.3325</v>
      </c>
      <c r="V16" s="17" t="n">
        <v>0.3096</v>
      </c>
    </row>
    <row r="17" customFormat="false" ht="12.75" hidden="false" customHeight="false" outlineLevel="0" collapsed="false">
      <c r="A17" s="13"/>
      <c r="B17" s="16" t="n">
        <v>27</v>
      </c>
      <c r="C17" s="17" t="n">
        <v>8.8851</v>
      </c>
      <c r="D17" s="17" t="n">
        <v>4.3651</v>
      </c>
      <c r="E17" s="17" t="n">
        <v>2.8588</v>
      </c>
      <c r="F17" s="17" t="n">
        <v>2.1061</v>
      </c>
      <c r="G17" s="17" t="n">
        <v>1.6547</v>
      </c>
      <c r="H17" s="17" t="n">
        <v>1.354</v>
      </c>
      <c r="I17" s="17" t="n">
        <v>1.1394</v>
      </c>
      <c r="J17" s="17" t="n">
        <v>0.9786</v>
      </c>
      <c r="K17" s="17" t="n">
        <v>0.8539</v>
      </c>
      <c r="L17" s="17" t="n">
        <v>0.7541</v>
      </c>
      <c r="M17" s="17" t="n">
        <v>0.6726</v>
      </c>
      <c r="N17" s="17" t="n">
        <v>0.6048</v>
      </c>
      <c r="O17" s="17" t="n">
        <v>0.5476</v>
      </c>
      <c r="P17" s="17" t="n">
        <v>0.4987</v>
      </c>
      <c r="Q17" s="17" t="n">
        <v>0.4564</v>
      </c>
      <c r="R17" s="17" t="n">
        <v>0.4195</v>
      </c>
      <c r="S17" s="17" t="n">
        <v>0.387</v>
      </c>
      <c r="T17" s="17" t="n">
        <v>0.3583</v>
      </c>
      <c r="U17" s="17" t="n">
        <v>0.3325</v>
      </c>
      <c r="V17" s="17" t="n">
        <v>0.3096</v>
      </c>
    </row>
    <row r="18" customFormat="false" ht="12.75" hidden="false" customHeight="false" outlineLevel="0" collapsed="false">
      <c r="A18" s="13"/>
      <c r="B18" s="16" t="n">
        <v>28</v>
      </c>
      <c r="C18" s="17" t="n">
        <v>8.8851</v>
      </c>
      <c r="D18" s="17" t="n">
        <v>4.3651</v>
      </c>
      <c r="E18" s="17" t="n">
        <v>2.8588</v>
      </c>
      <c r="F18" s="17" t="n">
        <v>2.1061</v>
      </c>
      <c r="G18" s="17" t="n">
        <v>1.6547</v>
      </c>
      <c r="H18" s="17" t="n">
        <v>1.3539</v>
      </c>
      <c r="I18" s="17" t="n">
        <v>1.1394</v>
      </c>
      <c r="J18" s="17" t="n">
        <v>0.9786</v>
      </c>
      <c r="K18" s="17" t="n">
        <v>0.8538</v>
      </c>
      <c r="L18" s="17" t="n">
        <v>0.754</v>
      </c>
      <c r="M18" s="17" t="n">
        <v>0.6726</v>
      </c>
      <c r="N18" s="17" t="n">
        <v>0.6048</v>
      </c>
      <c r="O18" s="17" t="n">
        <v>0.5476</v>
      </c>
      <c r="P18" s="17" t="n">
        <v>0.4986</v>
      </c>
      <c r="Q18" s="17" t="n">
        <v>0.4563</v>
      </c>
      <c r="R18" s="17" t="n">
        <v>0.4195</v>
      </c>
      <c r="S18" s="17" t="n">
        <v>0.3871</v>
      </c>
      <c r="T18" s="17" t="n">
        <v>0.3583</v>
      </c>
      <c r="U18" s="17" t="n">
        <v>0.3326</v>
      </c>
      <c r="V18" s="17" t="n">
        <v>0.3096</v>
      </c>
    </row>
    <row r="19" customFormat="false" ht="12.75" hidden="false" customHeight="false" outlineLevel="0" collapsed="false">
      <c r="A19" s="18"/>
      <c r="B19" s="16" t="n">
        <v>29</v>
      </c>
      <c r="C19" s="17" t="n">
        <v>8.8852</v>
      </c>
      <c r="D19" s="17" t="n">
        <v>4.3651</v>
      </c>
      <c r="E19" s="17" t="n">
        <v>2.8588</v>
      </c>
      <c r="F19" s="17" t="n">
        <v>2.1061</v>
      </c>
      <c r="G19" s="17" t="n">
        <v>1.6546</v>
      </c>
      <c r="H19" s="17" t="n">
        <v>1.354</v>
      </c>
      <c r="I19" s="17" t="n">
        <v>1.1393</v>
      </c>
      <c r="J19" s="17" t="n">
        <v>0.9786</v>
      </c>
      <c r="K19" s="17" t="n">
        <v>0.8538</v>
      </c>
      <c r="L19" s="17" t="n">
        <v>0.754</v>
      </c>
      <c r="M19" s="17" t="n">
        <v>0.6726</v>
      </c>
      <c r="N19" s="17" t="n">
        <v>0.6048</v>
      </c>
      <c r="O19" s="17" t="n">
        <v>0.5476</v>
      </c>
      <c r="P19" s="17" t="n">
        <v>0.4986</v>
      </c>
      <c r="Q19" s="17" t="n">
        <v>0.4563</v>
      </c>
      <c r="R19" s="17" t="n">
        <v>0.4195</v>
      </c>
      <c r="S19" s="17" t="n">
        <v>0.3871</v>
      </c>
      <c r="T19" s="17" t="n">
        <v>0.3583</v>
      </c>
      <c r="U19" s="17" t="n">
        <v>0.3326</v>
      </c>
      <c r="V19" s="17" t="n">
        <v>0.3096</v>
      </c>
    </row>
    <row r="20" customFormat="false" ht="12.75" hidden="false" customHeight="false" outlineLevel="0" collapsed="false">
      <c r="A20" s="18"/>
      <c r="B20" s="16" t="n">
        <v>30</v>
      </c>
      <c r="C20" s="17" t="n">
        <v>8.8851</v>
      </c>
      <c r="D20" s="17" t="n">
        <v>4.3651</v>
      </c>
      <c r="E20" s="17" t="n">
        <v>2.8588</v>
      </c>
      <c r="F20" s="17" t="n">
        <v>2.1061</v>
      </c>
      <c r="G20" s="17" t="n">
        <v>1.6546</v>
      </c>
      <c r="H20" s="17" t="n">
        <v>1.354</v>
      </c>
      <c r="I20" s="17" t="n">
        <v>1.1393</v>
      </c>
      <c r="J20" s="17" t="n">
        <v>0.9786</v>
      </c>
      <c r="K20" s="17" t="n">
        <v>0.8539</v>
      </c>
      <c r="L20" s="17" t="n">
        <v>0.7541</v>
      </c>
      <c r="M20" s="17" t="n">
        <v>0.6726</v>
      </c>
      <c r="N20" s="17" t="n">
        <v>0.6048</v>
      </c>
      <c r="O20" s="17" t="n">
        <v>0.5476</v>
      </c>
      <c r="P20" s="17" t="n">
        <v>0.4987</v>
      </c>
      <c r="Q20" s="17" t="n">
        <v>0.4564</v>
      </c>
      <c r="R20" s="17" t="n">
        <v>0.4195</v>
      </c>
      <c r="S20" s="17" t="n">
        <v>0.3871</v>
      </c>
      <c r="T20" s="17" t="n">
        <v>0.3583</v>
      </c>
      <c r="U20" s="17" t="n">
        <v>0.3325</v>
      </c>
      <c r="V20" s="17" t="n">
        <v>0.3096</v>
      </c>
    </row>
    <row r="21" customFormat="false" ht="12.75" hidden="false" customHeight="false" outlineLevel="0" collapsed="false">
      <c r="A21" s="18"/>
      <c r="B21" s="16" t="n">
        <v>31</v>
      </c>
      <c r="C21" s="17" t="n">
        <v>8.8852</v>
      </c>
      <c r="D21" s="17" t="n">
        <v>4.3651</v>
      </c>
      <c r="E21" s="17" t="n">
        <v>2.8589</v>
      </c>
      <c r="F21" s="17" t="n">
        <v>2.1061</v>
      </c>
      <c r="G21" s="17" t="n">
        <v>1.6547</v>
      </c>
      <c r="H21" s="17" t="n">
        <v>1.354</v>
      </c>
      <c r="I21" s="17" t="n">
        <v>1.1394</v>
      </c>
      <c r="J21" s="17" t="n">
        <v>0.9787</v>
      </c>
      <c r="K21" s="17" t="n">
        <v>0.8539</v>
      </c>
      <c r="L21" s="17" t="n">
        <v>0.754</v>
      </c>
      <c r="M21" s="17" t="n">
        <v>0.6726</v>
      </c>
      <c r="N21" s="17" t="n">
        <v>0.6049</v>
      </c>
      <c r="O21" s="17" t="n">
        <v>0.5477</v>
      </c>
      <c r="P21" s="17" t="n">
        <v>0.4987</v>
      </c>
      <c r="Q21" s="17" t="n">
        <v>0.4564</v>
      </c>
      <c r="R21" s="17" t="n">
        <v>0.4195</v>
      </c>
      <c r="S21" s="17" t="n">
        <v>0.387</v>
      </c>
      <c r="T21" s="17" t="n">
        <v>0.3583</v>
      </c>
      <c r="U21" s="17" t="n">
        <v>0.3325</v>
      </c>
      <c r="V21" s="17" t="n">
        <v>0.3096</v>
      </c>
    </row>
    <row r="22" customFormat="false" ht="12.75" hidden="false" customHeight="false" outlineLevel="0" collapsed="false">
      <c r="A22" s="18"/>
      <c r="B22" s="16" t="n">
        <v>32</v>
      </c>
      <c r="C22" s="17" t="n">
        <v>8.8851</v>
      </c>
      <c r="D22" s="17" t="n">
        <v>4.3651</v>
      </c>
      <c r="E22" s="17" t="n">
        <v>2.8588</v>
      </c>
      <c r="F22" s="17" t="n">
        <v>2.1061</v>
      </c>
      <c r="G22" s="17" t="n">
        <v>1.6547</v>
      </c>
      <c r="H22" s="17" t="n">
        <v>1.354</v>
      </c>
      <c r="I22" s="17" t="n">
        <v>1.1393</v>
      </c>
      <c r="J22" s="17" t="n">
        <v>0.9786</v>
      </c>
      <c r="K22" s="17" t="n">
        <v>0.8538</v>
      </c>
      <c r="L22" s="17" t="n">
        <v>0.7541</v>
      </c>
      <c r="M22" s="17" t="n">
        <v>0.6726</v>
      </c>
      <c r="N22" s="17" t="n">
        <v>0.6048</v>
      </c>
      <c r="O22" s="17" t="n">
        <v>0.5476</v>
      </c>
      <c r="P22" s="17" t="n">
        <v>0.4987</v>
      </c>
      <c r="Q22" s="17" t="n">
        <v>0.4564</v>
      </c>
      <c r="R22" s="17" t="n">
        <v>0.4195</v>
      </c>
      <c r="S22" s="17" t="n">
        <v>0.387</v>
      </c>
      <c r="T22" s="17" t="n">
        <v>0.3583</v>
      </c>
      <c r="U22" s="17" t="n">
        <v>0.3325</v>
      </c>
      <c r="V22" s="17" t="n">
        <v>0.3096</v>
      </c>
    </row>
    <row r="23" customFormat="false" ht="12.75" hidden="false" customHeight="false" outlineLevel="0" collapsed="false">
      <c r="A23" s="18"/>
      <c r="B23" s="16" t="n">
        <v>33</v>
      </c>
      <c r="C23" s="17" t="n">
        <v>8.8851</v>
      </c>
      <c r="D23" s="17" t="n">
        <v>4.3652</v>
      </c>
      <c r="E23" s="17" t="n">
        <v>2.8588</v>
      </c>
      <c r="F23" s="17" t="n">
        <v>2.1061</v>
      </c>
      <c r="G23" s="17" t="n">
        <v>1.6547</v>
      </c>
      <c r="H23" s="17" t="n">
        <v>1.354</v>
      </c>
      <c r="I23" s="17" t="n">
        <v>1.1393</v>
      </c>
      <c r="J23" s="17" t="n">
        <v>0.9786</v>
      </c>
      <c r="K23" s="17" t="n">
        <v>0.8538</v>
      </c>
      <c r="L23" s="17" t="n">
        <v>0.754</v>
      </c>
      <c r="M23" s="17" t="n">
        <v>0.6727</v>
      </c>
      <c r="N23" s="17" t="n">
        <v>0.6048</v>
      </c>
      <c r="O23" s="17" t="n">
        <v>0.5476</v>
      </c>
      <c r="P23" s="17" t="n">
        <v>0.4987</v>
      </c>
      <c r="Q23" s="17" t="n">
        <v>0.4564</v>
      </c>
      <c r="R23" s="17" t="n">
        <v>0.4195</v>
      </c>
      <c r="S23" s="17" t="n">
        <v>0.3871</v>
      </c>
      <c r="T23" s="17" t="n">
        <v>0.3583</v>
      </c>
      <c r="U23" s="17" t="n">
        <v>0.3325</v>
      </c>
      <c r="V23" s="17" t="n">
        <v>0.3096</v>
      </c>
    </row>
    <row r="24" customFormat="false" ht="12.75" hidden="false" customHeight="false" outlineLevel="0" collapsed="false">
      <c r="A24" s="18"/>
      <c r="B24" s="16" t="n">
        <v>34</v>
      </c>
      <c r="C24" s="17" t="n">
        <v>8.8852</v>
      </c>
      <c r="D24" s="17" t="n">
        <v>4.3651</v>
      </c>
      <c r="E24" s="17" t="n">
        <v>2.8588</v>
      </c>
      <c r="F24" s="17" t="n">
        <v>2.1061</v>
      </c>
      <c r="G24" s="17" t="n">
        <v>1.6547</v>
      </c>
      <c r="H24" s="17" t="n">
        <v>1.354</v>
      </c>
      <c r="I24" s="17" t="n">
        <v>1.1394</v>
      </c>
      <c r="J24" s="17" t="n">
        <v>0.9787</v>
      </c>
      <c r="K24" s="17" t="n">
        <v>0.8538</v>
      </c>
      <c r="L24" s="17" t="n">
        <v>0.754</v>
      </c>
      <c r="M24" s="17" t="n">
        <v>0.6727</v>
      </c>
      <c r="N24" s="17" t="n">
        <v>0.6048</v>
      </c>
      <c r="O24" s="17" t="n">
        <v>0.5477</v>
      </c>
      <c r="P24" s="17" t="n">
        <v>0.4987</v>
      </c>
      <c r="Q24" s="17" t="n">
        <v>0.4564</v>
      </c>
      <c r="R24" s="17" t="n">
        <v>0.4195</v>
      </c>
      <c r="S24" s="17" t="n">
        <v>0.387</v>
      </c>
      <c r="T24" s="17" t="n">
        <v>0.3583</v>
      </c>
      <c r="U24" s="17" t="n">
        <v>0.3326</v>
      </c>
      <c r="V24" s="17" t="n">
        <v>0.3096</v>
      </c>
    </row>
    <row r="25" customFormat="false" ht="12.75" hidden="false" customHeight="false" outlineLevel="0" collapsed="false">
      <c r="A25" s="18"/>
      <c r="B25" s="16" t="n">
        <v>35</v>
      </c>
      <c r="C25" s="17" t="n">
        <v>8.8852</v>
      </c>
      <c r="D25" s="17" t="n">
        <v>4.3651</v>
      </c>
      <c r="E25" s="17" t="n">
        <v>2.8588</v>
      </c>
      <c r="F25" s="17" t="n">
        <v>2.1061</v>
      </c>
      <c r="G25" s="17" t="n">
        <v>1.6547</v>
      </c>
      <c r="H25" s="17" t="n">
        <v>1.354</v>
      </c>
      <c r="I25" s="17" t="n">
        <v>1.1394</v>
      </c>
      <c r="J25" s="17" t="n">
        <v>0.9786</v>
      </c>
      <c r="K25" s="17" t="n">
        <v>0.8539</v>
      </c>
      <c r="L25" s="17" t="n">
        <v>0.7541</v>
      </c>
      <c r="M25" s="17" t="n">
        <v>0.6726</v>
      </c>
      <c r="N25" s="17" t="n">
        <v>0.6049</v>
      </c>
      <c r="O25" s="17" t="n">
        <v>0.5477</v>
      </c>
      <c r="P25" s="17" t="n">
        <v>0.4987</v>
      </c>
      <c r="Q25" s="17" t="n">
        <v>0.4564</v>
      </c>
      <c r="R25" s="17" t="n">
        <v>0.4196</v>
      </c>
      <c r="S25" s="17" t="n">
        <v>0.3871</v>
      </c>
      <c r="T25" s="17" t="n">
        <v>0.3583</v>
      </c>
      <c r="U25" s="17" t="n">
        <v>0.3325</v>
      </c>
      <c r="V25" s="17" t="n">
        <v>0.3096</v>
      </c>
    </row>
    <row r="26" customFormat="false" ht="12.75" hidden="false" customHeight="false" outlineLevel="0" collapsed="false">
      <c r="A26" s="18"/>
      <c r="B26" s="16" t="n">
        <v>36</v>
      </c>
      <c r="C26" s="17" t="n">
        <v>8.8851</v>
      </c>
      <c r="D26" s="17" t="n">
        <v>4.3651</v>
      </c>
      <c r="E26" s="17" t="n">
        <v>2.8588</v>
      </c>
      <c r="F26" s="17" t="n">
        <v>2.106</v>
      </c>
      <c r="G26" s="17" t="n">
        <v>1.6547</v>
      </c>
      <c r="H26" s="17" t="n">
        <v>1.354</v>
      </c>
      <c r="I26" s="17" t="n">
        <v>1.1394</v>
      </c>
      <c r="J26" s="17" t="n">
        <v>0.9787</v>
      </c>
      <c r="K26" s="17" t="n">
        <v>0.8539</v>
      </c>
      <c r="L26" s="17" t="n">
        <v>0.754</v>
      </c>
      <c r="M26" s="17" t="n">
        <v>0.6727</v>
      </c>
      <c r="N26" s="17" t="n">
        <v>0.6048</v>
      </c>
      <c r="O26" s="17" t="n">
        <v>0.5477</v>
      </c>
      <c r="P26" s="17" t="n">
        <v>0.4987</v>
      </c>
      <c r="Q26" s="17" t="n">
        <v>0.4564</v>
      </c>
      <c r="R26" s="17" t="n">
        <v>0.4196</v>
      </c>
      <c r="S26" s="17" t="n">
        <v>0.3871</v>
      </c>
      <c r="T26" s="17" t="n">
        <v>0.3583</v>
      </c>
      <c r="U26" s="17" t="n">
        <v>0.3325</v>
      </c>
      <c r="V26" s="17" t="n">
        <v>0.3096</v>
      </c>
    </row>
    <row r="27" customFormat="false" ht="12.75" hidden="false" customHeight="false" outlineLevel="0" collapsed="false">
      <c r="A27" s="18"/>
      <c r="B27" s="16" t="n">
        <v>37</v>
      </c>
      <c r="C27" s="17" t="n">
        <v>8.8851</v>
      </c>
      <c r="D27" s="17" t="n">
        <v>4.3652</v>
      </c>
      <c r="E27" s="17" t="n">
        <v>2.8588</v>
      </c>
      <c r="F27" s="17" t="n">
        <v>2.1061</v>
      </c>
      <c r="G27" s="17" t="n">
        <v>1.6548</v>
      </c>
      <c r="H27" s="17" t="n">
        <v>1.354</v>
      </c>
      <c r="I27" s="17" t="n">
        <v>1.1394</v>
      </c>
      <c r="J27" s="17" t="n">
        <v>0.9787</v>
      </c>
      <c r="K27" s="17" t="n">
        <v>0.8539</v>
      </c>
      <c r="L27" s="17" t="n">
        <v>0.754</v>
      </c>
      <c r="M27" s="17" t="n">
        <v>0.6727</v>
      </c>
      <c r="N27" s="17" t="n">
        <v>0.6049</v>
      </c>
      <c r="O27" s="17" t="n">
        <v>0.5477</v>
      </c>
      <c r="P27" s="17" t="n">
        <v>0.4987</v>
      </c>
      <c r="Q27" s="17" t="n">
        <v>0.4564</v>
      </c>
      <c r="R27" s="17" t="n">
        <v>0.4196</v>
      </c>
      <c r="S27" s="17" t="n">
        <v>0.3871</v>
      </c>
      <c r="T27" s="17" t="n">
        <v>0.3583</v>
      </c>
      <c r="U27" s="17" t="n">
        <v>0.3326</v>
      </c>
      <c r="V27" s="17" t="n">
        <v>0.3097</v>
      </c>
    </row>
    <row r="28" customFormat="false" ht="12.75" hidden="false" customHeight="false" outlineLevel="0" collapsed="false">
      <c r="A28" s="18"/>
      <c r="B28" s="16" t="n">
        <v>38</v>
      </c>
      <c r="C28" s="17" t="n">
        <v>8.8852</v>
      </c>
      <c r="D28" s="17" t="n">
        <v>4.3652</v>
      </c>
      <c r="E28" s="17" t="n">
        <v>2.8588</v>
      </c>
      <c r="F28" s="17" t="n">
        <v>2.1061</v>
      </c>
      <c r="G28" s="17" t="n">
        <v>1.6547</v>
      </c>
      <c r="H28" s="17" t="n">
        <v>1.3541</v>
      </c>
      <c r="I28" s="17" t="n">
        <v>1.1394</v>
      </c>
      <c r="J28" s="17" t="n">
        <v>0.9787</v>
      </c>
      <c r="K28" s="17" t="n">
        <v>0.8539</v>
      </c>
      <c r="L28" s="17" t="n">
        <v>0.7541</v>
      </c>
      <c r="M28" s="17" t="n">
        <v>0.6727</v>
      </c>
      <c r="N28" s="17" t="n">
        <v>0.6049</v>
      </c>
      <c r="O28" s="17" t="n">
        <v>0.5476</v>
      </c>
      <c r="P28" s="17" t="n">
        <v>0.4987</v>
      </c>
      <c r="Q28" s="17" t="n">
        <v>0.4564</v>
      </c>
      <c r="R28" s="17" t="n">
        <v>0.4196</v>
      </c>
      <c r="S28" s="17" t="n">
        <v>0.3871</v>
      </c>
      <c r="T28" s="17" t="n">
        <v>0.3583</v>
      </c>
      <c r="U28" s="17" t="n">
        <v>0.3326</v>
      </c>
      <c r="V28" s="17" t="n">
        <v>0.3096</v>
      </c>
    </row>
    <row r="29" customFormat="false" ht="12.75" hidden="false" customHeight="false" outlineLevel="0" collapsed="false">
      <c r="A29" s="18"/>
      <c r="B29" s="16" t="n">
        <v>39</v>
      </c>
      <c r="C29" s="17" t="n">
        <v>8.8852</v>
      </c>
      <c r="D29" s="17" t="n">
        <v>4.3651</v>
      </c>
      <c r="E29" s="17" t="n">
        <v>2.8588</v>
      </c>
      <c r="F29" s="17" t="n">
        <v>2.1061</v>
      </c>
      <c r="G29" s="17" t="n">
        <v>1.6547</v>
      </c>
      <c r="H29" s="17" t="n">
        <v>1.3541</v>
      </c>
      <c r="I29" s="17" t="n">
        <v>1.1394</v>
      </c>
      <c r="J29" s="17" t="n">
        <v>0.9787</v>
      </c>
      <c r="K29" s="17" t="n">
        <v>0.8539</v>
      </c>
      <c r="L29" s="17" t="n">
        <v>0.7541</v>
      </c>
      <c r="M29" s="17" t="n">
        <v>0.6727</v>
      </c>
      <c r="N29" s="17" t="n">
        <v>0.6048</v>
      </c>
      <c r="O29" s="17" t="n">
        <v>0.5477</v>
      </c>
      <c r="P29" s="17" t="n">
        <v>0.4987</v>
      </c>
      <c r="Q29" s="17" t="n">
        <v>0.4565</v>
      </c>
      <c r="R29" s="17" t="n">
        <v>0.4196</v>
      </c>
      <c r="S29" s="17" t="n">
        <v>0.3871</v>
      </c>
      <c r="T29" s="17" t="n">
        <v>0.3584</v>
      </c>
      <c r="U29" s="17" t="n">
        <v>0.3326</v>
      </c>
      <c r="V29" s="17" t="n">
        <v>0.3097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852</v>
      </c>
      <c r="D30" s="17" t="n">
        <v>4.3652</v>
      </c>
      <c r="E30" s="17" t="n">
        <v>2.8588</v>
      </c>
      <c r="F30" s="17" t="n">
        <v>2.1061</v>
      </c>
      <c r="G30" s="17" t="n">
        <v>1.6548</v>
      </c>
      <c r="H30" s="17" t="n">
        <v>1.354</v>
      </c>
      <c r="I30" s="17" t="n">
        <v>1.1394</v>
      </c>
      <c r="J30" s="17" t="n">
        <v>0.9787</v>
      </c>
      <c r="K30" s="17" t="n">
        <v>0.8539</v>
      </c>
      <c r="L30" s="17" t="n">
        <v>0.7541</v>
      </c>
      <c r="M30" s="17" t="n">
        <v>0.6727</v>
      </c>
      <c r="N30" s="17" t="n">
        <v>0.6049</v>
      </c>
      <c r="O30" s="17" t="n">
        <v>0.5477</v>
      </c>
      <c r="P30" s="17" t="n">
        <v>0.4988</v>
      </c>
      <c r="Q30" s="17" t="n">
        <v>0.4564</v>
      </c>
      <c r="R30" s="17" t="n">
        <v>0.4196</v>
      </c>
      <c r="S30" s="17" t="n">
        <v>0.3871</v>
      </c>
      <c r="T30" s="17" t="n">
        <v>0.3583</v>
      </c>
      <c r="U30" s="17" t="n">
        <v>0.3326</v>
      </c>
      <c r="V30" s="17" t="n">
        <v>0.3097</v>
      </c>
    </row>
    <row r="31" customFormat="false" ht="12.75" hidden="false" customHeight="false" outlineLevel="0" collapsed="false">
      <c r="A31" s="18"/>
      <c r="B31" s="16" t="n">
        <v>41</v>
      </c>
      <c r="C31" s="17" t="n">
        <v>8.8852</v>
      </c>
      <c r="D31" s="17" t="n">
        <v>4.3652</v>
      </c>
      <c r="E31" s="17" t="n">
        <v>2.8589</v>
      </c>
      <c r="F31" s="17" t="n">
        <v>2.1061</v>
      </c>
      <c r="G31" s="17" t="n">
        <v>1.6547</v>
      </c>
      <c r="H31" s="17" t="n">
        <v>1.354</v>
      </c>
      <c r="I31" s="17" t="n">
        <v>1.1394</v>
      </c>
      <c r="J31" s="17" t="n">
        <v>0.9787</v>
      </c>
      <c r="K31" s="17" t="n">
        <v>0.8539</v>
      </c>
      <c r="L31" s="17" t="n">
        <v>0.7541</v>
      </c>
      <c r="M31" s="17" t="n">
        <v>0.6727</v>
      </c>
      <c r="N31" s="17" t="n">
        <v>0.6049</v>
      </c>
      <c r="O31" s="17" t="n">
        <v>0.5478</v>
      </c>
      <c r="P31" s="17" t="n">
        <v>0.4987</v>
      </c>
      <c r="Q31" s="17" t="n">
        <v>0.4565</v>
      </c>
      <c r="R31" s="17" t="n">
        <v>0.4196</v>
      </c>
      <c r="S31" s="17" t="n">
        <v>0.3871</v>
      </c>
      <c r="T31" s="17" t="n">
        <v>0.3584</v>
      </c>
      <c r="U31" s="17" t="n">
        <v>0.3326</v>
      </c>
      <c r="V31" s="17" t="n">
        <v>0.3097</v>
      </c>
    </row>
    <row r="32" customFormat="false" ht="12.75" hidden="false" customHeight="false" outlineLevel="0" collapsed="false">
      <c r="A32" s="18"/>
      <c r="B32" s="16" t="n">
        <v>42</v>
      </c>
      <c r="C32" s="17" t="n">
        <v>8.8852</v>
      </c>
      <c r="D32" s="17" t="n">
        <v>4.3652</v>
      </c>
      <c r="E32" s="17" t="n">
        <v>2.8588</v>
      </c>
      <c r="F32" s="17" t="n">
        <v>2.1061</v>
      </c>
      <c r="G32" s="17" t="n">
        <v>1.6548</v>
      </c>
      <c r="H32" s="17" t="n">
        <v>1.354</v>
      </c>
      <c r="I32" s="17" t="n">
        <v>1.1395</v>
      </c>
      <c r="J32" s="17" t="n">
        <v>0.9787</v>
      </c>
      <c r="K32" s="17" t="n">
        <v>0.8539</v>
      </c>
      <c r="L32" s="17" t="n">
        <v>0.7541</v>
      </c>
      <c r="M32" s="17" t="n">
        <v>0.6727</v>
      </c>
      <c r="N32" s="17" t="n">
        <v>0.6049</v>
      </c>
      <c r="O32" s="17" t="n">
        <v>0.5477</v>
      </c>
      <c r="P32" s="17" t="n">
        <v>0.4987</v>
      </c>
      <c r="Q32" s="17" t="n">
        <v>0.4565</v>
      </c>
      <c r="R32" s="17" t="n">
        <v>0.4196</v>
      </c>
      <c r="S32" s="17" t="n">
        <v>0.3871</v>
      </c>
      <c r="T32" s="17" t="n">
        <v>0.3584</v>
      </c>
      <c r="U32" s="17" t="n">
        <v>0.3326</v>
      </c>
      <c r="V32" s="17" t="n">
        <v>0.3097</v>
      </c>
    </row>
    <row r="33" customFormat="false" ht="12.75" hidden="false" customHeight="false" outlineLevel="0" collapsed="false">
      <c r="A33" s="18"/>
      <c r="B33" s="16" t="n">
        <v>43</v>
      </c>
      <c r="C33" s="17" t="n">
        <v>8.8852</v>
      </c>
      <c r="D33" s="17" t="n">
        <v>4.3651</v>
      </c>
      <c r="E33" s="17" t="n">
        <v>2.8588</v>
      </c>
      <c r="F33" s="17" t="n">
        <v>2.1061</v>
      </c>
      <c r="G33" s="17" t="n">
        <v>1.6548</v>
      </c>
      <c r="H33" s="17" t="n">
        <v>1.3541</v>
      </c>
      <c r="I33" s="17" t="n">
        <v>1.1394</v>
      </c>
      <c r="J33" s="17" t="n">
        <v>0.9788</v>
      </c>
      <c r="K33" s="17" t="n">
        <v>0.8539</v>
      </c>
      <c r="L33" s="17" t="n">
        <v>0.7541</v>
      </c>
      <c r="M33" s="17" t="n">
        <v>0.6727</v>
      </c>
      <c r="N33" s="17" t="n">
        <v>0.6049</v>
      </c>
      <c r="O33" s="17" t="n">
        <v>0.5478</v>
      </c>
      <c r="P33" s="17" t="n">
        <v>0.4987</v>
      </c>
      <c r="Q33" s="17" t="n">
        <v>0.4564</v>
      </c>
      <c r="R33" s="17" t="n">
        <v>0.4196</v>
      </c>
      <c r="S33" s="17" t="n">
        <v>0.3872</v>
      </c>
      <c r="T33" s="17" t="n">
        <v>0.3584</v>
      </c>
      <c r="U33" s="17" t="n">
        <v>0.3327</v>
      </c>
      <c r="V33" s="17" t="n">
        <v>0.3098</v>
      </c>
    </row>
    <row r="34" customFormat="false" ht="12.75" hidden="false" customHeight="false" outlineLevel="0" collapsed="false">
      <c r="A34" s="18"/>
      <c r="B34" s="16" t="n">
        <v>44</v>
      </c>
      <c r="C34" s="17" t="n">
        <v>8.8852</v>
      </c>
      <c r="D34" s="17" t="n">
        <v>4.3652</v>
      </c>
      <c r="E34" s="17" t="n">
        <v>2.8588</v>
      </c>
      <c r="F34" s="17" t="n">
        <v>2.1061</v>
      </c>
      <c r="G34" s="17" t="n">
        <v>1.6548</v>
      </c>
      <c r="H34" s="17" t="n">
        <v>1.3541</v>
      </c>
      <c r="I34" s="17" t="n">
        <v>1.1394</v>
      </c>
      <c r="J34" s="17" t="n">
        <v>0.9787</v>
      </c>
      <c r="K34" s="17" t="n">
        <v>0.854</v>
      </c>
      <c r="L34" s="17" t="n">
        <v>0.7541</v>
      </c>
      <c r="M34" s="17" t="n">
        <v>0.6727</v>
      </c>
      <c r="N34" s="17" t="n">
        <v>0.6049</v>
      </c>
      <c r="O34" s="17" t="n">
        <v>0.5477</v>
      </c>
      <c r="P34" s="17" t="n">
        <v>0.4988</v>
      </c>
      <c r="Q34" s="17" t="n">
        <v>0.4565</v>
      </c>
      <c r="R34" s="17" t="n">
        <v>0.4196</v>
      </c>
      <c r="S34" s="17" t="n">
        <v>0.3871</v>
      </c>
      <c r="T34" s="17" t="n">
        <v>0.3584</v>
      </c>
      <c r="U34" s="17" t="n">
        <v>0.3326</v>
      </c>
      <c r="V34" s="17" t="n">
        <v>0.3097</v>
      </c>
    </row>
    <row r="35" customFormat="false" ht="12.75" hidden="false" customHeight="false" outlineLevel="0" collapsed="false">
      <c r="A35" s="18"/>
      <c r="B35" s="16" t="n">
        <v>45</v>
      </c>
      <c r="C35" s="17" t="n">
        <v>8.8852</v>
      </c>
      <c r="D35" s="17" t="n">
        <v>4.3651</v>
      </c>
      <c r="E35" s="17" t="n">
        <v>2.8589</v>
      </c>
      <c r="F35" s="17" t="n">
        <v>2.1061</v>
      </c>
      <c r="G35" s="17" t="n">
        <v>1.6547</v>
      </c>
      <c r="H35" s="17" t="n">
        <v>1.3541</v>
      </c>
      <c r="I35" s="17" t="n">
        <v>1.1395</v>
      </c>
      <c r="J35" s="17" t="n">
        <v>0.9788</v>
      </c>
      <c r="K35" s="17" t="n">
        <v>0.8539</v>
      </c>
      <c r="L35" s="17" t="n">
        <v>0.7541</v>
      </c>
      <c r="M35" s="17" t="n">
        <v>0.6727</v>
      </c>
      <c r="N35" s="17" t="n">
        <v>0.605</v>
      </c>
      <c r="O35" s="17" t="n">
        <v>0.5477</v>
      </c>
      <c r="P35" s="17" t="n">
        <v>0.4988</v>
      </c>
      <c r="Q35" s="17" t="n">
        <v>0.4565</v>
      </c>
      <c r="R35" s="17" t="n">
        <v>0.4196</v>
      </c>
      <c r="S35" s="17" t="n">
        <v>0.3872</v>
      </c>
      <c r="T35" s="17" t="n">
        <v>0.3584</v>
      </c>
      <c r="U35" s="17" t="n">
        <v>0.3327</v>
      </c>
      <c r="V35" s="17" t="n">
        <v>0.3097</v>
      </c>
    </row>
    <row r="36" customFormat="false" ht="12.75" hidden="false" customHeight="false" outlineLevel="0" collapsed="false">
      <c r="A36" s="18"/>
      <c r="B36" s="16" t="n">
        <v>46</v>
      </c>
      <c r="C36" s="17" t="n">
        <v>8.8852</v>
      </c>
      <c r="D36" s="17" t="n">
        <v>4.3652</v>
      </c>
      <c r="E36" s="17" t="n">
        <v>2.8589</v>
      </c>
      <c r="F36" s="17" t="n">
        <v>2.1062</v>
      </c>
      <c r="G36" s="17" t="n">
        <v>1.6548</v>
      </c>
      <c r="H36" s="17" t="n">
        <v>1.354</v>
      </c>
      <c r="I36" s="17" t="n">
        <v>1.1395</v>
      </c>
      <c r="J36" s="17" t="n">
        <v>0.9787</v>
      </c>
      <c r="K36" s="17" t="n">
        <v>0.8539</v>
      </c>
      <c r="L36" s="17" t="n">
        <v>0.7541</v>
      </c>
      <c r="M36" s="17" t="n">
        <v>0.6728</v>
      </c>
      <c r="N36" s="17" t="n">
        <v>0.605</v>
      </c>
      <c r="O36" s="17" t="n">
        <v>0.5478</v>
      </c>
      <c r="P36" s="17" t="n">
        <v>0.4988</v>
      </c>
      <c r="Q36" s="17" t="n">
        <v>0.4565</v>
      </c>
      <c r="R36" s="17" t="n">
        <v>0.4196</v>
      </c>
      <c r="S36" s="17" t="n">
        <v>0.3872</v>
      </c>
      <c r="T36" s="17" t="n">
        <v>0.3585</v>
      </c>
      <c r="U36" s="17" t="n">
        <v>0.3326</v>
      </c>
      <c r="V36" s="17" t="n">
        <v>0.3098</v>
      </c>
    </row>
    <row r="37" customFormat="false" ht="12.75" hidden="false" customHeight="false" outlineLevel="0" collapsed="false">
      <c r="A37" s="18"/>
      <c r="B37" s="16" t="n">
        <v>47</v>
      </c>
      <c r="C37" s="17" t="n">
        <v>8.8852</v>
      </c>
      <c r="D37" s="17" t="n">
        <v>4.3652</v>
      </c>
      <c r="E37" s="17" t="n">
        <v>2.8588</v>
      </c>
      <c r="F37" s="17" t="n">
        <v>2.1062</v>
      </c>
      <c r="G37" s="17" t="n">
        <v>1.6548</v>
      </c>
      <c r="H37" s="17" t="n">
        <v>1.3541</v>
      </c>
      <c r="I37" s="17" t="n">
        <v>1.1395</v>
      </c>
      <c r="J37" s="17" t="n">
        <v>0.9788</v>
      </c>
      <c r="K37" s="17" t="n">
        <v>0.854</v>
      </c>
      <c r="L37" s="17" t="n">
        <v>0.7541</v>
      </c>
      <c r="M37" s="17" t="n">
        <v>0.6728</v>
      </c>
      <c r="N37" s="17" t="n">
        <v>0.6049</v>
      </c>
      <c r="O37" s="17" t="n">
        <v>0.5478</v>
      </c>
      <c r="P37" s="17" t="n">
        <v>0.4988</v>
      </c>
      <c r="Q37" s="17" t="n">
        <v>0.4565</v>
      </c>
      <c r="R37" s="17" t="n">
        <v>0.4197</v>
      </c>
      <c r="S37" s="17" t="n">
        <v>0.3873</v>
      </c>
      <c r="T37" s="17" t="n">
        <v>0.3584</v>
      </c>
      <c r="U37" s="17" t="n">
        <v>0.3327</v>
      </c>
      <c r="V37" s="17" t="n">
        <v>0.3098</v>
      </c>
    </row>
    <row r="38" customFormat="false" ht="12.75" hidden="false" customHeight="false" outlineLevel="0" collapsed="false">
      <c r="A38" s="18"/>
      <c r="B38" s="16" t="n">
        <v>48</v>
      </c>
      <c r="C38" s="17" t="n">
        <v>8.8852</v>
      </c>
      <c r="D38" s="17" t="n">
        <v>4.3652</v>
      </c>
      <c r="E38" s="17" t="n">
        <v>2.8589</v>
      </c>
      <c r="F38" s="17" t="n">
        <v>2.1062</v>
      </c>
      <c r="G38" s="17" t="n">
        <v>1.6548</v>
      </c>
      <c r="H38" s="17" t="n">
        <v>1.3541</v>
      </c>
      <c r="I38" s="17" t="n">
        <v>1.1395</v>
      </c>
      <c r="J38" s="17" t="n">
        <v>0.9788</v>
      </c>
      <c r="K38" s="17" t="n">
        <v>0.8539</v>
      </c>
      <c r="L38" s="17" t="n">
        <v>0.7541</v>
      </c>
      <c r="M38" s="17" t="n">
        <v>0.6728</v>
      </c>
      <c r="N38" s="17" t="n">
        <v>0.605</v>
      </c>
      <c r="O38" s="17" t="n">
        <v>0.5478</v>
      </c>
      <c r="P38" s="17" t="n">
        <v>0.4989</v>
      </c>
      <c r="Q38" s="17" t="n">
        <v>0.4565</v>
      </c>
      <c r="R38" s="17" t="n">
        <v>0.4197</v>
      </c>
      <c r="S38" s="17" t="n">
        <v>0.3873</v>
      </c>
      <c r="T38" s="17" t="n">
        <v>0.3585</v>
      </c>
      <c r="U38" s="17" t="n">
        <v>0.3327</v>
      </c>
      <c r="V38" s="17" t="n">
        <v>0.3098</v>
      </c>
    </row>
    <row r="39" customFormat="false" ht="12.75" hidden="false" customHeight="false" outlineLevel="0" collapsed="false">
      <c r="A39" s="18"/>
      <c r="B39" s="16" t="n">
        <v>49</v>
      </c>
      <c r="C39" s="17" t="n">
        <v>8.8852</v>
      </c>
      <c r="D39" s="17" t="n">
        <v>4.3652</v>
      </c>
      <c r="E39" s="17" t="n">
        <v>2.8589</v>
      </c>
      <c r="F39" s="17" t="n">
        <v>2.1062</v>
      </c>
      <c r="G39" s="17" t="n">
        <v>1.6548</v>
      </c>
      <c r="H39" s="17" t="n">
        <v>1.3541</v>
      </c>
      <c r="I39" s="17" t="n">
        <v>1.1395</v>
      </c>
      <c r="J39" s="17" t="n">
        <v>0.9788</v>
      </c>
      <c r="K39" s="17" t="n">
        <v>0.854</v>
      </c>
      <c r="L39" s="17" t="n">
        <v>0.7542</v>
      </c>
      <c r="M39" s="17" t="n">
        <v>0.6728</v>
      </c>
      <c r="N39" s="17" t="n">
        <v>0.605</v>
      </c>
      <c r="O39" s="17" t="n">
        <v>0.5478</v>
      </c>
      <c r="P39" s="17" t="n">
        <v>0.4989</v>
      </c>
      <c r="Q39" s="17" t="n">
        <v>0.4565</v>
      </c>
      <c r="R39" s="17" t="n">
        <v>0.4197</v>
      </c>
      <c r="S39" s="17" t="n">
        <v>0.3873</v>
      </c>
      <c r="T39" s="17" t="n">
        <v>0.3585</v>
      </c>
      <c r="U39" s="17" t="n">
        <v>0.3328</v>
      </c>
      <c r="V39" s="17" t="n">
        <v>0.3098</v>
      </c>
    </row>
    <row r="40" customFormat="false" ht="12.75" hidden="false" customHeight="false" outlineLevel="0" collapsed="false">
      <c r="A40" s="18"/>
      <c r="B40" s="16" t="n">
        <v>50</v>
      </c>
      <c r="C40" s="17" t="n">
        <v>8.8852</v>
      </c>
      <c r="D40" s="17" t="n">
        <v>4.3652</v>
      </c>
      <c r="E40" s="17" t="n">
        <v>2.8589</v>
      </c>
      <c r="F40" s="17" t="n">
        <v>2.1061</v>
      </c>
      <c r="G40" s="17" t="n">
        <v>1.6548</v>
      </c>
      <c r="H40" s="17" t="n">
        <v>1.3542</v>
      </c>
      <c r="I40" s="17" t="n">
        <v>1.1395</v>
      </c>
      <c r="J40" s="17" t="n">
        <v>0.9788</v>
      </c>
      <c r="K40" s="17" t="n">
        <v>0.854</v>
      </c>
      <c r="L40" s="17" t="n">
        <v>0.7542</v>
      </c>
      <c r="M40" s="17" t="n">
        <v>0.6729</v>
      </c>
      <c r="N40" s="17" t="n">
        <v>0.605</v>
      </c>
      <c r="O40" s="17" t="n">
        <v>0.5479</v>
      </c>
      <c r="P40" s="17" t="n">
        <v>0.4988</v>
      </c>
      <c r="Q40" s="17" t="n">
        <v>0.4566</v>
      </c>
      <c r="R40" s="17" t="n">
        <v>0.4197</v>
      </c>
      <c r="S40" s="17" t="n">
        <v>0.3873</v>
      </c>
      <c r="T40" s="17" t="n">
        <v>0.3585</v>
      </c>
      <c r="U40" s="17" t="n">
        <v>0.3328</v>
      </c>
      <c r="V40" s="17" t="n">
        <v>0.3098</v>
      </c>
    </row>
    <row r="41" customFormat="false" ht="12.75" hidden="false" customHeight="false" outlineLevel="0" collapsed="false">
      <c r="A41" s="18"/>
      <c r="B41" s="16" t="n">
        <v>51</v>
      </c>
      <c r="C41" s="17" t="n">
        <v>8.8852</v>
      </c>
      <c r="D41" s="17" t="n">
        <v>4.3652</v>
      </c>
      <c r="E41" s="17" t="n">
        <v>2.8589</v>
      </c>
      <c r="F41" s="17" t="n">
        <v>2.1062</v>
      </c>
      <c r="G41" s="17" t="n">
        <v>1.6548</v>
      </c>
      <c r="H41" s="17" t="n">
        <v>1.3542</v>
      </c>
      <c r="I41" s="17" t="n">
        <v>1.1395</v>
      </c>
      <c r="J41" s="17" t="n">
        <v>0.9789</v>
      </c>
      <c r="K41" s="17" t="n">
        <v>0.854</v>
      </c>
      <c r="L41" s="17" t="n">
        <v>0.7542</v>
      </c>
      <c r="M41" s="17" t="n">
        <v>0.6729</v>
      </c>
      <c r="N41" s="17" t="n">
        <v>0.605</v>
      </c>
      <c r="O41" s="17" t="n">
        <v>0.5478</v>
      </c>
      <c r="P41" s="17" t="n">
        <v>0.4989</v>
      </c>
      <c r="Q41" s="17" t="n">
        <v>0.4566</v>
      </c>
      <c r="R41" s="17" t="n">
        <v>0.4198</v>
      </c>
      <c r="S41" s="17" t="n">
        <v>0.3873</v>
      </c>
      <c r="T41" s="17" t="n">
        <v>0.3585</v>
      </c>
      <c r="U41" s="17" t="n">
        <v>0.3328</v>
      </c>
      <c r="V41" s="17" t="n">
        <v>0.3099</v>
      </c>
    </row>
    <row r="42" customFormat="false" ht="12.75" hidden="false" customHeight="false" outlineLevel="0" collapsed="false">
      <c r="A42" s="18"/>
      <c r="B42" s="16" t="n">
        <v>52</v>
      </c>
      <c r="C42" s="17" t="n">
        <v>8.8853</v>
      </c>
      <c r="D42" s="17" t="n">
        <v>4.3652</v>
      </c>
      <c r="E42" s="17" t="n">
        <v>2.8589</v>
      </c>
      <c r="F42" s="17" t="n">
        <v>2.1062</v>
      </c>
      <c r="G42" s="17" t="n">
        <v>1.6548</v>
      </c>
      <c r="H42" s="17" t="n">
        <v>1.3542</v>
      </c>
      <c r="I42" s="17" t="n">
        <v>1.1395</v>
      </c>
      <c r="J42" s="17" t="n">
        <v>0.9788</v>
      </c>
      <c r="K42" s="17" t="n">
        <v>0.8541</v>
      </c>
      <c r="L42" s="17" t="n">
        <v>0.7543</v>
      </c>
      <c r="M42" s="17" t="n">
        <v>0.6729</v>
      </c>
      <c r="N42" s="17" t="n">
        <v>0.6051</v>
      </c>
      <c r="O42" s="17" t="n">
        <v>0.5479</v>
      </c>
      <c r="P42" s="17" t="n">
        <v>0.4989</v>
      </c>
      <c r="Q42" s="17" t="n">
        <v>0.4566</v>
      </c>
      <c r="R42" s="17" t="n">
        <v>0.4197</v>
      </c>
      <c r="S42" s="17" t="n">
        <v>0.3873</v>
      </c>
      <c r="T42" s="17" t="n">
        <v>0.3585</v>
      </c>
      <c r="U42" s="17" t="n">
        <v>0.3328</v>
      </c>
      <c r="V42" s="17" t="n">
        <v>0.3099</v>
      </c>
    </row>
    <row r="43" customFormat="false" ht="12.75" hidden="false" customHeight="false" outlineLevel="0" collapsed="false">
      <c r="A43" s="18"/>
      <c r="B43" s="16" t="n">
        <v>53</v>
      </c>
      <c r="C43" s="17" t="n">
        <v>8.8852</v>
      </c>
      <c r="D43" s="17" t="n">
        <v>4.3652</v>
      </c>
      <c r="E43" s="17" t="n">
        <v>2.8589</v>
      </c>
      <c r="F43" s="17" t="n">
        <v>2.1062</v>
      </c>
      <c r="G43" s="17" t="n">
        <v>1.6548</v>
      </c>
      <c r="H43" s="17" t="n">
        <v>1.3541</v>
      </c>
      <c r="I43" s="17" t="n">
        <v>1.1396</v>
      </c>
      <c r="J43" s="17" t="n">
        <v>0.9788</v>
      </c>
      <c r="K43" s="17" t="n">
        <v>0.8541</v>
      </c>
      <c r="L43" s="17" t="n">
        <v>0.7543</v>
      </c>
      <c r="M43" s="17" t="n">
        <v>0.6729</v>
      </c>
      <c r="N43" s="17" t="n">
        <v>0.6051</v>
      </c>
      <c r="O43" s="17" t="n">
        <v>0.5479</v>
      </c>
      <c r="P43" s="17" t="n">
        <v>0.4989</v>
      </c>
      <c r="Q43" s="17" t="n">
        <v>0.4566</v>
      </c>
      <c r="R43" s="17" t="n">
        <v>0.4198</v>
      </c>
      <c r="S43" s="17" t="n">
        <v>0.3873</v>
      </c>
      <c r="T43" s="17" t="n">
        <v>0.3586</v>
      </c>
      <c r="U43" s="17" t="n">
        <v>0.3328</v>
      </c>
      <c r="V43" s="17" t="n">
        <v>0.3099</v>
      </c>
    </row>
    <row r="44" customFormat="false" ht="12.75" hidden="false" customHeight="false" outlineLevel="0" collapsed="false">
      <c r="A44" s="18"/>
      <c r="B44" s="16" t="n">
        <v>54</v>
      </c>
      <c r="C44" s="17" t="n">
        <v>8.8853</v>
      </c>
      <c r="D44" s="17" t="n">
        <v>4.3652</v>
      </c>
      <c r="E44" s="17" t="n">
        <v>2.859</v>
      </c>
      <c r="F44" s="17" t="n">
        <v>2.1062</v>
      </c>
      <c r="G44" s="17" t="n">
        <v>1.6549</v>
      </c>
      <c r="H44" s="17" t="n">
        <v>1.3541</v>
      </c>
      <c r="I44" s="17" t="n">
        <v>1.1396</v>
      </c>
      <c r="J44" s="17" t="n">
        <v>0.9789</v>
      </c>
      <c r="K44" s="17" t="n">
        <v>0.8541</v>
      </c>
      <c r="L44" s="17" t="n">
        <v>0.7543</v>
      </c>
      <c r="M44" s="17" t="n">
        <v>0.673</v>
      </c>
      <c r="N44" s="17" t="n">
        <v>0.6051</v>
      </c>
      <c r="O44" s="17" t="n">
        <v>0.548</v>
      </c>
      <c r="P44" s="17" t="n">
        <v>0.499</v>
      </c>
      <c r="Q44" s="17" t="n">
        <v>0.4567</v>
      </c>
      <c r="R44" s="17" t="n">
        <v>0.4198</v>
      </c>
      <c r="S44" s="17" t="n">
        <v>0.3874</v>
      </c>
      <c r="T44" s="17" t="n">
        <v>0.3587</v>
      </c>
      <c r="U44" s="17" t="n">
        <v>0.3329</v>
      </c>
      <c r="V44" s="17" t="n">
        <v>0.3099</v>
      </c>
    </row>
    <row r="45" customFormat="false" ht="12.75" hidden="false" customHeight="false" outlineLevel="0" collapsed="false">
      <c r="A45" s="18"/>
      <c r="B45" s="16" t="n">
        <v>55</v>
      </c>
      <c r="C45" s="17" t="n">
        <v>8.8852</v>
      </c>
      <c r="D45" s="17" t="n">
        <v>4.3652</v>
      </c>
      <c r="E45" s="17" t="n">
        <v>2.859</v>
      </c>
      <c r="F45" s="17" t="n">
        <v>2.1062</v>
      </c>
      <c r="G45" s="17" t="n">
        <v>1.6549</v>
      </c>
      <c r="H45" s="17" t="n">
        <v>1.3543</v>
      </c>
      <c r="I45" s="17" t="n">
        <v>1.1396</v>
      </c>
      <c r="J45" s="17" t="n">
        <v>0.9789</v>
      </c>
      <c r="K45" s="17" t="n">
        <v>0.8541</v>
      </c>
      <c r="L45" s="17" t="n">
        <v>0.7543</v>
      </c>
      <c r="M45" s="17" t="n">
        <v>0.673</v>
      </c>
      <c r="N45" s="17" t="n">
        <v>0.6051</v>
      </c>
      <c r="O45" s="17" t="n">
        <v>0.5479</v>
      </c>
      <c r="P45" s="17" t="n">
        <v>0.4991</v>
      </c>
      <c r="Q45" s="17" t="n">
        <v>0.4567</v>
      </c>
      <c r="R45" s="17" t="n">
        <v>0.4199</v>
      </c>
      <c r="S45" s="17" t="n">
        <v>0.3874</v>
      </c>
      <c r="T45" s="17" t="n">
        <v>0.3587</v>
      </c>
      <c r="U45" s="17" t="n">
        <v>0.333</v>
      </c>
      <c r="V45" s="17" t="n">
        <v>0.31</v>
      </c>
    </row>
    <row r="46" customFormat="false" ht="12.75" hidden="false" customHeight="false" outlineLevel="0" collapsed="false">
      <c r="A46" s="18"/>
      <c r="B46" s="16" t="n">
        <v>56</v>
      </c>
      <c r="C46" s="17" t="n">
        <v>8.8852</v>
      </c>
      <c r="D46" s="17" t="n">
        <v>4.3653</v>
      </c>
      <c r="E46" s="17" t="n">
        <v>2.859</v>
      </c>
      <c r="F46" s="17" t="n">
        <v>2.1062</v>
      </c>
      <c r="G46" s="17" t="n">
        <v>1.6549</v>
      </c>
      <c r="H46" s="17" t="n">
        <v>1.3543</v>
      </c>
      <c r="I46" s="17" t="n">
        <v>1.1397</v>
      </c>
      <c r="J46" s="17" t="n">
        <v>0.979</v>
      </c>
      <c r="K46" s="17" t="n">
        <v>0.8541</v>
      </c>
      <c r="L46" s="17" t="n">
        <v>0.7544</v>
      </c>
      <c r="M46" s="17" t="n">
        <v>0.673</v>
      </c>
      <c r="N46" s="17" t="n">
        <v>0.6052</v>
      </c>
      <c r="O46" s="17" t="n">
        <v>0.548</v>
      </c>
      <c r="P46" s="17" t="n">
        <v>0.4991</v>
      </c>
      <c r="Q46" s="17" t="n">
        <v>0.4568</v>
      </c>
      <c r="R46" s="17" t="n">
        <v>0.4199</v>
      </c>
      <c r="S46" s="17" t="n">
        <v>0.3875</v>
      </c>
      <c r="T46" s="17" t="n">
        <v>0.3587</v>
      </c>
      <c r="U46" s="17" t="n">
        <v>0.333</v>
      </c>
      <c r="V46" s="17" t="n">
        <v>0.3101</v>
      </c>
    </row>
    <row r="47" customFormat="false" ht="12.75" hidden="false" customHeight="false" outlineLevel="0" collapsed="false">
      <c r="A47" s="18"/>
      <c r="B47" s="16" t="n">
        <v>57</v>
      </c>
      <c r="C47" s="17" t="n">
        <v>8.8852</v>
      </c>
      <c r="D47" s="17" t="n">
        <v>4.3652</v>
      </c>
      <c r="E47" s="17" t="n">
        <v>2.859</v>
      </c>
      <c r="F47" s="17" t="n">
        <v>2.1063</v>
      </c>
      <c r="G47" s="17" t="n">
        <v>1.6549</v>
      </c>
      <c r="H47" s="17" t="n">
        <v>1.3543</v>
      </c>
      <c r="I47" s="17" t="n">
        <v>1.1397</v>
      </c>
      <c r="J47" s="17" t="n">
        <v>0.979</v>
      </c>
      <c r="K47" s="17" t="n">
        <v>0.8542</v>
      </c>
      <c r="L47" s="17" t="n">
        <v>0.7544</v>
      </c>
      <c r="M47" s="17" t="n">
        <v>0.6731</v>
      </c>
      <c r="N47" s="17" t="n">
        <v>0.6053</v>
      </c>
      <c r="O47" s="17" t="n">
        <v>0.5481</v>
      </c>
      <c r="P47" s="17" t="n">
        <v>0.4991</v>
      </c>
      <c r="Q47" s="17" t="n">
        <v>0.4569</v>
      </c>
      <c r="R47" s="17" t="n">
        <v>0.42</v>
      </c>
      <c r="S47" s="17" t="n">
        <v>0.3876</v>
      </c>
      <c r="T47" s="17" t="n">
        <v>0.3588</v>
      </c>
      <c r="U47" s="17" t="n">
        <v>0.3331</v>
      </c>
      <c r="V47" s="17" t="n">
        <v>0.3101</v>
      </c>
    </row>
    <row r="48" customFormat="false" ht="12.75" hidden="false" customHeight="false" outlineLevel="0" collapsed="false">
      <c r="A48" s="18"/>
      <c r="B48" s="16" t="n">
        <v>58</v>
      </c>
      <c r="C48" s="17" t="n">
        <v>8.8853</v>
      </c>
      <c r="D48" s="17" t="n">
        <v>4.3653</v>
      </c>
      <c r="E48" s="17" t="n">
        <v>2.859</v>
      </c>
      <c r="F48" s="17" t="n">
        <v>2.1063</v>
      </c>
      <c r="G48" s="17" t="n">
        <v>1.655</v>
      </c>
      <c r="H48" s="17" t="n">
        <v>1.3543</v>
      </c>
      <c r="I48" s="17" t="n">
        <v>1.1397</v>
      </c>
      <c r="J48" s="17" t="n">
        <v>0.979</v>
      </c>
      <c r="K48" s="17" t="n">
        <v>0.8543</v>
      </c>
      <c r="L48" s="17" t="n">
        <v>0.7545</v>
      </c>
      <c r="M48" s="17" t="n">
        <v>0.673</v>
      </c>
      <c r="N48" s="17" t="n">
        <v>0.6053</v>
      </c>
      <c r="O48" s="17" t="n">
        <v>0.5481</v>
      </c>
      <c r="P48" s="17" t="n">
        <v>0.4992</v>
      </c>
      <c r="Q48" s="17" t="n">
        <v>0.4569</v>
      </c>
      <c r="R48" s="17" t="n">
        <v>0.42</v>
      </c>
      <c r="S48" s="17" t="n">
        <v>0.3876</v>
      </c>
      <c r="T48" s="17" t="n">
        <v>0.3588</v>
      </c>
      <c r="U48" s="17" t="n">
        <v>0.3331</v>
      </c>
      <c r="V48" s="17" t="n">
        <v>0.3102</v>
      </c>
    </row>
    <row r="49" customFormat="false" ht="12.75" hidden="false" customHeight="false" outlineLevel="0" collapsed="false">
      <c r="A49" s="18"/>
      <c r="B49" s="16" t="n">
        <v>59</v>
      </c>
      <c r="C49" s="17" t="n">
        <v>8.8853</v>
      </c>
      <c r="D49" s="17" t="n">
        <v>4.3653</v>
      </c>
      <c r="E49" s="17" t="n">
        <v>2.859</v>
      </c>
      <c r="F49" s="17" t="n">
        <v>2.1063</v>
      </c>
      <c r="G49" s="17" t="n">
        <v>1.655</v>
      </c>
      <c r="H49" s="17" t="n">
        <v>1.3543</v>
      </c>
      <c r="I49" s="17" t="n">
        <v>1.1397</v>
      </c>
      <c r="J49" s="17" t="n">
        <v>0.979</v>
      </c>
      <c r="K49" s="17" t="n">
        <v>0.8543</v>
      </c>
      <c r="L49" s="17" t="n">
        <v>0.7545</v>
      </c>
      <c r="M49" s="17" t="n">
        <v>0.6731</v>
      </c>
      <c r="N49" s="17" t="n">
        <v>0.6054</v>
      </c>
      <c r="O49" s="17" t="n">
        <v>0.5481</v>
      </c>
      <c r="P49" s="17" t="n">
        <v>0.4992</v>
      </c>
      <c r="Q49" s="17" t="n">
        <v>0.4569</v>
      </c>
      <c r="R49" s="17" t="n">
        <v>0.4201</v>
      </c>
      <c r="S49" s="17" t="n">
        <v>0.3876</v>
      </c>
      <c r="T49" s="17" t="n">
        <v>0.3589</v>
      </c>
      <c r="U49" s="17" t="n">
        <v>0.3331</v>
      </c>
      <c r="V49" s="17" t="n">
        <v>0.3102</v>
      </c>
    </row>
    <row r="50" customFormat="false" ht="12.75" hidden="false" customHeight="false" outlineLevel="0" collapsed="false">
      <c r="A50" s="18"/>
      <c r="B50" s="16" t="n">
        <v>60</v>
      </c>
      <c r="C50" s="17" t="n">
        <v>8.8853</v>
      </c>
      <c r="D50" s="17" t="n">
        <v>4.3654</v>
      </c>
      <c r="E50" s="17" t="n">
        <v>2.8591</v>
      </c>
      <c r="F50" s="17" t="n">
        <v>2.1063</v>
      </c>
      <c r="G50" s="17" t="n">
        <v>1.6551</v>
      </c>
      <c r="H50" s="17" t="n">
        <v>1.3544</v>
      </c>
      <c r="I50" s="17" t="n">
        <v>1.1397</v>
      </c>
      <c r="J50" s="17" t="n">
        <v>0.9791</v>
      </c>
      <c r="K50" s="17" t="n">
        <v>0.8543</v>
      </c>
      <c r="L50" s="17" t="n">
        <v>0.7545</v>
      </c>
      <c r="M50" s="17" t="n">
        <v>0.6732</v>
      </c>
      <c r="N50" s="17" t="n">
        <v>0.6054</v>
      </c>
      <c r="O50" s="17" t="n">
        <v>0.5482</v>
      </c>
      <c r="P50" s="17" t="n">
        <v>0.4993</v>
      </c>
      <c r="Q50" s="17" t="n">
        <v>0.457</v>
      </c>
      <c r="R50" s="17" t="n">
        <v>0.4202</v>
      </c>
      <c r="S50" s="17" t="n">
        <v>0.3877</v>
      </c>
      <c r="T50" s="17" t="n">
        <v>0.3589</v>
      </c>
      <c r="U50" s="17" t="n">
        <v>0.3332</v>
      </c>
      <c r="V50" s="17" t="n">
        <v>0.3102</v>
      </c>
    </row>
    <row r="51" customFormat="false" ht="12.75" hidden="false" customHeight="false" outlineLevel="0" collapsed="false">
      <c r="A51" s="18"/>
      <c r="B51" s="16" t="n">
        <v>61</v>
      </c>
      <c r="C51" s="17" t="n">
        <v>8.8853</v>
      </c>
      <c r="D51" s="17" t="n">
        <v>4.3653</v>
      </c>
      <c r="E51" s="17" t="n">
        <v>2.8591</v>
      </c>
      <c r="F51" s="17" t="n">
        <v>2.1064</v>
      </c>
      <c r="G51" s="17" t="n">
        <v>1.655</v>
      </c>
      <c r="H51" s="17" t="n">
        <v>1.3544</v>
      </c>
      <c r="I51" s="17" t="n">
        <v>1.1398</v>
      </c>
      <c r="J51" s="17" t="n">
        <v>0.9791</v>
      </c>
      <c r="K51" s="17" t="n">
        <v>0.8543</v>
      </c>
      <c r="L51" s="17" t="n">
        <v>0.7546</v>
      </c>
      <c r="M51" s="17" t="n">
        <v>0.6732</v>
      </c>
      <c r="N51" s="17" t="n">
        <v>0.6054</v>
      </c>
      <c r="O51" s="17" t="n">
        <v>0.5482</v>
      </c>
      <c r="P51" s="17" t="n">
        <v>0.4993</v>
      </c>
      <c r="Q51" s="17" t="n">
        <v>0.457</v>
      </c>
      <c r="R51" s="17" t="n">
        <v>0.4202</v>
      </c>
      <c r="S51" s="17" t="n">
        <v>0.3878</v>
      </c>
      <c r="T51" s="17" t="n">
        <v>0.359</v>
      </c>
      <c r="U51" s="17" t="n">
        <v>0.3333</v>
      </c>
      <c r="V51" s="17" t="n">
        <v>0.3103</v>
      </c>
    </row>
    <row r="52" customFormat="false" ht="12.75" hidden="false" customHeight="false" outlineLevel="0" collapsed="false">
      <c r="A52" s="18"/>
      <c r="B52" s="16" t="n">
        <v>62</v>
      </c>
      <c r="C52" s="17" t="n">
        <v>8.8853</v>
      </c>
      <c r="D52" s="17" t="n">
        <v>4.3654</v>
      </c>
      <c r="E52" s="17" t="n">
        <v>2.8591</v>
      </c>
      <c r="F52" s="17" t="n">
        <v>2.1065</v>
      </c>
      <c r="G52" s="17" t="n">
        <v>1.6551</v>
      </c>
      <c r="H52" s="17" t="n">
        <v>1.3544</v>
      </c>
      <c r="I52" s="17" t="n">
        <v>1.1399</v>
      </c>
      <c r="J52" s="17" t="n">
        <v>0.9792</v>
      </c>
      <c r="K52" s="17" t="n">
        <v>0.8544</v>
      </c>
      <c r="L52" s="17" t="n">
        <v>0.7546</v>
      </c>
      <c r="M52" s="17" t="n">
        <v>0.6733</v>
      </c>
      <c r="N52" s="17" t="n">
        <v>0.6055</v>
      </c>
      <c r="O52" s="17" t="n">
        <v>0.5483</v>
      </c>
      <c r="P52" s="17" t="n">
        <v>0.4994</v>
      </c>
      <c r="Q52" s="17" t="n">
        <v>0.4572</v>
      </c>
      <c r="R52" s="17" t="n">
        <v>0.4203</v>
      </c>
      <c r="S52" s="17" t="n">
        <v>0.3878</v>
      </c>
      <c r="T52" s="17" t="n">
        <v>0.3591</v>
      </c>
      <c r="U52" s="17" t="n">
        <v>0.3333</v>
      </c>
      <c r="V52" s="17" t="n">
        <v>0.3104</v>
      </c>
    </row>
    <row r="53" customFormat="false" ht="12.75" hidden="false" customHeight="false" outlineLevel="0" collapsed="false">
      <c r="A53" s="18"/>
      <c r="B53" s="16" t="n">
        <v>63</v>
      </c>
      <c r="C53" s="17" t="n">
        <v>8.8853</v>
      </c>
      <c r="D53" s="17" t="n">
        <v>4.3654</v>
      </c>
      <c r="E53" s="17" t="n">
        <v>2.8591</v>
      </c>
      <c r="F53" s="17" t="n">
        <v>2.1064</v>
      </c>
      <c r="G53" s="17" t="n">
        <v>1.6552</v>
      </c>
      <c r="H53" s="17" t="n">
        <v>1.3544</v>
      </c>
      <c r="I53" s="17" t="n">
        <v>1.1399</v>
      </c>
      <c r="J53" s="17" t="n">
        <v>0.9792</v>
      </c>
      <c r="K53" s="17" t="n">
        <v>0.8545</v>
      </c>
      <c r="L53" s="17" t="n">
        <v>0.7547</v>
      </c>
      <c r="M53" s="17" t="n">
        <v>0.6733</v>
      </c>
      <c r="N53" s="17" t="n">
        <v>0.6056</v>
      </c>
      <c r="O53" s="17" t="n">
        <v>0.5484</v>
      </c>
      <c r="P53" s="17" t="n">
        <v>0.4995</v>
      </c>
      <c r="Q53" s="17" t="n">
        <v>0.4572</v>
      </c>
      <c r="R53" s="17" t="n">
        <v>0.4203</v>
      </c>
      <c r="S53" s="17" t="n">
        <v>0.3879</v>
      </c>
      <c r="T53" s="17" t="n">
        <v>0.3591</v>
      </c>
      <c r="U53" s="17" t="n">
        <v>0.3334</v>
      </c>
      <c r="V53" s="17" t="n">
        <v>0.3104</v>
      </c>
    </row>
    <row r="54" customFormat="false" ht="12.75" hidden="false" customHeight="false" outlineLevel="0" collapsed="false">
      <c r="A54" s="18"/>
      <c r="B54" s="16" t="n">
        <v>64</v>
      </c>
      <c r="C54" s="17" t="n">
        <v>8.8854</v>
      </c>
      <c r="D54" s="17" t="n">
        <v>4.3654</v>
      </c>
      <c r="E54" s="17" t="n">
        <v>2.8592</v>
      </c>
      <c r="F54" s="17" t="n">
        <v>2.1065</v>
      </c>
      <c r="G54" s="17" t="n">
        <v>1.6551</v>
      </c>
      <c r="H54" s="17" t="n">
        <v>1.3545</v>
      </c>
      <c r="I54" s="17" t="n">
        <v>1.14</v>
      </c>
      <c r="J54" s="17" t="n">
        <v>0.9793</v>
      </c>
      <c r="K54" s="17" t="n">
        <v>0.8545</v>
      </c>
      <c r="L54" s="17" t="n">
        <v>0.7547</v>
      </c>
      <c r="M54" s="17" t="n">
        <v>0.6734</v>
      </c>
      <c r="N54" s="17" t="n">
        <v>0.6057</v>
      </c>
      <c r="O54" s="17" t="n">
        <v>0.5485</v>
      </c>
      <c r="P54" s="17" t="n">
        <v>0.4996</v>
      </c>
      <c r="Q54" s="17" t="n">
        <v>0.4573</v>
      </c>
      <c r="R54" s="17" t="n">
        <v>0.4205</v>
      </c>
      <c r="S54" s="17" t="n">
        <v>0.388</v>
      </c>
      <c r="T54" s="17" t="n">
        <v>0.3592</v>
      </c>
      <c r="U54" s="17" t="n">
        <v>0.3335</v>
      </c>
      <c r="V54" s="17" t="n">
        <v>0.3106</v>
      </c>
    </row>
    <row r="55" customFormat="false" ht="12.75" hidden="false" customHeight="false" outlineLevel="0" collapsed="false">
      <c r="A55" s="18"/>
      <c r="B55" s="16" t="n">
        <v>65</v>
      </c>
      <c r="C55" s="17" t="n">
        <v>8.8853</v>
      </c>
      <c r="D55" s="17" t="n">
        <v>4.3654</v>
      </c>
      <c r="E55" s="17" t="n">
        <v>2.8592</v>
      </c>
      <c r="F55" s="17" t="n">
        <v>2.1065</v>
      </c>
      <c r="G55" s="17" t="n">
        <v>1.6552</v>
      </c>
      <c r="H55" s="17" t="n">
        <v>1.3546</v>
      </c>
      <c r="I55" s="17" t="n">
        <v>1.14</v>
      </c>
      <c r="J55" s="17" t="n">
        <v>0.9794</v>
      </c>
      <c r="K55" s="17" t="n">
        <v>0.8546</v>
      </c>
      <c r="L55" s="17" t="n">
        <v>0.7549</v>
      </c>
      <c r="M55" s="17" t="n">
        <v>0.6735</v>
      </c>
      <c r="N55" s="17" t="n">
        <v>0.6057</v>
      </c>
      <c r="O55" s="17" t="n">
        <v>0.5486</v>
      </c>
      <c r="P55" s="17" t="n">
        <v>0.4996</v>
      </c>
      <c r="Q55" s="17" t="n">
        <v>0.4574</v>
      </c>
      <c r="R55" s="17" t="n">
        <v>0.4205</v>
      </c>
      <c r="S55" s="17" t="n">
        <v>0.3881</v>
      </c>
      <c r="T55" s="17" t="n">
        <v>0.3593</v>
      </c>
      <c r="U55" s="17" t="n">
        <v>0.3336</v>
      </c>
      <c r="V55" s="17" t="n">
        <v>0.3107</v>
      </c>
    </row>
    <row r="56" customFormat="false" ht="12.75" hidden="false" customHeight="false" outlineLevel="0" collapsed="false">
      <c r="A56" s="18"/>
      <c r="B56" s="16" t="n">
        <v>66</v>
      </c>
      <c r="C56" s="17" t="n">
        <v>8.8853</v>
      </c>
      <c r="D56" s="17" t="n">
        <v>4.3654</v>
      </c>
      <c r="E56" s="17" t="n">
        <v>2.8592</v>
      </c>
      <c r="F56" s="17" t="n">
        <v>2.1066</v>
      </c>
      <c r="G56" s="17" t="n">
        <v>1.6553</v>
      </c>
      <c r="H56" s="17" t="n">
        <v>1.3546</v>
      </c>
      <c r="I56" s="17" t="n">
        <v>1.1401</v>
      </c>
      <c r="J56" s="17" t="n">
        <v>0.9795</v>
      </c>
      <c r="K56" s="17" t="n">
        <v>0.8547</v>
      </c>
      <c r="L56" s="17" t="n">
        <v>0.7549</v>
      </c>
      <c r="M56" s="17" t="n">
        <v>0.6736</v>
      </c>
      <c r="N56" s="17" t="n">
        <v>0.6058</v>
      </c>
      <c r="O56" s="17" t="n">
        <v>0.5487</v>
      </c>
      <c r="P56" s="17" t="n">
        <v>0.4998</v>
      </c>
      <c r="Q56" s="17" t="n">
        <v>0.4576</v>
      </c>
      <c r="R56" s="17" t="n">
        <v>0.4207</v>
      </c>
      <c r="S56" s="17" t="n">
        <v>0.3883</v>
      </c>
      <c r="T56" s="17" t="n">
        <v>0.3595</v>
      </c>
      <c r="U56" s="17" t="n">
        <v>0.3337</v>
      </c>
      <c r="V56" s="17" t="n">
        <v>0.3108</v>
      </c>
    </row>
    <row r="57" customFormat="false" ht="12.75" hidden="false" customHeight="false" outlineLevel="0" collapsed="false">
      <c r="A57" s="18"/>
      <c r="B57" s="16" t="n">
        <v>67</v>
      </c>
      <c r="C57" s="17" t="n">
        <v>8.8854</v>
      </c>
      <c r="D57" s="17" t="n">
        <v>4.3655</v>
      </c>
      <c r="E57" s="17" t="n">
        <v>2.8593</v>
      </c>
      <c r="F57" s="17" t="n">
        <v>2.1067</v>
      </c>
      <c r="G57" s="17" t="n">
        <v>1.6554</v>
      </c>
      <c r="H57" s="17" t="n">
        <v>1.3548</v>
      </c>
      <c r="I57" s="17" t="n">
        <v>1.1402</v>
      </c>
      <c r="J57" s="17" t="n">
        <v>0.9795</v>
      </c>
      <c r="K57" s="17" t="n">
        <v>0.8549</v>
      </c>
      <c r="L57" s="17" t="n">
        <v>0.7551</v>
      </c>
      <c r="M57" s="17" t="n">
        <v>0.6738</v>
      </c>
      <c r="N57" s="17" t="n">
        <v>0.606</v>
      </c>
      <c r="O57" s="17" t="n">
        <v>0.5489</v>
      </c>
      <c r="P57" s="17" t="n">
        <v>0.4999</v>
      </c>
      <c r="Q57" s="17" t="n">
        <v>0.4577</v>
      </c>
      <c r="R57" s="17" t="n">
        <v>0.4208</v>
      </c>
      <c r="S57" s="17" t="n">
        <v>0.3883</v>
      </c>
      <c r="T57" s="17" t="n">
        <v>0.3596</v>
      </c>
      <c r="U57" s="17" t="n">
        <v>0.3338</v>
      </c>
      <c r="V57" s="17" t="n">
        <v>0.3108</v>
      </c>
    </row>
    <row r="58" customFormat="false" ht="12.75" hidden="false" customHeight="false" outlineLevel="0" collapsed="false">
      <c r="A58" s="18"/>
      <c r="B58" s="16" t="n">
        <v>68</v>
      </c>
      <c r="C58" s="17" t="n">
        <v>8.8854</v>
      </c>
      <c r="D58" s="17" t="n">
        <v>4.3655</v>
      </c>
      <c r="E58" s="17" t="n">
        <v>2.8594</v>
      </c>
      <c r="F58" s="17" t="n">
        <v>2.1068</v>
      </c>
      <c r="G58" s="17" t="n">
        <v>1.6555</v>
      </c>
      <c r="H58" s="17" t="n">
        <v>1.3549</v>
      </c>
      <c r="I58" s="17" t="n">
        <v>1.1404</v>
      </c>
      <c r="J58" s="17" t="n">
        <v>0.9797</v>
      </c>
      <c r="K58" s="17" t="n">
        <v>0.8549</v>
      </c>
      <c r="L58" s="17" t="n">
        <v>0.7552</v>
      </c>
      <c r="M58" s="17" t="n">
        <v>0.6739</v>
      </c>
      <c r="N58" s="17" t="n">
        <v>0.6062</v>
      </c>
      <c r="O58" s="17" t="n">
        <v>0.549</v>
      </c>
      <c r="P58" s="17" t="n">
        <v>0.5</v>
      </c>
      <c r="Q58" s="17" t="n">
        <v>0.4578</v>
      </c>
      <c r="R58" s="17" t="n">
        <v>0.421</v>
      </c>
      <c r="S58" s="17" t="n">
        <v>0.3884</v>
      </c>
      <c r="T58" s="17" t="n">
        <v>0.3598</v>
      </c>
      <c r="U58" s="17" t="n">
        <v>0.3339</v>
      </c>
      <c r="V58" s="17" t="n">
        <v>0.311</v>
      </c>
    </row>
    <row r="59" customFormat="false" ht="12.75" hidden="false" customHeight="false" outlineLevel="0" collapsed="false">
      <c r="A59" s="18"/>
      <c r="B59" s="16" t="n">
        <v>69</v>
      </c>
      <c r="C59" s="17" t="n">
        <v>8.8855</v>
      </c>
      <c r="D59" s="17" t="n">
        <v>4.3656</v>
      </c>
      <c r="E59" s="17" t="n">
        <v>2.8595</v>
      </c>
      <c r="F59" s="17" t="n">
        <v>2.1068</v>
      </c>
      <c r="G59" s="17" t="n">
        <v>1.6556</v>
      </c>
      <c r="H59" s="17" t="n">
        <v>1.3549</v>
      </c>
      <c r="I59" s="17" t="n">
        <v>1.1404</v>
      </c>
      <c r="J59" s="17" t="n">
        <v>0.9798</v>
      </c>
      <c r="K59" s="17" t="n">
        <v>0.8551</v>
      </c>
      <c r="L59" s="17" t="n">
        <v>0.7554</v>
      </c>
      <c r="M59" s="17" t="n">
        <v>0.674</v>
      </c>
      <c r="N59" s="17" t="n">
        <v>0.6063</v>
      </c>
      <c r="O59" s="17" t="n">
        <v>0.5491</v>
      </c>
      <c r="P59" s="17" t="n">
        <v>0.5001</v>
      </c>
      <c r="Q59" s="17" t="n">
        <v>0.458</v>
      </c>
      <c r="R59" s="17" t="n">
        <v>0.4211</v>
      </c>
      <c r="S59" s="17" t="n">
        <v>0.3887</v>
      </c>
      <c r="T59" s="17" t="n">
        <v>0.3598</v>
      </c>
      <c r="U59" s="17" t="n">
        <v>0.334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8855</v>
      </c>
      <c r="D60" s="17" t="n">
        <v>4.3657</v>
      </c>
      <c r="E60" s="17" t="n">
        <v>2.8595</v>
      </c>
      <c r="F60" s="17" t="n">
        <v>2.1069</v>
      </c>
      <c r="G60" s="17" t="n">
        <v>1.6557</v>
      </c>
      <c r="H60" s="17" t="n">
        <v>1.3551</v>
      </c>
      <c r="I60" s="17" t="n">
        <v>1.1406</v>
      </c>
      <c r="J60" s="17" t="n">
        <v>0.9799</v>
      </c>
      <c r="K60" s="17" t="n">
        <v>0.8553</v>
      </c>
      <c r="L60" s="17" t="n">
        <v>0.7555</v>
      </c>
      <c r="M60" s="17" t="n">
        <v>0.6742</v>
      </c>
      <c r="N60" s="17" t="n">
        <v>0.6064</v>
      </c>
      <c r="O60" s="17" t="n">
        <v>0.5493</v>
      </c>
      <c r="P60" s="17" t="n">
        <v>0.5003</v>
      </c>
      <c r="Q60" s="17" t="n">
        <v>0.4581</v>
      </c>
      <c r="R60" s="17" t="n">
        <v>0.4213</v>
      </c>
      <c r="S60" s="17" t="n">
        <v>0.3887</v>
      </c>
      <c r="T60" s="17" t="n">
        <v>0.3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8856</v>
      </c>
      <c r="D61" s="17" t="n">
        <v>4.3657</v>
      </c>
      <c r="E61" s="17" t="n">
        <v>2.8596</v>
      </c>
      <c r="F61" s="17" t="n">
        <v>2.107</v>
      </c>
      <c r="G61" s="17" t="n">
        <v>1.6558</v>
      </c>
      <c r="H61" s="17" t="n">
        <v>1.3552</v>
      </c>
      <c r="I61" s="17" t="n">
        <v>1.1406</v>
      </c>
      <c r="J61" s="17" t="n">
        <v>0.9801</v>
      </c>
      <c r="K61" s="17" t="n">
        <v>0.8554</v>
      </c>
      <c r="L61" s="17" t="n">
        <v>0.7556</v>
      </c>
      <c r="M61" s="17" t="n">
        <v>0.6743</v>
      </c>
      <c r="N61" s="17" t="n">
        <v>0.6066</v>
      </c>
      <c r="O61" s="17" t="n">
        <v>0.5495</v>
      </c>
      <c r="P61" s="17" t="n">
        <v>0.5005</v>
      </c>
      <c r="Q61" s="17" t="n">
        <v>0.4582</v>
      </c>
      <c r="R61" s="17" t="n">
        <v>0.4214</v>
      </c>
      <c r="S61" s="17" t="n">
        <v>0.38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8855</v>
      </c>
      <c r="D62" s="17" t="n">
        <v>4.3658</v>
      </c>
      <c r="E62" s="17" t="n">
        <v>2.8597</v>
      </c>
      <c r="F62" s="17" t="n">
        <v>2.1071</v>
      </c>
      <c r="G62" s="17" t="n">
        <v>1.6558</v>
      </c>
      <c r="H62" s="17" t="n">
        <v>1.3553</v>
      </c>
      <c r="I62" s="17" t="n">
        <v>1.1407</v>
      </c>
      <c r="J62" s="17" t="n">
        <v>0.9802</v>
      </c>
      <c r="K62" s="17" t="n">
        <v>0.8555</v>
      </c>
      <c r="L62" s="17" t="n">
        <v>0.7558</v>
      </c>
      <c r="M62" s="17" t="n">
        <v>0.6745</v>
      </c>
      <c r="N62" s="17" t="n">
        <v>0.6067</v>
      </c>
      <c r="O62" s="17" t="n">
        <v>0.5496</v>
      </c>
      <c r="P62" s="17" t="n">
        <v>0.5007</v>
      </c>
      <c r="Q62" s="17" t="n">
        <v>0.4584</v>
      </c>
      <c r="R62" s="17" t="n">
        <v>0.421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8856</v>
      </c>
      <c r="D63" s="17" t="n">
        <v>4.3659</v>
      </c>
      <c r="E63" s="17" t="n">
        <v>2.8597</v>
      </c>
      <c r="F63" s="17" t="n">
        <v>2.1071</v>
      </c>
      <c r="G63" s="17" t="n">
        <v>1.6559</v>
      </c>
      <c r="H63" s="17" t="n">
        <v>1.3553</v>
      </c>
      <c r="I63" s="17" t="n">
        <v>1.1409</v>
      </c>
      <c r="J63" s="17" t="n">
        <v>0.9804</v>
      </c>
      <c r="K63" s="17" t="n">
        <v>0.8557</v>
      </c>
      <c r="L63" s="17" t="n">
        <v>0.7559</v>
      </c>
      <c r="M63" s="17" t="n">
        <v>0.6747</v>
      </c>
      <c r="N63" s="17" t="n">
        <v>0.6069</v>
      </c>
      <c r="O63" s="17" t="n">
        <v>0.5498</v>
      </c>
      <c r="P63" s="17" t="n">
        <v>0.5009</v>
      </c>
      <c r="Q63" s="17" t="n">
        <v>0.458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857</v>
      </c>
      <c r="D64" s="17" t="n">
        <v>4.3659</v>
      </c>
      <c r="E64" s="17" t="n">
        <v>2.8598</v>
      </c>
      <c r="F64" s="17" t="n">
        <v>2.1073</v>
      </c>
      <c r="G64" s="17" t="n">
        <v>1.656</v>
      </c>
      <c r="H64" s="17" t="n">
        <v>1.3556</v>
      </c>
      <c r="I64" s="17" t="n">
        <v>1.1411</v>
      </c>
      <c r="J64" s="17" t="n">
        <v>0.9806</v>
      </c>
      <c r="K64" s="17" t="n">
        <v>0.8558</v>
      </c>
      <c r="L64" s="17" t="n">
        <v>0.7561</v>
      </c>
      <c r="M64" s="17" t="n">
        <v>0.6749</v>
      </c>
      <c r="N64" s="17" t="n">
        <v>0.6072</v>
      </c>
      <c r="O64" s="17" t="n">
        <v>0.5501</v>
      </c>
      <c r="P64" s="17" t="n">
        <v>0.501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8857</v>
      </c>
      <c r="D65" s="17" t="n">
        <v>4.366</v>
      </c>
      <c r="E65" s="17" t="n">
        <v>2.86</v>
      </c>
      <c r="F65" s="17" t="n">
        <v>2.1075</v>
      </c>
      <c r="G65" s="17" t="n">
        <v>1.6562</v>
      </c>
      <c r="H65" s="17" t="n">
        <v>1.3558</v>
      </c>
      <c r="I65" s="17" t="n">
        <v>1.1413</v>
      </c>
      <c r="J65" s="17" t="n">
        <v>0.9807</v>
      </c>
      <c r="K65" s="17" t="n">
        <v>0.8561</v>
      </c>
      <c r="L65" s="17" t="n">
        <v>0.7565</v>
      </c>
      <c r="M65" s="17" t="n">
        <v>0.6752</v>
      </c>
      <c r="N65" s="17" t="n">
        <v>0.6075</v>
      </c>
      <c r="O65" s="17" t="n">
        <v>0.550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8858</v>
      </c>
      <c r="D66" s="17" t="n">
        <v>4.3661</v>
      </c>
      <c r="E66" s="17" t="n">
        <v>2.8601</v>
      </c>
      <c r="F66" s="17" t="n">
        <v>2.1076</v>
      </c>
      <c r="G66" s="17" t="n">
        <v>1.6565</v>
      </c>
      <c r="H66" s="17" t="n">
        <v>1.356</v>
      </c>
      <c r="I66" s="17" t="n">
        <v>1.1416</v>
      </c>
      <c r="J66" s="17" t="n">
        <v>0.9811</v>
      </c>
      <c r="K66" s="17" t="n">
        <v>0.8565</v>
      </c>
      <c r="L66" s="17" t="n">
        <v>0.7568</v>
      </c>
      <c r="M66" s="17" t="n">
        <v>0.6755</v>
      </c>
      <c r="N66" s="17" t="n">
        <v>0.607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8859</v>
      </c>
      <c r="D67" s="17" t="n">
        <v>4.3663</v>
      </c>
      <c r="E67" s="17" t="n">
        <v>2.8603</v>
      </c>
      <c r="F67" s="17" t="n">
        <v>2.1078</v>
      </c>
      <c r="G67" s="17" t="n">
        <v>1.6568</v>
      </c>
      <c r="H67" s="17" t="n">
        <v>1.3563</v>
      </c>
      <c r="I67" s="17" t="n">
        <v>1.1419</v>
      </c>
      <c r="J67" s="17" t="n">
        <v>0.9815</v>
      </c>
      <c r="K67" s="17" t="n">
        <v>0.8568</v>
      </c>
      <c r="L67" s="17" t="n">
        <v>0.7572</v>
      </c>
      <c r="M67" s="17" t="n">
        <v>0.675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886</v>
      </c>
      <c r="D68" s="17" t="n">
        <v>4.3664</v>
      </c>
      <c r="E68" s="17" t="n">
        <v>2.8605</v>
      </c>
      <c r="F68" s="17" t="n">
        <v>2.1081</v>
      </c>
      <c r="G68" s="17" t="n">
        <v>1.6571</v>
      </c>
      <c r="H68" s="17" t="n">
        <v>1.3567</v>
      </c>
      <c r="I68" s="17" t="n">
        <v>1.1424</v>
      </c>
      <c r="J68" s="17" t="n">
        <v>0.982</v>
      </c>
      <c r="K68" s="17" t="n">
        <v>0.8574</v>
      </c>
      <c r="L68" s="17" t="n">
        <v>0.757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8861</v>
      </c>
      <c r="D69" s="17" t="n">
        <v>4.3667</v>
      </c>
      <c r="E69" s="17" t="n">
        <v>2.8608</v>
      </c>
      <c r="F69" s="17" t="n">
        <v>2.1085</v>
      </c>
      <c r="G69" s="17" t="n">
        <v>1.6575</v>
      </c>
      <c r="H69" s="17" t="n">
        <v>1.3571</v>
      </c>
      <c r="I69" s="17" t="n">
        <v>1.1428</v>
      </c>
      <c r="J69" s="17" t="n">
        <v>0.9825</v>
      </c>
      <c r="K69" s="17" t="n">
        <v>0.857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8863</v>
      </c>
      <c r="D70" s="17" t="n">
        <v>4.3669</v>
      </c>
      <c r="E70" s="17" t="n">
        <v>2.8612</v>
      </c>
      <c r="F70" s="17" t="n">
        <v>2.1089</v>
      </c>
      <c r="G70" s="17" t="n">
        <v>1.6579</v>
      </c>
      <c r="H70" s="17" t="n">
        <v>1.3577</v>
      </c>
      <c r="I70" s="17" t="n">
        <v>1.1434</v>
      </c>
      <c r="J70" s="17" t="n">
        <v>0.98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389</v>
      </c>
      <c r="D8" s="15" t="n">
        <v>4.3211</v>
      </c>
      <c r="E8" s="15" t="n">
        <v>2.8161</v>
      </c>
      <c r="F8" s="15" t="n">
        <v>2.064</v>
      </c>
      <c r="G8" s="15" t="n">
        <v>1.6133</v>
      </c>
      <c r="H8" s="15" t="n">
        <v>1.3133</v>
      </c>
      <c r="I8" s="15" t="n">
        <v>1.0994</v>
      </c>
      <c r="J8" s="15" t="n">
        <v>0.9391</v>
      </c>
      <c r="K8" s="15" t="n">
        <v>0.8149</v>
      </c>
      <c r="L8" s="15" t="n">
        <v>0.7158</v>
      </c>
      <c r="M8" s="15" t="n">
        <v>0.6349</v>
      </c>
      <c r="N8" s="15" t="n">
        <v>0.5678</v>
      </c>
      <c r="O8" s="15" t="n">
        <v>0.511</v>
      </c>
      <c r="P8" s="15" t="n">
        <v>0.4627</v>
      </c>
      <c r="Q8" s="15" t="n">
        <v>0.421</v>
      </c>
      <c r="R8" s="15" t="n">
        <v>0.3847</v>
      </c>
      <c r="S8" s="15" t="n">
        <v>0.3527</v>
      </c>
      <c r="T8" s="15" t="n">
        <v>0.3244</v>
      </c>
      <c r="U8" s="15" t="n">
        <v>0.2993</v>
      </c>
      <c r="V8" s="15" t="n">
        <v>0.277</v>
      </c>
    </row>
    <row r="9" customFormat="false" ht="12.75" hidden="false" customHeight="false" outlineLevel="0" collapsed="false">
      <c r="A9" s="13"/>
      <c r="B9" s="16" t="n">
        <v>19</v>
      </c>
      <c r="C9" s="17" t="n">
        <v>8.8389</v>
      </c>
      <c r="D9" s="17" t="n">
        <v>4.3212</v>
      </c>
      <c r="E9" s="17" t="n">
        <v>2.816</v>
      </c>
      <c r="F9" s="17" t="n">
        <v>2.064</v>
      </c>
      <c r="G9" s="17" t="n">
        <v>1.6134</v>
      </c>
      <c r="H9" s="17" t="n">
        <v>1.3132</v>
      </c>
      <c r="I9" s="17" t="n">
        <v>1.0994</v>
      </c>
      <c r="J9" s="17" t="n">
        <v>0.9391</v>
      </c>
      <c r="K9" s="17" t="n">
        <v>0.8149</v>
      </c>
      <c r="L9" s="17" t="n">
        <v>0.7158</v>
      </c>
      <c r="M9" s="17" t="n">
        <v>0.6349</v>
      </c>
      <c r="N9" s="17" t="n">
        <v>0.5677</v>
      </c>
      <c r="O9" s="17" t="n">
        <v>0.511</v>
      </c>
      <c r="P9" s="17" t="n">
        <v>0.4627</v>
      </c>
      <c r="Q9" s="17" t="n">
        <v>0.421</v>
      </c>
      <c r="R9" s="17" t="n">
        <v>0.3846</v>
      </c>
      <c r="S9" s="17" t="n">
        <v>0.3527</v>
      </c>
      <c r="T9" s="17" t="n">
        <v>0.3244</v>
      </c>
      <c r="U9" s="17" t="n">
        <v>0.2993</v>
      </c>
      <c r="V9" s="17" t="n">
        <v>0.2769</v>
      </c>
    </row>
    <row r="10" customFormat="false" ht="12.75" hidden="false" customHeight="false" outlineLevel="0" collapsed="false">
      <c r="A10" s="13"/>
      <c r="B10" s="16" t="n">
        <v>20</v>
      </c>
      <c r="C10" s="17" t="n">
        <v>8.8389</v>
      </c>
      <c r="D10" s="17" t="n">
        <v>4.3211</v>
      </c>
      <c r="E10" s="17" t="n">
        <v>2.8161</v>
      </c>
      <c r="F10" s="17" t="n">
        <v>2.064</v>
      </c>
      <c r="G10" s="17" t="n">
        <v>1.6134</v>
      </c>
      <c r="H10" s="17" t="n">
        <v>1.3133</v>
      </c>
      <c r="I10" s="17" t="n">
        <v>1.0994</v>
      </c>
      <c r="J10" s="17" t="n">
        <v>0.9391</v>
      </c>
      <c r="K10" s="17" t="n">
        <v>0.815</v>
      </c>
      <c r="L10" s="17" t="n">
        <v>0.7158</v>
      </c>
      <c r="M10" s="17" t="n">
        <v>0.6349</v>
      </c>
      <c r="N10" s="17" t="n">
        <v>0.5677</v>
      </c>
      <c r="O10" s="17" t="n">
        <v>0.511</v>
      </c>
      <c r="P10" s="17" t="n">
        <v>0.4627</v>
      </c>
      <c r="Q10" s="17" t="n">
        <v>0.4209</v>
      </c>
      <c r="R10" s="17" t="n">
        <v>0.3847</v>
      </c>
      <c r="S10" s="17" t="n">
        <v>0.3528</v>
      </c>
      <c r="T10" s="17" t="n">
        <v>0.3245</v>
      </c>
      <c r="U10" s="17" t="n">
        <v>0.2994</v>
      </c>
      <c r="V10" s="17" t="n">
        <v>0.2769</v>
      </c>
    </row>
    <row r="11" customFormat="false" ht="12.75" hidden="false" customHeight="false" outlineLevel="0" collapsed="false">
      <c r="A11" s="13"/>
      <c r="B11" s="16" t="n">
        <v>21</v>
      </c>
      <c r="C11" s="17" t="n">
        <v>8.8389</v>
      </c>
      <c r="D11" s="17" t="n">
        <v>4.3212</v>
      </c>
      <c r="E11" s="17" t="n">
        <v>2.8161</v>
      </c>
      <c r="F11" s="17" t="n">
        <v>2.064</v>
      </c>
      <c r="G11" s="17" t="n">
        <v>1.6133</v>
      </c>
      <c r="H11" s="17" t="n">
        <v>1.3133</v>
      </c>
      <c r="I11" s="17" t="n">
        <v>1.0993</v>
      </c>
      <c r="J11" s="17" t="n">
        <v>0.9392</v>
      </c>
      <c r="K11" s="17" t="n">
        <v>0.8149</v>
      </c>
      <c r="L11" s="17" t="n">
        <v>0.7158</v>
      </c>
      <c r="M11" s="17" t="n">
        <v>0.6349</v>
      </c>
      <c r="N11" s="17" t="n">
        <v>0.5677</v>
      </c>
      <c r="O11" s="17" t="n">
        <v>0.5111</v>
      </c>
      <c r="P11" s="17" t="n">
        <v>0.4627</v>
      </c>
      <c r="Q11" s="17" t="n">
        <v>0.421</v>
      </c>
      <c r="R11" s="17" t="n">
        <v>0.3847</v>
      </c>
      <c r="S11" s="17" t="n">
        <v>0.3528</v>
      </c>
      <c r="T11" s="17" t="n">
        <v>0.3244</v>
      </c>
      <c r="U11" s="17" t="n">
        <v>0.2994</v>
      </c>
      <c r="V11" s="17" t="n">
        <v>0.2769</v>
      </c>
    </row>
    <row r="12" customFormat="false" ht="12.75" hidden="false" customHeight="false" outlineLevel="0" collapsed="false">
      <c r="A12" s="13"/>
      <c r="B12" s="16" t="n">
        <v>22</v>
      </c>
      <c r="C12" s="17" t="n">
        <v>8.8389</v>
      </c>
      <c r="D12" s="17" t="n">
        <v>4.3212</v>
      </c>
      <c r="E12" s="17" t="n">
        <v>2.816</v>
      </c>
      <c r="F12" s="17" t="n">
        <v>2.064</v>
      </c>
      <c r="G12" s="17" t="n">
        <v>1.6134</v>
      </c>
      <c r="H12" s="17" t="n">
        <v>1.3133</v>
      </c>
      <c r="I12" s="17" t="n">
        <v>1.0993</v>
      </c>
      <c r="J12" s="17" t="n">
        <v>0.9392</v>
      </c>
      <c r="K12" s="17" t="n">
        <v>0.8149</v>
      </c>
      <c r="L12" s="17" t="n">
        <v>0.7158</v>
      </c>
      <c r="M12" s="17" t="n">
        <v>0.6349</v>
      </c>
      <c r="N12" s="17" t="n">
        <v>0.5677</v>
      </c>
      <c r="O12" s="17" t="n">
        <v>0.5111</v>
      </c>
      <c r="P12" s="17" t="n">
        <v>0.4627</v>
      </c>
      <c r="Q12" s="17" t="n">
        <v>0.421</v>
      </c>
      <c r="R12" s="17" t="n">
        <v>0.3847</v>
      </c>
      <c r="S12" s="17" t="n">
        <v>0.3528</v>
      </c>
      <c r="T12" s="17" t="n">
        <v>0.3245</v>
      </c>
      <c r="U12" s="17" t="n">
        <v>0.2994</v>
      </c>
      <c r="V12" s="17" t="n">
        <v>0.2769</v>
      </c>
    </row>
    <row r="13" customFormat="false" ht="12.75" hidden="false" customHeight="false" outlineLevel="0" collapsed="false">
      <c r="A13" s="13"/>
      <c r="B13" s="16" t="n">
        <v>23</v>
      </c>
      <c r="C13" s="17" t="n">
        <v>8.8389</v>
      </c>
      <c r="D13" s="17" t="n">
        <v>4.3211</v>
      </c>
      <c r="E13" s="17" t="n">
        <v>2.8161</v>
      </c>
      <c r="F13" s="17" t="n">
        <v>2.064</v>
      </c>
      <c r="G13" s="17" t="n">
        <v>1.6134</v>
      </c>
      <c r="H13" s="17" t="n">
        <v>1.3132</v>
      </c>
      <c r="I13" s="17" t="n">
        <v>1.0994</v>
      </c>
      <c r="J13" s="17" t="n">
        <v>0.9392</v>
      </c>
      <c r="K13" s="17" t="n">
        <v>0.815</v>
      </c>
      <c r="L13" s="17" t="n">
        <v>0.7157</v>
      </c>
      <c r="M13" s="17" t="n">
        <v>0.6349</v>
      </c>
      <c r="N13" s="17" t="n">
        <v>0.5677</v>
      </c>
      <c r="O13" s="17" t="n">
        <v>0.511</v>
      </c>
      <c r="P13" s="17" t="n">
        <v>0.4627</v>
      </c>
      <c r="Q13" s="17" t="n">
        <v>0.421</v>
      </c>
      <c r="R13" s="17" t="n">
        <v>0.3846</v>
      </c>
      <c r="S13" s="17" t="n">
        <v>0.3527</v>
      </c>
      <c r="T13" s="17" t="n">
        <v>0.3244</v>
      </c>
      <c r="U13" s="17" t="n">
        <v>0.2993</v>
      </c>
      <c r="V13" s="17" t="n">
        <v>0.2769</v>
      </c>
    </row>
    <row r="14" customFormat="false" ht="12.75" hidden="false" customHeight="false" outlineLevel="0" collapsed="false">
      <c r="A14" s="13"/>
      <c r="B14" s="16" t="n">
        <v>24</v>
      </c>
      <c r="C14" s="17" t="n">
        <v>8.839</v>
      </c>
      <c r="D14" s="17" t="n">
        <v>4.3212</v>
      </c>
      <c r="E14" s="17" t="n">
        <v>2.816</v>
      </c>
      <c r="F14" s="17" t="n">
        <v>2.064</v>
      </c>
      <c r="G14" s="17" t="n">
        <v>1.6134</v>
      </c>
      <c r="H14" s="17" t="n">
        <v>1.3133</v>
      </c>
      <c r="I14" s="17" t="n">
        <v>1.0994</v>
      </c>
      <c r="J14" s="17" t="n">
        <v>0.9391</v>
      </c>
      <c r="K14" s="17" t="n">
        <v>0.815</v>
      </c>
      <c r="L14" s="17" t="n">
        <v>0.7157</v>
      </c>
      <c r="M14" s="17" t="n">
        <v>0.6349</v>
      </c>
      <c r="N14" s="17" t="n">
        <v>0.5677</v>
      </c>
      <c r="O14" s="17" t="n">
        <v>0.5111</v>
      </c>
      <c r="P14" s="17" t="n">
        <v>0.4627</v>
      </c>
      <c r="Q14" s="17" t="n">
        <v>0.421</v>
      </c>
      <c r="R14" s="17" t="n">
        <v>0.3846</v>
      </c>
      <c r="S14" s="17" t="n">
        <v>0.3527</v>
      </c>
      <c r="T14" s="17" t="n">
        <v>0.3244</v>
      </c>
      <c r="U14" s="17" t="n">
        <v>0.2993</v>
      </c>
      <c r="V14" s="17" t="n">
        <v>0.277</v>
      </c>
    </row>
    <row r="15" customFormat="false" ht="12.75" hidden="false" customHeight="false" outlineLevel="0" collapsed="false">
      <c r="A15" s="13"/>
      <c r="B15" s="16" t="n">
        <v>25</v>
      </c>
      <c r="C15" s="17" t="n">
        <v>8.839</v>
      </c>
      <c r="D15" s="17" t="n">
        <v>4.3212</v>
      </c>
      <c r="E15" s="17" t="n">
        <v>2.8161</v>
      </c>
      <c r="F15" s="17" t="n">
        <v>2.0639</v>
      </c>
      <c r="G15" s="17" t="n">
        <v>1.6134</v>
      </c>
      <c r="H15" s="17" t="n">
        <v>1.3133</v>
      </c>
      <c r="I15" s="17" t="n">
        <v>1.0993</v>
      </c>
      <c r="J15" s="17" t="n">
        <v>0.9391</v>
      </c>
      <c r="K15" s="17" t="n">
        <v>0.815</v>
      </c>
      <c r="L15" s="17" t="n">
        <v>0.7158</v>
      </c>
      <c r="M15" s="17" t="n">
        <v>0.6349</v>
      </c>
      <c r="N15" s="17" t="n">
        <v>0.5678</v>
      </c>
      <c r="O15" s="17" t="n">
        <v>0.511</v>
      </c>
      <c r="P15" s="17" t="n">
        <v>0.4627</v>
      </c>
      <c r="Q15" s="17" t="n">
        <v>0.4209</v>
      </c>
      <c r="R15" s="17" t="n">
        <v>0.3847</v>
      </c>
      <c r="S15" s="17" t="n">
        <v>0.3527</v>
      </c>
      <c r="T15" s="17" t="n">
        <v>0.3245</v>
      </c>
      <c r="U15" s="17" t="n">
        <v>0.2994</v>
      </c>
      <c r="V15" s="17" t="n">
        <v>0.2769</v>
      </c>
    </row>
    <row r="16" customFormat="false" ht="12.75" hidden="false" customHeight="false" outlineLevel="0" collapsed="false">
      <c r="A16" s="13"/>
      <c r="B16" s="16" t="n">
        <v>26</v>
      </c>
      <c r="C16" s="17" t="n">
        <v>8.8389</v>
      </c>
      <c r="D16" s="17" t="n">
        <v>4.3212</v>
      </c>
      <c r="E16" s="17" t="n">
        <v>2.816</v>
      </c>
      <c r="F16" s="17" t="n">
        <v>2.064</v>
      </c>
      <c r="G16" s="17" t="n">
        <v>1.6134</v>
      </c>
      <c r="H16" s="17" t="n">
        <v>1.3133</v>
      </c>
      <c r="I16" s="17" t="n">
        <v>1.0993</v>
      </c>
      <c r="J16" s="17" t="n">
        <v>0.9392</v>
      </c>
      <c r="K16" s="17" t="n">
        <v>0.8149</v>
      </c>
      <c r="L16" s="17" t="n">
        <v>0.7158</v>
      </c>
      <c r="M16" s="17" t="n">
        <v>0.6349</v>
      </c>
      <c r="N16" s="17" t="n">
        <v>0.5677</v>
      </c>
      <c r="O16" s="17" t="n">
        <v>0.5111</v>
      </c>
      <c r="P16" s="17" t="n">
        <v>0.4627</v>
      </c>
      <c r="Q16" s="17" t="n">
        <v>0.421</v>
      </c>
      <c r="R16" s="17" t="n">
        <v>0.3847</v>
      </c>
      <c r="S16" s="17" t="n">
        <v>0.3528</v>
      </c>
      <c r="T16" s="17" t="n">
        <v>0.3244</v>
      </c>
      <c r="U16" s="17" t="n">
        <v>0.2993</v>
      </c>
      <c r="V16" s="17" t="n">
        <v>0.277</v>
      </c>
    </row>
    <row r="17" customFormat="false" ht="12.75" hidden="false" customHeight="false" outlineLevel="0" collapsed="false">
      <c r="A17" s="13"/>
      <c r="B17" s="16" t="n">
        <v>27</v>
      </c>
      <c r="C17" s="17" t="n">
        <v>8.8389</v>
      </c>
      <c r="D17" s="17" t="n">
        <v>4.3212</v>
      </c>
      <c r="E17" s="17" t="n">
        <v>2.816</v>
      </c>
      <c r="F17" s="17" t="n">
        <v>2.064</v>
      </c>
      <c r="G17" s="17" t="n">
        <v>1.6134</v>
      </c>
      <c r="H17" s="17" t="n">
        <v>1.3133</v>
      </c>
      <c r="I17" s="17" t="n">
        <v>1.0994</v>
      </c>
      <c r="J17" s="17" t="n">
        <v>0.9392</v>
      </c>
      <c r="K17" s="17" t="n">
        <v>0.815</v>
      </c>
      <c r="L17" s="17" t="n">
        <v>0.7157</v>
      </c>
      <c r="M17" s="17" t="n">
        <v>0.6349</v>
      </c>
      <c r="N17" s="17" t="n">
        <v>0.5678</v>
      </c>
      <c r="O17" s="17" t="n">
        <v>0.511</v>
      </c>
      <c r="P17" s="17" t="n">
        <v>0.4628</v>
      </c>
      <c r="Q17" s="17" t="n">
        <v>0.4209</v>
      </c>
      <c r="R17" s="17" t="n">
        <v>0.3847</v>
      </c>
      <c r="S17" s="17" t="n">
        <v>0.3528</v>
      </c>
      <c r="T17" s="17" t="n">
        <v>0.3245</v>
      </c>
      <c r="U17" s="17" t="n">
        <v>0.2994</v>
      </c>
      <c r="V17" s="17" t="n">
        <v>0.277</v>
      </c>
    </row>
    <row r="18" customFormat="false" ht="12.75" hidden="false" customHeight="true" outlineLevel="0" collapsed="false">
      <c r="A18" s="13"/>
      <c r="B18" s="16" t="n">
        <v>28</v>
      </c>
      <c r="C18" s="17" t="n">
        <v>8.8389</v>
      </c>
      <c r="D18" s="17" t="n">
        <v>4.3211</v>
      </c>
      <c r="E18" s="17" t="n">
        <v>2.8161</v>
      </c>
      <c r="F18" s="17" t="n">
        <v>2.064</v>
      </c>
      <c r="G18" s="17" t="n">
        <v>1.6134</v>
      </c>
      <c r="H18" s="17" t="n">
        <v>1.3133</v>
      </c>
      <c r="I18" s="17" t="n">
        <v>1.0994</v>
      </c>
      <c r="J18" s="17" t="n">
        <v>0.9392</v>
      </c>
      <c r="K18" s="17" t="n">
        <v>0.815</v>
      </c>
      <c r="L18" s="17" t="n">
        <v>0.7158</v>
      </c>
      <c r="M18" s="17" t="n">
        <v>0.6349</v>
      </c>
      <c r="N18" s="17" t="n">
        <v>0.5678</v>
      </c>
      <c r="O18" s="17" t="n">
        <v>0.511</v>
      </c>
      <c r="P18" s="17" t="n">
        <v>0.4627</v>
      </c>
      <c r="Q18" s="17" t="n">
        <v>0.4209</v>
      </c>
      <c r="R18" s="17" t="n">
        <v>0.3847</v>
      </c>
      <c r="S18" s="17" t="n">
        <v>0.3528</v>
      </c>
      <c r="T18" s="17" t="n">
        <v>0.3245</v>
      </c>
      <c r="U18" s="17" t="n">
        <v>0.2993</v>
      </c>
      <c r="V18" s="17" t="n">
        <v>0.277</v>
      </c>
    </row>
    <row r="19" customFormat="false" ht="12.75" hidden="false" customHeight="false" outlineLevel="0" collapsed="false">
      <c r="A19" s="18"/>
      <c r="B19" s="16" t="n">
        <v>29</v>
      </c>
      <c r="C19" s="17" t="n">
        <v>8.8389</v>
      </c>
      <c r="D19" s="17" t="n">
        <v>4.3212</v>
      </c>
      <c r="E19" s="17" t="n">
        <v>2.816</v>
      </c>
      <c r="F19" s="17" t="n">
        <v>2.064</v>
      </c>
      <c r="G19" s="17" t="n">
        <v>1.6134</v>
      </c>
      <c r="H19" s="17" t="n">
        <v>1.3133</v>
      </c>
      <c r="I19" s="17" t="n">
        <v>1.0994</v>
      </c>
      <c r="J19" s="17" t="n">
        <v>0.9391</v>
      </c>
      <c r="K19" s="17" t="n">
        <v>0.815</v>
      </c>
      <c r="L19" s="17" t="n">
        <v>0.7158</v>
      </c>
      <c r="M19" s="17" t="n">
        <v>0.6349</v>
      </c>
      <c r="N19" s="17" t="n">
        <v>0.5678</v>
      </c>
      <c r="O19" s="17" t="n">
        <v>0.5111</v>
      </c>
      <c r="P19" s="17" t="n">
        <v>0.4628</v>
      </c>
      <c r="Q19" s="17" t="n">
        <v>0.421</v>
      </c>
      <c r="R19" s="17" t="n">
        <v>0.3847</v>
      </c>
      <c r="S19" s="17" t="n">
        <v>0.3528</v>
      </c>
      <c r="T19" s="17" t="n">
        <v>0.3244</v>
      </c>
      <c r="U19" s="17" t="n">
        <v>0.2993</v>
      </c>
      <c r="V19" s="17" t="n">
        <v>0.277</v>
      </c>
    </row>
    <row r="20" customFormat="false" ht="12.75" hidden="false" customHeight="false" outlineLevel="0" collapsed="false">
      <c r="A20" s="18"/>
      <c r="B20" s="16" t="n">
        <v>30</v>
      </c>
      <c r="C20" s="17" t="n">
        <v>8.8389</v>
      </c>
      <c r="D20" s="17" t="n">
        <v>4.3212</v>
      </c>
      <c r="E20" s="17" t="n">
        <v>2.8161</v>
      </c>
      <c r="F20" s="17" t="n">
        <v>2.064</v>
      </c>
      <c r="G20" s="17" t="n">
        <v>1.6134</v>
      </c>
      <c r="H20" s="17" t="n">
        <v>1.3133</v>
      </c>
      <c r="I20" s="17" t="n">
        <v>1.0994</v>
      </c>
      <c r="J20" s="17" t="n">
        <v>0.9392</v>
      </c>
      <c r="K20" s="17" t="n">
        <v>0.815</v>
      </c>
      <c r="L20" s="17" t="n">
        <v>0.7158</v>
      </c>
      <c r="M20" s="17" t="n">
        <v>0.6349</v>
      </c>
      <c r="N20" s="17" t="n">
        <v>0.5677</v>
      </c>
      <c r="O20" s="17" t="n">
        <v>0.5111</v>
      </c>
      <c r="P20" s="17" t="n">
        <v>0.4627</v>
      </c>
      <c r="Q20" s="17" t="n">
        <v>0.421</v>
      </c>
      <c r="R20" s="17" t="n">
        <v>0.3846</v>
      </c>
      <c r="S20" s="17" t="n">
        <v>0.3527</v>
      </c>
      <c r="T20" s="17" t="n">
        <v>0.3245</v>
      </c>
      <c r="U20" s="17" t="n">
        <v>0.2994</v>
      </c>
      <c r="V20" s="17" t="n">
        <v>0.277</v>
      </c>
    </row>
    <row r="21" customFormat="false" ht="12.75" hidden="false" customHeight="false" outlineLevel="0" collapsed="false">
      <c r="A21" s="18"/>
      <c r="B21" s="16" t="n">
        <v>31</v>
      </c>
      <c r="C21" s="17" t="n">
        <v>8.8389</v>
      </c>
      <c r="D21" s="17" t="n">
        <v>4.3212</v>
      </c>
      <c r="E21" s="17" t="n">
        <v>2.8161</v>
      </c>
      <c r="F21" s="17" t="n">
        <v>2.064</v>
      </c>
      <c r="G21" s="17" t="n">
        <v>1.6135</v>
      </c>
      <c r="H21" s="17" t="n">
        <v>1.3133</v>
      </c>
      <c r="I21" s="17" t="n">
        <v>1.0994</v>
      </c>
      <c r="J21" s="17" t="n">
        <v>0.9392</v>
      </c>
      <c r="K21" s="17" t="n">
        <v>0.815</v>
      </c>
      <c r="L21" s="17" t="n">
        <v>0.7158</v>
      </c>
      <c r="M21" s="17" t="n">
        <v>0.6349</v>
      </c>
      <c r="N21" s="17" t="n">
        <v>0.5678</v>
      </c>
      <c r="O21" s="17" t="n">
        <v>0.5111</v>
      </c>
      <c r="P21" s="17" t="n">
        <v>0.4628</v>
      </c>
      <c r="Q21" s="17" t="n">
        <v>0.421</v>
      </c>
      <c r="R21" s="17" t="n">
        <v>0.3847</v>
      </c>
      <c r="S21" s="17" t="n">
        <v>0.3527</v>
      </c>
      <c r="T21" s="17" t="n">
        <v>0.3244</v>
      </c>
      <c r="U21" s="17" t="n">
        <v>0.2994</v>
      </c>
      <c r="V21" s="17" t="n">
        <v>0.277</v>
      </c>
    </row>
    <row r="22" customFormat="false" ht="12.75" hidden="false" customHeight="false" outlineLevel="0" collapsed="false">
      <c r="A22" s="18"/>
      <c r="B22" s="16" t="n">
        <v>32</v>
      </c>
      <c r="C22" s="17" t="n">
        <v>8.8389</v>
      </c>
      <c r="D22" s="17" t="n">
        <v>4.3212</v>
      </c>
      <c r="E22" s="17" t="n">
        <v>2.816</v>
      </c>
      <c r="F22" s="17" t="n">
        <v>2.064</v>
      </c>
      <c r="G22" s="17" t="n">
        <v>1.6134</v>
      </c>
      <c r="H22" s="17" t="n">
        <v>1.3133</v>
      </c>
      <c r="I22" s="17" t="n">
        <v>1.0994</v>
      </c>
      <c r="J22" s="17" t="n">
        <v>0.9392</v>
      </c>
      <c r="K22" s="17" t="n">
        <v>0.815</v>
      </c>
      <c r="L22" s="17" t="n">
        <v>0.7158</v>
      </c>
      <c r="M22" s="17" t="n">
        <v>0.6349</v>
      </c>
      <c r="N22" s="17" t="n">
        <v>0.5678</v>
      </c>
      <c r="O22" s="17" t="n">
        <v>0.5111</v>
      </c>
      <c r="P22" s="17" t="n">
        <v>0.4628</v>
      </c>
      <c r="Q22" s="17" t="n">
        <v>0.421</v>
      </c>
      <c r="R22" s="17" t="n">
        <v>0.3847</v>
      </c>
      <c r="S22" s="17" t="n">
        <v>0.3527</v>
      </c>
      <c r="T22" s="17" t="n">
        <v>0.3245</v>
      </c>
      <c r="U22" s="17" t="n">
        <v>0.2994</v>
      </c>
      <c r="V22" s="17" t="n">
        <v>0.277</v>
      </c>
    </row>
    <row r="23" customFormat="false" ht="12.75" hidden="false" customHeight="false" outlineLevel="0" collapsed="false">
      <c r="A23" s="18"/>
      <c r="B23" s="16" t="n">
        <v>33</v>
      </c>
      <c r="C23" s="17" t="n">
        <v>8.8389</v>
      </c>
      <c r="D23" s="17" t="n">
        <v>4.3212</v>
      </c>
      <c r="E23" s="17" t="n">
        <v>2.816</v>
      </c>
      <c r="F23" s="17" t="n">
        <v>2.064</v>
      </c>
      <c r="G23" s="17" t="n">
        <v>1.6134</v>
      </c>
      <c r="H23" s="17" t="n">
        <v>1.3134</v>
      </c>
      <c r="I23" s="17" t="n">
        <v>1.0994</v>
      </c>
      <c r="J23" s="17" t="n">
        <v>0.9392</v>
      </c>
      <c r="K23" s="17" t="n">
        <v>0.815</v>
      </c>
      <c r="L23" s="17" t="n">
        <v>0.7158</v>
      </c>
      <c r="M23" s="17" t="n">
        <v>0.635</v>
      </c>
      <c r="N23" s="17" t="n">
        <v>0.5678</v>
      </c>
      <c r="O23" s="17" t="n">
        <v>0.5111</v>
      </c>
      <c r="P23" s="17" t="n">
        <v>0.4627</v>
      </c>
      <c r="Q23" s="17" t="n">
        <v>0.421</v>
      </c>
      <c r="R23" s="17" t="n">
        <v>0.3847</v>
      </c>
      <c r="S23" s="17" t="n">
        <v>0.3528</v>
      </c>
      <c r="T23" s="17" t="n">
        <v>0.3245</v>
      </c>
      <c r="U23" s="17" t="n">
        <v>0.2993</v>
      </c>
      <c r="V23" s="17" t="n">
        <v>0.277</v>
      </c>
    </row>
    <row r="24" customFormat="false" ht="12.75" hidden="false" customHeight="false" outlineLevel="0" collapsed="false">
      <c r="A24" s="18"/>
      <c r="B24" s="16" t="n">
        <v>34</v>
      </c>
      <c r="C24" s="17" t="n">
        <v>8.839</v>
      </c>
      <c r="D24" s="17" t="n">
        <v>4.3212</v>
      </c>
      <c r="E24" s="17" t="n">
        <v>2.8161</v>
      </c>
      <c r="F24" s="17" t="n">
        <v>2.064</v>
      </c>
      <c r="G24" s="17" t="n">
        <v>1.6134</v>
      </c>
      <c r="H24" s="17" t="n">
        <v>1.3133</v>
      </c>
      <c r="I24" s="17" t="n">
        <v>1.0994</v>
      </c>
      <c r="J24" s="17" t="n">
        <v>0.9392</v>
      </c>
      <c r="K24" s="17" t="n">
        <v>0.815</v>
      </c>
      <c r="L24" s="17" t="n">
        <v>0.7158</v>
      </c>
      <c r="M24" s="17" t="n">
        <v>0.6349</v>
      </c>
      <c r="N24" s="17" t="n">
        <v>0.5677</v>
      </c>
      <c r="O24" s="17" t="n">
        <v>0.5111</v>
      </c>
      <c r="P24" s="17" t="n">
        <v>0.4628</v>
      </c>
      <c r="Q24" s="17" t="n">
        <v>0.421</v>
      </c>
      <c r="R24" s="17" t="n">
        <v>0.3847</v>
      </c>
      <c r="S24" s="17" t="n">
        <v>0.3528</v>
      </c>
      <c r="T24" s="17" t="n">
        <v>0.3245</v>
      </c>
      <c r="U24" s="17" t="n">
        <v>0.2993</v>
      </c>
      <c r="V24" s="17" t="n">
        <v>0.277</v>
      </c>
    </row>
    <row r="25" customFormat="false" ht="12.75" hidden="false" customHeight="false" outlineLevel="0" collapsed="false">
      <c r="A25" s="18"/>
      <c r="B25" s="16" t="n">
        <v>35</v>
      </c>
      <c r="C25" s="17" t="n">
        <v>8.8389</v>
      </c>
      <c r="D25" s="17" t="n">
        <v>4.3212</v>
      </c>
      <c r="E25" s="17" t="n">
        <v>2.8161</v>
      </c>
      <c r="F25" s="17" t="n">
        <v>2.0641</v>
      </c>
      <c r="G25" s="17" t="n">
        <v>1.6134</v>
      </c>
      <c r="H25" s="17" t="n">
        <v>1.3134</v>
      </c>
      <c r="I25" s="17" t="n">
        <v>1.0994</v>
      </c>
      <c r="J25" s="17" t="n">
        <v>0.9392</v>
      </c>
      <c r="K25" s="17" t="n">
        <v>0.815</v>
      </c>
      <c r="L25" s="17" t="n">
        <v>0.7158</v>
      </c>
      <c r="M25" s="17" t="n">
        <v>0.6349</v>
      </c>
      <c r="N25" s="17" t="n">
        <v>0.5678</v>
      </c>
      <c r="O25" s="17" t="n">
        <v>0.5111</v>
      </c>
      <c r="P25" s="17" t="n">
        <v>0.4627</v>
      </c>
      <c r="Q25" s="17" t="n">
        <v>0.4211</v>
      </c>
      <c r="R25" s="17" t="n">
        <v>0.3847</v>
      </c>
      <c r="S25" s="17" t="n">
        <v>0.3527</v>
      </c>
      <c r="T25" s="17" t="n">
        <v>0.3245</v>
      </c>
      <c r="U25" s="17" t="n">
        <v>0.2994</v>
      </c>
      <c r="V25" s="17" t="n">
        <v>0.2771</v>
      </c>
    </row>
    <row r="26" customFormat="false" ht="12.75" hidden="false" customHeight="false" outlineLevel="0" collapsed="false">
      <c r="A26" s="18"/>
      <c r="B26" s="16" t="n">
        <v>36</v>
      </c>
      <c r="C26" s="17" t="n">
        <v>8.8389</v>
      </c>
      <c r="D26" s="17" t="n">
        <v>4.3212</v>
      </c>
      <c r="E26" s="17" t="n">
        <v>2.8161</v>
      </c>
      <c r="F26" s="17" t="n">
        <v>2.064</v>
      </c>
      <c r="G26" s="17" t="n">
        <v>1.6134</v>
      </c>
      <c r="H26" s="17" t="n">
        <v>1.3133</v>
      </c>
      <c r="I26" s="17" t="n">
        <v>1.0994</v>
      </c>
      <c r="J26" s="17" t="n">
        <v>0.9392</v>
      </c>
      <c r="K26" s="17" t="n">
        <v>0.815</v>
      </c>
      <c r="L26" s="17" t="n">
        <v>0.7158</v>
      </c>
      <c r="M26" s="17" t="n">
        <v>0.6349</v>
      </c>
      <c r="N26" s="17" t="n">
        <v>0.5678</v>
      </c>
      <c r="O26" s="17" t="n">
        <v>0.5111</v>
      </c>
      <c r="P26" s="17" t="n">
        <v>0.4628</v>
      </c>
      <c r="Q26" s="17" t="n">
        <v>0.421</v>
      </c>
      <c r="R26" s="17" t="n">
        <v>0.3847</v>
      </c>
      <c r="S26" s="17" t="n">
        <v>0.3528</v>
      </c>
      <c r="T26" s="17" t="n">
        <v>0.3244</v>
      </c>
      <c r="U26" s="17" t="n">
        <v>0.2994</v>
      </c>
      <c r="V26" s="17" t="n">
        <v>0.277</v>
      </c>
    </row>
    <row r="27" customFormat="false" ht="12.75" hidden="false" customHeight="false" outlineLevel="0" collapsed="false">
      <c r="A27" s="18"/>
      <c r="B27" s="16" t="n">
        <v>37</v>
      </c>
      <c r="C27" s="17" t="n">
        <v>8.8389</v>
      </c>
      <c r="D27" s="17" t="n">
        <v>4.3211</v>
      </c>
      <c r="E27" s="17" t="n">
        <v>2.8161</v>
      </c>
      <c r="F27" s="17" t="n">
        <v>2.064</v>
      </c>
      <c r="G27" s="17" t="n">
        <v>1.6135</v>
      </c>
      <c r="H27" s="17" t="n">
        <v>1.3133</v>
      </c>
      <c r="I27" s="17" t="n">
        <v>1.0994</v>
      </c>
      <c r="J27" s="17" t="n">
        <v>0.9392</v>
      </c>
      <c r="K27" s="17" t="n">
        <v>0.815</v>
      </c>
      <c r="L27" s="17" t="n">
        <v>0.7158</v>
      </c>
      <c r="M27" s="17" t="n">
        <v>0.635</v>
      </c>
      <c r="N27" s="17" t="n">
        <v>0.5677</v>
      </c>
      <c r="O27" s="17" t="n">
        <v>0.5112</v>
      </c>
      <c r="P27" s="17" t="n">
        <v>0.4628</v>
      </c>
      <c r="Q27" s="17" t="n">
        <v>0.4211</v>
      </c>
      <c r="R27" s="17" t="n">
        <v>0.3847</v>
      </c>
      <c r="S27" s="17" t="n">
        <v>0.3528</v>
      </c>
      <c r="T27" s="17" t="n">
        <v>0.3245</v>
      </c>
      <c r="U27" s="17" t="n">
        <v>0.2994</v>
      </c>
      <c r="V27" s="17" t="n">
        <v>0.277</v>
      </c>
    </row>
    <row r="28" customFormat="false" ht="12.75" hidden="false" customHeight="false" outlineLevel="0" collapsed="false">
      <c r="A28" s="18"/>
      <c r="B28" s="16" t="n">
        <v>38</v>
      </c>
      <c r="C28" s="17" t="n">
        <v>8.839</v>
      </c>
      <c r="D28" s="17" t="n">
        <v>4.3211</v>
      </c>
      <c r="E28" s="17" t="n">
        <v>2.8161</v>
      </c>
      <c r="F28" s="17" t="n">
        <v>2.064</v>
      </c>
      <c r="G28" s="17" t="n">
        <v>1.6134</v>
      </c>
      <c r="H28" s="17" t="n">
        <v>1.3134</v>
      </c>
      <c r="I28" s="17" t="n">
        <v>1.0994</v>
      </c>
      <c r="J28" s="17" t="n">
        <v>0.9392</v>
      </c>
      <c r="K28" s="17" t="n">
        <v>0.815</v>
      </c>
      <c r="L28" s="17" t="n">
        <v>0.7158</v>
      </c>
      <c r="M28" s="17" t="n">
        <v>0.635</v>
      </c>
      <c r="N28" s="17" t="n">
        <v>0.5678</v>
      </c>
      <c r="O28" s="17" t="n">
        <v>0.5112</v>
      </c>
      <c r="P28" s="17" t="n">
        <v>0.4628</v>
      </c>
      <c r="Q28" s="17" t="n">
        <v>0.4211</v>
      </c>
      <c r="R28" s="17" t="n">
        <v>0.3847</v>
      </c>
      <c r="S28" s="17" t="n">
        <v>0.3528</v>
      </c>
      <c r="T28" s="17" t="n">
        <v>0.3245</v>
      </c>
      <c r="U28" s="17" t="n">
        <v>0.2994</v>
      </c>
      <c r="V28" s="17" t="n">
        <v>0.277</v>
      </c>
    </row>
    <row r="29" customFormat="false" ht="12.75" hidden="false" customHeight="false" outlineLevel="0" collapsed="false">
      <c r="A29" s="18"/>
      <c r="B29" s="16" t="n">
        <v>39</v>
      </c>
      <c r="C29" s="17" t="n">
        <v>8.8389</v>
      </c>
      <c r="D29" s="17" t="n">
        <v>4.3212</v>
      </c>
      <c r="E29" s="17" t="n">
        <v>2.8161</v>
      </c>
      <c r="F29" s="17" t="n">
        <v>2.064</v>
      </c>
      <c r="G29" s="17" t="n">
        <v>1.6134</v>
      </c>
      <c r="H29" s="17" t="n">
        <v>1.3133</v>
      </c>
      <c r="I29" s="17" t="n">
        <v>1.0995</v>
      </c>
      <c r="J29" s="17" t="n">
        <v>0.9393</v>
      </c>
      <c r="K29" s="17" t="n">
        <v>0.8151</v>
      </c>
      <c r="L29" s="17" t="n">
        <v>0.7159</v>
      </c>
      <c r="M29" s="17" t="n">
        <v>0.6349</v>
      </c>
      <c r="N29" s="17" t="n">
        <v>0.5678</v>
      </c>
      <c r="O29" s="17" t="n">
        <v>0.5111</v>
      </c>
      <c r="P29" s="17" t="n">
        <v>0.4628</v>
      </c>
      <c r="Q29" s="17" t="n">
        <v>0.4211</v>
      </c>
      <c r="R29" s="17" t="n">
        <v>0.3847</v>
      </c>
      <c r="S29" s="17" t="n">
        <v>0.3528</v>
      </c>
      <c r="T29" s="17" t="n">
        <v>0.3245</v>
      </c>
      <c r="U29" s="17" t="n">
        <v>0.2994</v>
      </c>
      <c r="V29" s="17" t="n">
        <v>0.2771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39</v>
      </c>
      <c r="D30" s="17" t="n">
        <v>4.3212</v>
      </c>
      <c r="E30" s="17" t="n">
        <v>2.8161</v>
      </c>
      <c r="F30" s="17" t="n">
        <v>2.064</v>
      </c>
      <c r="G30" s="17" t="n">
        <v>1.6134</v>
      </c>
      <c r="H30" s="17" t="n">
        <v>1.3134</v>
      </c>
      <c r="I30" s="17" t="n">
        <v>1.0995</v>
      </c>
      <c r="J30" s="17" t="n">
        <v>0.9392</v>
      </c>
      <c r="K30" s="17" t="n">
        <v>0.815</v>
      </c>
      <c r="L30" s="17" t="n">
        <v>0.7159</v>
      </c>
      <c r="M30" s="17" t="n">
        <v>0.635</v>
      </c>
      <c r="N30" s="17" t="n">
        <v>0.5678</v>
      </c>
      <c r="O30" s="17" t="n">
        <v>0.5111</v>
      </c>
      <c r="P30" s="17" t="n">
        <v>0.4628</v>
      </c>
      <c r="Q30" s="17" t="n">
        <v>0.421</v>
      </c>
      <c r="R30" s="17" t="n">
        <v>0.3847</v>
      </c>
      <c r="S30" s="17" t="n">
        <v>0.3528</v>
      </c>
      <c r="T30" s="17" t="n">
        <v>0.3246</v>
      </c>
      <c r="U30" s="17" t="n">
        <v>0.2994</v>
      </c>
      <c r="V30" s="17" t="n">
        <v>0.2771</v>
      </c>
    </row>
    <row r="31" customFormat="false" ht="12.75" hidden="false" customHeight="false" outlineLevel="0" collapsed="false">
      <c r="A31" s="18"/>
      <c r="B31" s="16" t="n">
        <v>41</v>
      </c>
      <c r="C31" s="17" t="n">
        <v>8.839</v>
      </c>
      <c r="D31" s="17" t="n">
        <v>4.3212</v>
      </c>
      <c r="E31" s="17" t="n">
        <v>2.8161</v>
      </c>
      <c r="F31" s="17" t="n">
        <v>2.0641</v>
      </c>
      <c r="G31" s="17" t="n">
        <v>1.6135</v>
      </c>
      <c r="H31" s="17" t="n">
        <v>1.3134</v>
      </c>
      <c r="I31" s="17" t="n">
        <v>1.0995</v>
      </c>
      <c r="J31" s="17" t="n">
        <v>0.9393</v>
      </c>
      <c r="K31" s="17" t="n">
        <v>0.8151</v>
      </c>
      <c r="L31" s="17" t="n">
        <v>0.7158</v>
      </c>
      <c r="M31" s="17" t="n">
        <v>0.635</v>
      </c>
      <c r="N31" s="17" t="n">
        <v>0.5679</v>
      </c>
      <c r="O31" s="17" t="n">
        <v>0.5111</v>
      </c>
      <c r="P31" s="17" t="n">
        <v>0.4628</v>
      </c>
      <c r="Q31" s="17" t="n">
        <v>0.4211</v>
      </c>
      <c r="R31" s="17" t="n">
        <v>0.3848</v>
      </c>
      <c r="S31" s="17" t="n">
        <v>0.3528</v>
      </c>
      <c r="T31" s="17" t="n">
        <v>0.3245</v>
      </c>
      <c r="U31" s="17" t="n">
        <v>0.2995</v>
      </c>
      <c r="V31" s="17" t="n">
        <v>0.2771</v>
      </c>
    </row>
    <row r="32" customFormat="false" ht="12.75" hidden="false" customHeight="false" outlineLevel="0" collapsed="false">
      <c r="A32" s="18"/>
      <c r="B32" s="16" t="n">
        <v>42</v>
      </c>
      <c r="C32" s="17" t="n">
        <v>8.839</v>
      </c>
      <c r="D32" s="17" t="n">
        <v>4.3212</v>
      </c>
      <c r="E32" s="17" t="n">
        <v>2.816</v>
      </c>
      <c r="F32" s="17" t="n">
        <v>2.0641</v>
      </c>
      <c r="G32" s="17" t="n">
        <v>1.6135</v>
      </c>
      <c r="H32" s="17" t="n">
        <v>1.3133</v>
      </c>
      <c r="I32" s="17" t="n">
        <v>1.0995</v>
      </c>
      <c r="J32" s="17" t="n">
        <v>0.9393</v>
      </c>
      <c r="K32" s="17" t="n">
        <v>0.815</v>
      </c>
      <c r="L32" s="17" t="n">
        <v>0.7158</v>
      </c>
      <c r="M32" s="17" t="n">
        <v>0.635</v>
      </c>
      <c r="N32" s="17" t="n">
        <v>0.5678</v>
      </c>
      <c r="O32" s="17" t="n">
        <v>0.5112</v>
      </c>
      <c r="P32" s="17" t="n">
        <v>0.4628</v>
      </c>
      <c r="Q32" s="17" t="n">
        <v>0.4211</v>
      </c>
      <c r="R32" s="17" t="n">
        <v>0.3848</v>
      </c>
      <c r="S32" s="17" t="n">
        <v>0.3529</v>
      </c>
      <c r="T32" s="17" t="n">
        <v>0.3245</v>
      </c>
      <c r="U32" s="17" t="n">
        <v>0.2995</v>
      </c>
      <c r="V32" s="17" t="n">
        <v>0.2771</v>
      </c>
    </row>
    <row r="33" customFormat="false" ht="12.75" hidden="false" customHeight="false" outlineLevel="0" collapsed="false">
      <c r="A33" s="18"/>
      <c r="B33" s="16" t="n">
        <v>43</v>
      </c>
      <c r="C33" s="17" t="n">
        <v>8.8389</v>
      </c>
      <c r="D33" s="17" t="n">
        <v>4.3212</v>
      </c>
      <c r="E33" s="17" t="n">
        <v>2.8161</v>
      </c>
      <c r="F33" s="17" t="n">
        <v>2.0641</v>
      </c>
      <c r="G33" s="17" t="n">
        <v>1.6135</v>
      </c>
      <c r="H33" s="17" t="n">
        <v>1.3134</v>
      </c>
      <c r="I33" s="17" t="n">
        <v>1.0995</v>
      </c>
      <c r="J33" s="17" t="n">
        <v>0.9393</v>
      </c>
      <c r="K33" s="17" t="n">
        <v>0.815</v>
      </c>
      <c r="L33" s="17" t="n">
        <v>0.7158</v>
      </c>
      <c r="M33" s="17" t="n">
        <v>0.635</v>
      </c>
      <c r="N33" s="17" t="n">
        <v>0.5678</v>
      </c>
      <c r="O33" s="17" t="n">
        <v>0.5112</v>
      </c>
      <c r="P33" s="17" t="n">
        <v>0.4628</v>
      </c>
      <c r="Q33" s="17" t="n">
        <v>0.4211</v>
      </c>
      <c r="R33" s="17" t="n">
        <v>0.3848</v>
      </c>
      <c r="S33" s="17" t="n">
        <v>0.3528</v>
      </c>
      <c r="T33" s="17" t="n">
        <v>0.3246</v>
      </c>
      <c r="U33" s="17" t="n">
        <v>0.2994</v>
      </c>
      <c r="V33" s="17" t="n">
        <v>0.2771</v>
      </c>
    </row>
    <row r="34" customFormat="false" ht="12.75" hidden="false" customHeight="false" outlineLevel="0" collapsed="false">
      <c r="A34" s="18"/>
      <c r="B34" s="16" t="n">
        <v>44</v>
      </c>
      <c r="C34" s="17" t="n">
        <v>8.8389</v>
      </c>
      <c r="D34" s="17" t="n">
        <v>4.3212</v>
      </c>
      <c r="E34" s="17" t="n">
        <v>2.8161</v>
      </c>
      <c r="F34" s="17" t="n">
        <v>2.0641</v>
      </c>
      <c r="G34" s="17" t="n">
        <v>1.6135</v>
      </c>
      <c r="H34" s="17" t="n">
        <v>1.3134</v>
      </c>
      <c r="I34" s="17" t="n">
        <v>1.0995</v>
      </c>
      <c r="J34" s="17" t="n">
        <v>0.9393</v>
      </c>
      <c r="K34" s="17" t="n">
        <v>0.815</v>
      </c>
      <c r="L34" s="17" t="n">
        <v>0.7159</v>
      </c>
      <c r="M34" s="17" t="n">
        <v>0.635</v>
      </c>
      <c r="N34" s="17" t="n">
        <v>0.5679</v>
      </c>
      <c r="O34" s="17" t="n">
        <v>0.5112</v>
      </c>
      <c r="P34" s="17" t="n">
        <v>0.4628</v>
      </c>
      <c r="Q34" s="17" t="n">
        <v>0.4211</v>
      </c>
      <c r="R34" s="17" t="n">
        <v>0.3848</v>
      </c>
      <c r="S34" s="17" t="n">
        <v>0.3528</v>
      </c>
      <c r="T34" s="17" t="n">
        <v>0.3246</v>
      </c>
      <c r="U34" s="17" t="n">
        <v>0.2995</v>
      </c>
      <c r="V34" s="17" t="n">
        <v>0.2771</v>
      </c>
    </row>
    <row r="35" customFormat="false" ht="12.75" hidden="false" customHeight="false" outlineLevel="0" collapsed="false">
      <c r="A35" s="18"/>
      <c r="B35" s="16" t="n">
        <v>45</v>
      </c>
      <c r="C35" s="17" t="n">
        <v>8.839</v>
      </c>
      <c r="D35" s="17" t="n">
        <v>4.3212</v>
      </c>
      <c r="E35" s="17" t="n">
        <v>2.8161</v>
      </c>
      <c r="F35" s="17" t="n">
        <v>2.0641</v>
      </c>
      <c r="G35" s="17" t="n">
        <v>1.6135</v>
      </c>
      <c r="H35" s="17" t="n">
        <v>1.3134</v>
      </c>
      <c r="I35" s="17" t="n">
        <v>1.0995</v>
      </c>
      <c r="J35" s="17" t="n">
        <v>0.9393</v>
      </c>
      <c r="K35" s="17" t="n">
        <v>0.8151</v>
      </c>
      <c r="L35" s="17" t="n">
        <v>0.7159</v>
      </c>
      <c r="M35" s="17" t="n">
        <v>0.635</v>
      </c>
      <c r="N35" s="17" t="n">
        <v>0.5678</v>
      </c>
      <c r="O35" s="17" t="n">
        <v>0.5112</v>
      </c>
      <c r="P35" s="17" t="n">
        <v>0.4629</v>
      </c>
      <c r="Q35" s="17" t="n">
        <v>0.4211</v>
      </c>
      <c r="R35" s="17" t="n">
        <v>0.3848</v>
      </c>
      <c r="S35" s="17" t="n">
        <v>0.3529</v>
      </c>
      <c r="T35" s="17" t="n">
        <v>0.3245</v>
      </c>
      <c r="U35" s="17" t="n">
        <v>0.2995</v>
      </c>
      <c r="V35" s="17" t="n">
        <v>0.2771</v>
      </c>
    </row>
    <row r="36" customFormat="false" ht="12.75" hidden="false" customHeight="false" outlineLevel="0" collapsed="false">
      <c r="A36" s="18"/>
      <c r="B36" s="16" t="n">
        <v>46</v>
      </c>
      <c r="C36" s="17" t="n">
        <v>8.839</v>
      </c>
      <c r="D36" s="17" t="n">
        <v>4.3213</v>
      </c>
      <c r="E36" s="17" t="n">
        <v>2.8161</v>
      </c>
      <c r="F36" s="17" t="n">
        <v>2.0641</v>
      </c>
      <c r="G36" s="17" t="n">
        <v>1.6135</v>
      </c>
      <c r="H36" s="17" t="n">
        <v>1.3133</v>
      </c>
      <c r="I36" s="17" t="n">
        <v>1.0995</v>
      </c>
      <c r="J36" s="17" t="n">
        <v>0.9393</v>
      </c>
      <c r="K36" s="17" t="n">
        <v>0.8151</v>
      </c>
      <c r="L36" s="17" t="n">
        <v>0.7159</v>
      </c>
      <c r="M36" s="17" t="n">
        <v>0.6351</v>
      </c>
      <c r="N36" s="17" t="n">
        <v>0.5679</v>
      </c>
      <c r="O36" s="17" t="n">
        <v>0.5112</v>
      </c>
      <c r="P36" s="17" t="n">
        <v>0.4629</v>
      </c>
      <c r="Q36" s="17" t="n">
        <v>0.4212</v>
      </c>
      <c r="R36" s="17" t="n">
        <v>0.3848</v>
      </c>
      <c r="S36" s="17" t="n">
        <v>0.3529</v>
      </c>
      <c r="T36" s="17" t="n">
        <v>0.3245</v>
      </c>
      <c r="U36" s="17" t="n">
        <v>0.2995</v>
      </c>
      <c r="V36" s="17" t="n">
        <v>0.2771</v>
      </c>
    </row>
    <row r="37" customFormat="false" ht="12.75" hidden="false" customHeight="false" outlineLevel="0" collapsed="false">
      <c r="A37" s="18"/>
      <c r="B37" s="16" t="n">
        <v>47</v>
      </c>
      <c r="C37" s="17" t="n">
        <v>8.8389</v>
      </c>
      <c r="D37" s="17" t="n">
        <v>4.3212</v>
      </c>
      <c r="E37" s="17" t="n">
        <v>2.8161</v>
      </c>
      <c r="F37" s="17" t="n">
        <v>2.0641</v>
      </c>
      <c r="G37" s="17" t="n">
        <v>1.6135</v>
      </c>
      <c r="H37" s="17" t="n">
        <v>1.3134</v>
      </c>
      <c r="I37" s="17" t="n">
        <v>1.0995</v>
      </c>
      <c r="J37" s="17" t="n">
        <v>0.9393</v>
      </c>
      <c r="K37" s="17" t="n">
        <v>0.8151</v>
      </c>
      <c r="L37" s="17" t="n">
        <v>0.7159</v>
      </c>
      <c r="M37" s="17" t="n">
        <v>0.635</v>
      </c>
      <c r="N37" s="17" t="n">
        <v>0.5679</v>
      </c>
      <c r="O37" s="17" t="n">
        <v>0.5112</v>
      </c>
      <c r="P37" s="17" t="n">
        <v>0.4629</v>
      </c>
      <c r="Q37" s="17" t="n">
        <v>0.4211</v>
      </c>
      <c r="R37" s="17" t="n">
        <v>0.3848</v>
      </c>
      <c r="S37" s="17" t="n">
        <v>0.3528</v>
      </c>
      <c r="T37" s="17" t="n">
        <v>0.3246</v>
      </c>
      <c r="U37" s="17" t="n">
        <v>0.2995</v>
      </c>
      <c r="V37" s="17" t="n">
        <v>0.2771</v>
      </c>
    </row>
    <row r="38" customFormat="false" ht="12.75" hidden="false" customHeight="false" outlineLevel="0" collapsed="false">
      <c r="A38" s="18"/>
      <c r="B38" s="16" t="n">
        <v>48</v>
      </c>
      <c r="C38" s="17" t="n">
        <v>8.839</v>
      </c>
      <c r="D38" s="17" t="n">
        <v>4.3212</v>
      </c>
      <c r="E38" s="17" t="n">
        <v>2.8161</v>
      </c>
      <c r="F38" s="17" t="n">
        <v>2.0641</v>
      </c>
      <c r="G38" s="17" t="n">
        <v>1.6135</v>
      </c>
      <c r="H38" s="17" t="n">
        <v>1.3134</v>
      </c>
      <c r="I38" s="17" t="n">
        <v>1.0995</v>
      </c>
      <c r="J38" s="17" t="n">
        <v>0.9393</v>
      </c>
      <c r="K38" s="17" t="n">
        <v>0.8151</v>
      </c>
      <c r="L38" s="17" t="n">
        <v>0.7159</v>
      </c>
      <c r="M38" s="17" t="n">
        <v>0.6351</v>
      </c>
      <c r="N38" s="17" t="n">
        <v>0.5678</v>
      </c>
      <c r="O38" s="17" t="n">
        <v>0.5113</v>
      </c>
      <c r="P38" s="17" t="n">
        <v>0.4629</v>
      </c>
      <c r="Q38" s="17" t="n">
        <v>0.4212</v>
      </c>
      <c r="R38" s="17" t="n">
        <v>0.3848</v>
      </c>
      <c r="S38" s="17" t="n">
        <v>0.3529</v>
      </c>
      <c r="T38" s="17" t="n">
        <v>0.3246</v>
      </c>
      <c r="U38" s="17" t="n">
        <v>0.2995</v>
      </c>
      <c r="V38" s="17" t="n">
        <v>0.2771</v>
      </c>
    </row>
    <row r="39" customFormat="false" ht="12.75" hidden="false" customHeight="false" outlineLevel="0" collapsed="false">
      <c r="A39" s="18"/>
      <c r="B39" s="16" t="n">
        <v>49</v>
      </c>
      <c r="C39" s="17" t="n">
        <v>8.8389</v>
      </c>
      <c r="D39" s="17" t="n">
        <v>4.3212</v>
      </c>
      <c r="E39" s="17" t="n">
        <v>2.8162</v>
      </c>
      <c r="F39" s="17" t="n">
        <v>2.0641</v>
      </c>
      <c r="G39" s="17" t="n">
        <v>1.6135</v>
      </c>
      <c r="H39" s="17" t="n">
        <v>1.3134</v>
      </c>
      <c r="I39" s="17" t="n">
        <v>1.0995</v>
      </c>
      <c r="J39" s="17" t="n">
        <v>0.9393</v>
      </c>
      <c r="K39" s="17" t="n">
        <v>0.8151</v>
      </c>
      <c r="L39" s="17" t="n">
        <v>0.716</v>
      </c>
      <c r="M39" s="17" t="n">
        <v>0.635</v>
      </c>
      <c r="N39" s="17" t="n">
        <v>0.5679</v>
      </c>
      <c r="O39" s="17" t="n">
        <v>0.5112</v>
      </c>
      <c r="P39" s="17" t="n">
        <v>0.4629</v>
      </c>
      <c r="Q39" s="17" t="n">
        <v>0.4212</v>
      </c>
      <c r="R39" s="17" t="n">
        <v>0.3849</v>
      </c>
      <c r="S39" s="17" t="n">
        <v>0.3529</v>
      </c>
      <c r="T39" s="17" t="n">
        <v>0.3246</v>
      </c>
      <c r="U39" s="17" t="n">
        <v>0.2995</v>
      </c>
      <c r="V39" s="17" t="n">
        <v>0.2772</v>
      </c>
    </row>
    <row r="40" customFormat="false" ht="12.75" hidden="false" customHeight="false" outlineLevel="0" collapsed="false">
      <c r="A40" s="18"/>
      <c r="B40" s="16" t="n">
        <v>50</v>
      </c>
      <c r="C40" s="17" t="n">
        <v>8.8389</v>
      </c>
      <c r="D40" s="17" t="n">
        <v>4.3213</v>
      </c>
      <c r="E40" s="17" t="n">
        <v>2.8162</v>
      </c>
      <c r="F40" s="17" t="n">
        <v>2.0641</v>
      </c>
      <c r="G40" s="17" t="n">
        <v>1.6135</v>
      </c>
      <c r="H40" s="17" t="n">
        <v>1.3134</v>
      </c>
      <c r="I40" s="17" t="n">
        <v>1.0996</v>
      </c>
      <c r="J40" s="17" t="n">
        <v>0.9394</v>
      </c>
      <c r="K40" s="17" t="n">
        <v>0.8152</v>
      </c>
      <c r="L40" s="17" t="n">
        <v>0.716</v>
      </c>
      <c r="M40" s="17" t="n">
        <v>0.6351</v>
      </c>
      <c r="N40" s="17" t="n">
        <v>0.5679</v>
      </c>
      <c r="O40" s="17" t="n">
        <v>0.5113</v>
      </c>
      <c r="P40" s="17" t="n">
        <v>0.4629</v>
      </c>
      <c r="Q40" s="17" t="n">
        <v>0.4212</v>
      </c>
      <c r="R40" s="17" t="n">
        <v>0.3848</v>
      </c>
      <c r="S40" s="17" t="n">
        <v>0.353</v>
      </c>
      <c r="T40" s="17" t="n">
        <v>0.3246</v>
      </c>
      <c r="U40" s="17" t="n">
        <v>0.2995</v>
      </c>
      <c r="V40" s="17" t="n">
        <v>0.2771</v>
      </c>
    </row>
    <row r="41" customFormat="false" ht="12.75" hidden="false" customHeight="false" outlineLevel="0" collapsed="false">
      <c r="A41" s="18"/>
      <c r="B41" s="16" t="n">
        <v>51</v>
      </c>
      <c r="C41" s="17" t="n">
        <v>8.8389</v>
      </c>
      <c r="D41" s="17" t="n">
        <v>4.3213</v>
      </c>
      <c r="E41" s="17" t="n">
        <v>2.8161</v>
      </c>
      <c r="F41" s="17" t="n">
        <v>2.0641</v>
      </c>
      <c r="G41" s="17" t="n">
        <v>1.6135</v>
      </c>
      <c r="H41" s="17" t="n">
        <v>1.3134</v>
      </c>
      <c r="I41" s="17" t="n">
        <v>1.0995</v>
      </c>
      <c r="J41" s="17" t="n">
        <v>0.9394</v>
      </c>
      <c r="K41" s="17" t="n">
        <v>0.8151</v>
      </c>
      <c r="L41" s="17" t="n">
        <v>0.716</v>
      </c>
      <c r="M41" s="17" t="n">
        <v>0.6351</v>
      </c>
      <c r="N41" s="17" t="n">
        <v>0.568</v>
      </c>
      <c r="O41" s="17" t="n">
        <v>0.5113</v>
      </c>
      <c r="P41" s="17" t="n">
        <v>0.4629</v>
      </c>
      <c r="Q41" s="17" t="n">
        <v>0.4212</v>
      </c>
      <c r="R41" s="17" t="n">
        <v>0.3849</v>
      </c>
      <c r="S41" s="17" t="n">
        <v>0.353</v>
      </c>
      <c r="T41" s="17" t="n">
        <v>0.3246</v>
      </c>
      <c r="U41" s="17" t="n">
        <v>0.2996</v>
      </c>
      <c r="V41" s="17" t="n">
        <v>0.2772</v>
      </c>
    </row>
    <row r="42" customFormat="false" ht="12.75" hidden="false" customHeight="false" outlineLevel="0" collapsed="false">
      <c r="A42" s="18"/>
      <c r="B42" s="16" t="n">
        <v>52</v>
      </c>
      <c r="C42" s="17" t="n">
        <v>8.839</v>
      </c>
      <c r="D42" s="17" t="n">
        <v>4.3213</v>
      </c>
      <c r="E42" s="17" t="n">
        <v>2.8161</v>
      </c>
      <c r="F42" s="17" t="n">
        <v>2.0641</v>
      </c>
      <c r="G42" s="17" t="n">
        <v>1.6135</v>
      </c>
      <c r="H42" s="17" t="n">
        <v>1.3135</v>
      </c>
      <c r="I42" s="17" t="n">
        <v>1.0995</v>
      </c>
      <c r="J42" s="17" t="n">
        <v>0.9394</v>
      </c>
      <c r="K42" s="17" t="n">
        <v>0.8152</v>
      </c>
      <c r="L42" s="17" t="n">
        <v>0.716</v>
      </c>
      <c r="M42" s="17" t="n">
        <v>0.6351</v>
      </c>
      <c r="N42" s="17" t="n">
        <v>0.5679</v>
      </c>
      <c r="O42" s="17" t="n">
        <v>0.5113</v>
      </c>
      <c r="P42" s="17" t="n">
        <v>0.463</v>
      </c>
      <c r="Q42" s="17" t="n">
        <v>0.4212</v>
      </c>
      <c r="R42" s="17" t="n">
        <v>0.3849</v>
      </c>
      <c r="S42" s="17" t="n">
        <v>0.353</v>
      </c>
      <c r="T42" s="17" t="n">
        <v>0.3247</v>
      </c>
      <c r="U42" s="17" t="n">
        <v>0.2996</v>
      </c>
      <c r="V42" s="17" t="n">
        <v>0.2772</v>
      </c>
    </row>
    <row r="43" customFormat="false" ht="12.75" hidden="false" customHeight="false" outlineLevel="0" collapsed="false">
      <c r="A43" s="18"/>
      <c r="B43" s="16" t="n">
        <v>53</v>
      </c>
      <c r="C43" s="17" t="n">
        <v>8.839</v>
      </c>
      <c r="D43" s="17" t="n">
        <v>4.3213</v>
      </c>
      <c r="E43" s="17" t="n">
        <v>2.8161</v>
      </c>
      <c r="F43" s="17" t="n">
        <v>2.0641</v>
      </c>
      <c r="G43" s="17" t="n">
        <v>1.6135</v>
      </c>
      <c r="H43" s="17" t="n">
        <v>1.3135</v>
      </c>
      <c r="I43" s="17" t="n">
        <v>1.0996</v>
      </c>
      <c r="J43" s="17" t="n">
        <v>0.9394</v>
      </c>
      <c r="K43" s="17" t="n">
        <v>0.8152</v>
      </c>
      <c r="L43" s="17" t="n">
        <v>0.716</v>
      </c>
      <c r="M43" s="17" t="n">
        <v>0.6351</v>
      </c>
      <c r="N43" s="17" t="n">
        <v>0.568</v>
      </c>
      <c r="O43" s="17" t="n">
        <v>0.5113</v>
      </c>
      <c r="P43" s="17" t="n">
        <v>0.463</v>
      </c>
      <c r="Q43" s="17" t="n">
        <v>0.4212</v>
      </c>
      <c r="R43" s="17" t="n">
        <v>0.385</v>
      </c>
      <c r="S43" s="17" t="n">
        <v>0.353</v>
      </c>
      <c r="T43" s="17" t="n">
        <v>0.3247</v>
      </c>
      <c r="U43" s="17" t="n">
        <v>0.2996</v>
      </c>
      <c r="V43" s="17" t="n">
        <v>0.2772</v>
      </c>
    </row>
    <row r="44" customFormat="false" ht="12.75" hidden="false" customHeight="false" outlineLevel="0" collapsed="false">
      <c r="A44" s="18"/>
      <c r="B44" s="16" t="n">
        <v>54</v>
      </c>
      <c r="C44" s="17" t="n">
        <v>8.839</v>
      </c>
      <c r="D44" s="17" t="n">
        <v>4.3212</v>
      </c>
      <c r="E44" s="17" t="n">
        <v>2.8161</v>
      </c>
      <c r="F44" s="17" t="n">
        <v>2.0642</v>
      </c>
      <c r="G44" s="17" t="n">
        <v>1.6135</v>
      </c>
      <c r="H44" s="17" t="n">
        <v>1.3135</v>
      </c>
      <c r="I44" s="17" t="n">
        <v>1.0996</v>
      </c>
      <c r="J44" s="17" t="n">
        <v>0.9394</v>
      </c>
      <c r="K44" s="17" t="n">
        <v>0.8152</v>
      </c>
      <c r="L44" s="17" t="n">
        <v>0.7161</v>
      </c>
      <c r="M44" s="17" t="n">
        <v>0.6352</v>
      </c>
      <c r="N44" s="17" t="n">
        <v>0.568</v>
      </c>
      <c r="O44" s="17" t="n">
        <v>0.5114</v>
      </c>
      <c r="P44" s="17" t="n">
        <v>0.463</v>
      </c>
      <c r="Q44" s="17" t="n">
        <v>0.4213</v>
      </c>
      <c r="R44" s="17" t="n">
        <v>0.3849</v>
      </c>
      <c r="S44" s="17" t="n">
        <v>0.353</v>
      </c>
      <c r="T44" s="17" t="n">
        <v>0.3247</v>
      </c>
      <c r="U44" s="17" t="n">
        <v>0.2996</v>
      </c>
      <c r="V44" s="17" t="n">
        <v>0.2772</v>
      </c>
    </row>
    <row r="45" customFormat="false" ht="12.75" hidden="false" customHeight="false" outlineLevel="0" collapsed="false">
      <c r="A45" s="18"/>
      <c r="B45" s="16" t="n">
        <v>55</v>
      </c>
      <c r="C45" s="17" t="n">
        <v>8.839</v>
      </c>
      <c r="D45" s="17" t="n">
        <v>4.3213</v>
      </c>
      <c r="E45" s="17" t="n">
        <v>2.8162</v>
      </c>
      <c r="F45" s="17" t="n">
        <v>2.0642</v>
      </c>
      <c r="G45" s="17" t="n">
        <v>1.6136</v>
      </c>
      <c r="H45" s="17" t="n">
        <v>1.3135</v>
      </c>
      <c r="I45" s="17" t="n">
        <v>1.0997</v>
      </c>
      <c r="J45" s="17" t="n">
        <v>0.9394</v>
      </c>
      <c r="K45" s="17" t="n">
        <v>0.8152</v>
      </c>
      <c r="L45" s="17" t="n">
        <v>0.7161</v>
      </c>
      <c r="M45" s="17" t="n">
        <v>0.6352</v>
      </c>
      <c r="N45" s="17" t="n">
        <v>0.5681</v>
      </c>
      <c r="O45" s="17" t="n">
        <v>0.5114</v>
      </c>
      <c r="P45" s="17" t="n">
        <v>0.4631</v>
      </c>
      <c r="Q45" s="17" t="n">
        <v>0.4213</v>
      </c>
      <c r="R45" s="17" t="n">
        <v>0.385</v>
      </c>
      <c r="S45" s="17" t="n">
        <v>0.3531</v>
      </c>
      <c r="T45" s="17" t="n">
        <v>0.3248</v>
      </c>
      <c r="U45" s="17" t="n">
        <v>0.2997</v>
      </c>
      <c r="V45" s="17" t="n">
        <v>0.2773</v>
      </c>
    </row>
    <row r="46" customFormat="false" ht="12.75" hidden="false" customHeight="false" outlineLevel="0" collapsed="false">
      <c r="A46" s="18"/>
      <c r="B46" s="16" t="n">
        <v>56</v>
      </c>
      <c r="C46" s="17" t="n">
        <v>8.839</v>
      </c>
      <c r="D46" s="17" t="n">
        <v>4.3213</v>
      </c>
      <c r="E46" s="17" t="n">
        <v>2.8162</v>
      </c>
      <c r="F46" s="17" t="n">
        <v>2.0642</v>
      </c>
      <c r="G46" s="17" t="n">
        <v>1.6136</v>
      </c>
      <c r="H46" s="17" t="n">
        <v>1.3135</v>
      </c>
      <c r="I46" s="17" t="n">
        <v>1.0996</v>
      </c>
      <c r="J46" s="17" t="n">
        <v>0.9395</v>
      </c>
      <c r="K46" s="17" t="n">
        <v>0.8152</v>
      </c>
      <c r="L46" s="17" t="n">
        <v>0.7161</v>
      </c>
      <c r="M46" s="17" t="n">
        <v>0.6352</v>
      </c>
      <c r="N46" s="17" t="n">
        <v>0.5681</v>
      </c>
      <c r="O46" s="17" t="n">
        <v>0.5115</v>
      </c>
      <c r="P46" s="17" t="n">
        <v>0.4631</v>
      </c>
      <c r="Q46" s="17" t="n">
        <v>0.4213</v>
      </c>
      <c r="R46" s="17" t="n">
        <v>0.3851</v>
      </c>
      <c r="S46" s="17" t="n">
        <v>0.3531</v>
      </c>
      <c r="T46" s="17" t="n">
        <v>0.3249</v>
      </c>
      <c r="U46" s="17" t="n">
        <v>0.2997</v>
      </c>
      <c r="V46" s="17" t="n">
        <v>0.2773</v>
      </c>
    </row>
    <row r="47" customFormat="false" ht="12.75" hidden="false" customHeight="false" outlineLevel="0" collapsed="false">
      <c r="A47" s="18"/>
      <c r="B47" s="16" t="n">
        <v>57</v>
      </c>
      <c r="C47" s="17" t="n">
        <v>8.8391</v>
      </c>
      <c r="D47" s="17" t="n">
        <v>4.3213</v>
      </c>
      <c r="E47" s="17" t="n">
        <v>2.8162</v>
      </c>
      <c r="F47" s="17" t="n">
        <v>2.0642</v>
      </c>
      <c r="G47" s="17" t="n">
        <v>1.6136</v>
      </c>
      <c r="H47" s="17" t="n">
        <v>1.3135</v>
      </c>
      <c r="I47" s="17" t="n">
        <v>1.0997</v>
      </c>
      <c r="J47" s="17" t="n">
        <v>0.9395</v>
      </c>
      <c r="K47" s="17" t="n">
        <v>0.8154</v>
      </c>
      <c r="L47" s="17" t="n">
        <v>0.7161</v>
      </c>
      <c r="M47" s="17" t="n">
        <v>0.6353</v>
      </c>
      <c r="N47" s="17" t="n">
        <v>0.5681</v>
      </c>
      <c r="O47" s="17" t="n">
        <v>0.5115</v>
      </c>
      <c r="P47" s="17" t="n">
        <v>0.4631</v>
      </c>
      <c r="Q47" s="17" t="n">
        <v>0.4214</v>
      </c>
      <c r="R47" s="17" t="n">
        <v>0.3851</v>
      </c>
      <c r="S47" s="17" t="n">
        <v>0.3532</v>
      </c>
      <c r="T47" s="17" t="n">
        <v>0.3249</v>
      </c>
      <c r="U47" s="17" t="n">
        <v>0.2998</v>
      </c>
      <c r="V47" s="17" t="n">
        <v>0.2774</v>
      </c>
    </row>
    <row r="48" customFormat="false" ht="12.75" hidden="false" customHeight="false" outlineLevel="0" collapsed="false">
      <c r="A48" s="18"/>
      <c r="B48" s="16" t="n">
        <v>58</v>
      </c>
      <c r="C48" s="17" t="n">
        <v>8.839</v>
      </c>
      <c r="D48" s="17" t="n">
        <v>4.3214</v>
      </c>
      <c r="E48" s="17" t="n">
        <v>2.8162</v>
      </c>
      <c r="F48" s="17" t="n">
        <v>2.0642</v>
      </c>
      <c r="G48" s="17" t="n">
        <v>1.6137</v>
      </c>
      <c r="H48" s="17" t="n">
        <v>1.3135</v>
      </c>
      <c r="I48" s="17" t="n">
        <v>1.0998</v>
      </c>
      <c r="J48" s="17" t="n">
        <v>0.9395</v>
      </c>
      <c r="K48" s="17" t="n">
        <v>0.8154</v>
      </c>
      <c r="L48" s="17" t="n">
        <v>0.7162</v>
      </c>
      <c r="M48" s="17" t="n">
        <v>0.6353</v>
      </c>
      <c r="N48" s="17" t="n">
        <v>0.5681</v>
      </c>
      <c r="O48" s="17" t="n">
        <v>0.5115</v>
      </c>
      <c r="P48" s="17" t="n">
        <v>0.4632</v>
      </c>
      <c r="Q48" s="17" t="n">
        <v>0.4214</v>
      </c>
      <c r="R48" s="17" t="n">
        <v>0.3851</v>
      </c>
      <c r="S48" s="17" t="n">
        <v>0.3532</v>
      </c>
      <c r="T48" s="17" t="n">
        <v>0.3249</v>
      </c>
      <c r="U48" s="17" t="n">
        <v>0.2998</v>
      </c>
      <c r="V48" s="17" t="n">
        <v>0.2774</v>
      </c>
    </row>
    <row r="49" customFormat="false" ht="12.75" hidden="false" customHeight="false" outlineLevel="0" collapsed="false">
      <c r="A49" s="18"/>
      <c r="B49" s="16" t="n">
        <v>59</v>
      </c>
      <c r="C49" s="17" t="n">
        <v>8.839</v>
      </c>
      <c r="D49" s="17" t="n">
        <v>4.3214</v>
      </c>
      <c r="E49" s="17" t="n">
        <v>2.8163</v>
      </c>
      <c r="F49" s="17" t="n">
        <v>2.0643</v>
      </c>
      <c r="G49" s="17" t="n">
        <v>1.6137</v>
      </c>
      <c r="H49" s="17" t="n">
        <v>1.3137</v>
      </c>
      <c r="I49" s="17" t="n">
        <v>1.0998</v>
      </c>
      <c r="J49" s="17" t="n">
        <v>0.9395</v>
      </c>
      <c r="K49" s="17" t="n">
        <v>0.8154</v>
      </c>
      <c r="L49" s="17" t="n">
        <v>0.7162</v>
      </c>
      <c r="M49" s="17" t="n">
        <v>0.6354</v>
      </c>
      <c r="N49" s="17" t="n">
        <v>0.5681</v>
      </c>
      <c r="O49" s="17" t="n">
        <v>0.5115</v>
      </c>
      <c r="P49" s="17" t="n">
        <v>0.4632</v>
      </c>
      <c r="Q49" s="17" t="n">
        <v>0.4215</v>
      </c>
      <c r="R49" s="17" t="n">
        <v>0.3852</v>
      </c>
      <c r="S49" s="17" t="n">
        <v>0.3533</v>
      </c>
      <c r="T49" s="17" t="n">
        <v>0.3249</v>
      </c>
      <c r="U49" s="17" t="n">
        <v>0.2998</v>
      </c>
      <c r="V49" s="17" t="n">
        <v>0.2775</v>
      </c>
    </row>
    <row r="50" customFormat="false" ht="12.75" hidden="false" customHeight="false" outlineLevel="0" collapsed="false">
      <c r="A50" s="18"/>
      <c r="B50" s="16" t="n">
        <v>60</v>
      </c>
      <c r="C50" s="17" t="n">
        <v>8.8391</v>
      </c>
      <c r="D50" s="17" t="n">
        <v>4.3214</v>
      </c>
      <c r="E50" s="17" t="n">
        <v>2.8163</v>
      </c>
      <c r="F50" s="17" t="n">
        <v>2.0643</v>
      </c>
      <c r="G50" s="17" t="n">
        <v>1.6137</v>
      </c>
      <c r="H50" s="17" t="n">
        <v>1.3136</v>
      </c>
      <c r="I50" s="17" t="n">
        <v>1.0997</v>
      </c>
      <c r="J50" s="17" t="n">
        <v>0.9396</v>
      </c>
      <c r="K50" s="17" t="n">
        <v>0.8154</v>
      </c>
      <c r="L50" s="17" t="n">
        <v>0.7162</v>
      </c>
      <c r="M50" s="17" t="n">
        <v>0.6354</v>
      </c>
      <c r="N50" s="17" t="n">
        <v>0.5683</v>
      </c>
      <c r="O50" s="17" t="n">
        <v>0.5116</v>
      </c>
      <c r="P50" s="17" t="n">
        <v>0.4632</v>
      </c>
      <c r="Q50" s="17" t="n">
        <v>0.4216</v>
      </c>
      <c r="R50" s="17" t="n">
        <v>0.3851</v>
      </c>
      <c r="S50" s="17" t="n">
        <v>0.3532</v>
      </c>
      <c r="T50" s="17" t="n">
        <v>0.3249</v>
      </c>
      <c r="U50" s="17" t="n">
        <v>0.2999</v>
      </c>
      <c r="V50" s="17" t="n">
        <v>0.2775</v>
      </c>
    </row>
    <row r="51" customFormat="false" ht="12.75" hidden="false" customHeight="false" outlineLevel="0" collapsed="false">
      <c r="A51" s="18"/>
      <c r="B51" s="16" t="n">
        <v>61</v>
      </c>
      <c r="C51" s="17" t="n">
        <v>8.8391</v>
      </c>
      <c r="D51" s="17" t="n">
        <v>4.3214</v>
      </c>
      <c r="E51" s="17" t="n">
        <v>2.8163</v>
      </c>
      <c r="F51" s="17" t="n">
        <v>2.0643</v>
      </c>
      <c r="G51" s="17" t="n">
        <v>1.6138</v>
      </c>
      <c r="H51" s="17" t="n">
        <v>1.3137</v>
      </c>
      <c r="I51" s="17" t="n">
        <v>1.0998</v>
      </c>
      <c r="J51" s="17" t="n">
        <v>0.9396</v>
      </c>
      <c r="K51" s="17" t="n">
        <v>0.8155</v>
      </c>
      <c r="L51" s="17" t="n">
        <v>0.7163</v>
      </c>
      <c r="M51" s="17" t="n">
        <v>0.6355</v>
      </c>
      <c r="N51" s="17" t="n">
        <v>0.5683</v>
      </c>
      <c r="O51" s="17" t="n">
        <v>0.5116</v>
      </c>
      <c r="P51" s="17" t="n">
        <v>0.4633</v>
      </c>
      <c r="Q51" s="17" t="n">
        <v>0.4216</v>
      </c>
      <c r="R51" s="17" t="n">
        <v>0.3852</v>
      </c>
      <c r="S51" s="17" t="n">
        <v>0.3533</v>
      </c>
      <c r="T51" s="17" t="n">
        <v>0.325</v>
      </c>
      <c r="U51" s="17" t="n">
        <v>0.3</v>
      </c>
      <c r="V51" s="17" t="n">
        <v>0.2776</v>
      </c>
    </row>
    <row r="52" customFormat="false" ht="12.75" hidden="false" customHeight="false" outlineLevel="0" collapsed="false">
      <c r="A52" s="18"/>
      <c r="B52" s="16" t="n">
        <v>62</v>
      </c>
      <c r="C52" s="17" t="n">
        <v>8.8391</v>
      </c>
      <c r="D52" s="17" t="n">
        <v>4.3214</v>
      </c>
      <c r="E52" s="17" t="n">
        <v>2.8164</v>
      </c>
      <c r="F52" s="17" t="n">
        <v>2.0644</v>
      </c>
      <c r="G52" s="17" t="n">
        <v>1.6138</v>
      </c>
      <c r="H52" s="17" t="n">
        <v>1.3137</v>
      </c>
      <c r="I52" s="17" t="n">
        <v>1.0999</v>
      </c>
      <c r="J52" s="17" t="n">
        <v>0.9397</v>
      </c>
      <c r="K52" s="17" t="n">
        <v>0.8155</v>
      </c>
      <c r="L52" s="17" t="n">
        <v>0.7163</v>
      </c>
      <c r="M52" s="17" t="n">
        <v>0.6355</v>
      </c>
      <c r="N52" s="17" t="n">
        <v>0.5683</v>
      </c>
      <c r="O52" s="17" t="n">
        <v>0.5116</v>
      </c>
      <c r="P52" s="17" t="n">
        <v>0.4634</v>
      </c>
      <c r="Q52" s="17" t="n">
        <v>0.4216</v>
      </c>
      <c r="R52" s="17" t="n">
        <v>0.3853</v>
      </c>
      <c r="S52" s="17" t="n">
        <v>0.3533</v>
      </c>
      <c r="T52" s="17" t="n">
        <v>0.3251</v>
      </c>
      <c r="U52" s="17" t="n">
        <v>0.3</v>
      </c>
      <c r="V52" s="17" t="n">
        <v>0.2776</v>
      </c>
    </row>
    <row r="53" customFormat="false" ht="12.75" hidden="false" customHeight="false" outlineLevel="0" collapsed="false">
      <c r="A53" s="18"/>
      <c r="B53" s="16" t="n">
        <v>63</v>
      </c>
      <c r="C53" s="17" t="n">
        <v>8.839</v>
      </c>
      <c r="D53" s="17" t="n">
        <v>4.3214</v>
      </c>
      <c r="E53" s="17" t="n">
        <v>2.8163</v>
      </c>
      <c r="F53" s="17" t="n">
        <v>2.0644</v>
      </c>
      <c r="G53" s="17" t="n">
        <v>1.6139</v>
      </c>
      <c r="H53" s="17" t="n">
        <v>1.3137</v>
      </c>
      <c r="I53" s="17" t="n">
        <v>1.0999</v>
      </c>
      <c r="J53" s="17" t="n">
        <v>0.9397</v>
      </c>
      <c r="K53" s="17" t="n">
        <v>0.8156</v>
      </c>
      <c r="L53" s="17" t="n">
        <v>0.7164</v>
      </c>
      <c r="M53" s="17" t="n">
        <v>0.6355</v>
      </c>
      <c r="N53" s="17" t="n">
        <v>0.5684</v>
      </c>
      <c r="O53" s="17" t="n">
        <v>0.5117</v>
      </c>
      <c r="P53" s="17" t="n">
        <v>0.4635</v>
      </c>
      <c r="Q53" s="17" t="n">
        <v>0.4217</v>
      </c>
      <c r="R53" s="17" t="n">
        <v>0.3853</v>
      </c>
      <c r="S53" s="17" t="n">
        <v>0.3534</v>
      </c>
      <c r="T53" s="17" t="n">
        <v>0.3251</v>
      </c>
      <c r="U53" s="17" t="n">
        <v>0.3001</v>
      </c>
      <c r="V53" s="17" t="n">
        <v>0.2777</v>
      </c>
    </row>
    <row r="54" customFormat="false" ht="12.75" hidden="false" customHeight="false" outlineLevel="0" collapsed="false">
      <c r="A54" s="18"/>
      <c r="B54" s="16" t="n">
        <v>64</v>
      </c>
      <c r="C54" s="17" t="n">
        <v>8.8391</v>
      </c>
      <c r="D54" s="17" t="n">
        <v>4.3215</v>
      </c>
      <c r="E54" s="17" t="n">
        <v>2.8164</v>
      </c>
      <c r="F54" s="17" t="n">
        <v>2.0644</v>
      </c>
      <c r="G54" s="17" t="n">
        <v>1.6139</v>
      </c>
      <c r="H54" s="17" t="n">
        <v>1.3138</v>
      </c>
      <c r="I54" s="17" t="n">
        <v>1.0999</v>
      </c>
      <c r="J54" s="17" t="n">
        <v>0.9398</v>
      </c>
      <c r="K54" s="17" t="n">
        <v>0.8156</v>
      </c>
      <c r="L54" s="17" t="n">
        <v>0.7165</v>
      </c>
      <c r="M54" s="17" t="n">
        <v>0.6356</v>
      </c>
      <c r="N54" s="17" t="n">
        <v>0.5685</v>
      </c>
      <c r="O54" s="17" t="n">
        <v>0.5118</v>
      </c>
      <c r="P54" s="17" t="n">
        <v>0.4635</v>
      </c>
      <c r="Q54" s="17" t="n">
        <v>0.4218</v>
      </c>
      <c r="R54" s="17" t="n">
        <v>0.3854</v>
      </c>
      <c r="S54" s="17" t="n">
        <v>0.3536</v>
      </c>
      <c r="T54" s="17" t="n">
        <v>0.3253</v>
      </c>
      <c r="U54" s="17" t="n">
        <v>0.3001</v>
      </c>
      <c r="V54" s="17" t="n">
        <v>0.2777</v>
      </c>
    </row>
    <row r="55" customFormat="false" ht="12.75" hidden="false" customHeight="false" outlineLevel="0" collapsed="false">
      <c r="A55" s="18"/>
      <c r="B55" s="16" t="n">
        <v>65</v>
      </c>
      <c r="C55" s="17" t="n">
        <v>8.8391</v>
      </c>
      <c r="D55" s="17" t="n">
        <v>4.3215</v>
      </c>
      <c r="E55" s="17" t="n">
        <v>2.8164</v>
      </c>
      <c r="F55" s="17" t="n">
        <v>2.0644</v>
      </c>
      <c r="G55" s="17" t="n">
        <v>1.6139</v>
      </c>
      <c r="H55" s="17" t="n">
        <v>1.3139</v>
      </c>
      <c r="I55" s="17" t="n">
        <v>1.1</v>
      </c>
      <c r="J55" s="17" t="n">
        <v>0.9399</v>
      </c>
      <c r="K55" s="17" t="n">
        <v>0.8157</v>
      </c>
      <c r="L55" s="17" t="n">
        <v>0.7165</v>
      </c>
      <c r="M55" s="17" t="n">
        <v>0.6357</v>
      </c>
      <c r="N55" s="17" t="n">
        <v>0.5686</v>
      </c>
      <c r="O55" s="17" t="n">
        <v>0.5119</v>
      </c>
      <c r="P55" s="17" t="n">
        <v>0.4635</v>
      </c>
      <c r="Q55" s="17" t="n">
        <v>0.4219</v>
      </c>
      <c r="R55" s="17" t="n">
        <v>0.3856</v>
      </c>
      <c r="S55" s="17" t="n">
        <v>0.3536</v>
      </c>
      <c r="T55" s="17" t="n">
        <v>0.3253</v>
      </c>
      <c r="U55" s="17" t="n">
        <v>0.3002</v>
      </c>
      <c r="V55" s="17" t="n">
        <v>0.2778</v>
      </c>
    </row>
    <row r="56" customFormat="false" ht="12.75" hidden="false" customHeight="false" outlineLevel="0" collapsed="false">
      <c r="A56" s="18"/>
      <c r="B56" s="16" t="n">
        <v>66</v>
      </c>
      <c r="C56" s="17" t="n">
        <v>8.8392</v>
      </c>
      <c r="D56" s="17" t="n">
        <v>4.3215</v>
      </c>
      <c r="E56" s="17" t="n">
        <v>2.8164</v>
      </c>
      <c r="F56" s="17" t="n">
        <v>2.0645</v>
      </c>
      <c r="G56" s="17" t="n">
        <v>1.6139</v>
      </c>
      <c r="H56" s="17" t="n">
        <v>1.3139</v>
      </c>
      <c r="I56" s="17" t="n">
        <v>1.1001</v>
      </c>
      <c r="J56" s="17" t="n">
        <v>0.94</v>
      </c>
      <c r="K56" s="17" t="n">
        <v>0.8157</v>
      </c>
      <c r="L56" s="17" t="n">
        <v>0.7166</v>
      </c>
      <c r="M56" s="17" t="n">
        <v>0.6358</v>
      </c>
      <c r="N56" s="17" t="n">
        <v>0.5686</v>
      </c>
      <c r="O56" s="17" t="n">
        <v>0.512</v>
      </c>
      <c r="P56" s="17" t="n">
        <v>0.4637</v>
      </c>
      <c r="Q56" s="17" t="n">
        <v>0.4219</v>
      </c>
      <c r="R56" s="17" t="n">
        <v>0.3856</v>
      </c>
      <c r="S56" s="17" t="n">
        <v>0.3537</v>
      </c>
      <c r="T56" s="17" t="n">
        <v>0.3254</v>
      </c>
      <c r="U56" s="17" t="n">
        <v>0.3003</v>
      </c>
      <c r="V56" s="17" t="n">
        <v>0.2779</v>
      </c>
    </row>
    <row r="57" customFormat="false" ht="12.75" hidden="false" customHeight="false" outlineLevel="0" collapsed="false">
      <c r="A57" s="18"/>
      <c r="B57" s="16" t="n">
        <v>67</v>
      </c>
      <c r="C57" s="17" t="n">
        <v>8.8391</v>
      </c>
      <c r="D57" s="17" t="n">
        <v>4.3216</v>
      </c>
      <c r="E57" s="17" t="n">
        <v>2.8165</v>
      </c>
      <c r="F57" s="17" t="n">
        <v>2.0645</v>
      </c>
      <c r="G57" s="17" t="n">
        <v>1.614</v>
      </c>
      <c r="H57" s="17" t="n">
        <v>1.314</v>
      </c>
      <c r="I57" s="17" t="n">
        <v>1.1001</v>
      </c>
      <c r="J57" s="17" t="n">
        <v>0.94</v>
      </c>
      <c r="K57" s="17" t="n">
        <v>0.8159</v>
      </c>
      <c r="L57" s="17" t="n">
        <v>0.7168</v>
      </c>
      <c r="M57" s="17" t="n">
        <v>0.6359</v>
      </c>
      <c r="N57" s="17" t="n">
        <v>0.5687</v>
      </c>
      <c r="O57" s="17" t="n">
        <v>0.5121</v>
      </c>
      <c r="P57" s="17" t="n">
        <v>0.4638</v>
      </c>
      <c r="Q57" s="17" t="n">
        <v>0.4221</v>
      </c>
      <c r="R57" s="17" t="n">
        <v>0.3858</v>
      </c>
      <c r="S57" s="17" t="n">
        <v>0.3538</v>
      </c>
      <c r="T57" s="17" t="n">
        <v>0.3255</v>
      </c>
      <c r="U57" s="17" t="n">
        <v>0.3003</v>
      </c>
      <c r="V57" s="17" t="n">
        <v>0.2779</v>
      </c>
    </row>
    <row r="58" customFormat="false" ht="12.75" hidden="false" customHeight="false" outlineLevel="0" collapsed="false">
      <c r="A58" s="18"/>
      <c r="B58" s="16" t="n">
        <v>68</v>
      </c>
      <c r="C58" s="17" t="n">
        <v>8.8392</v>
      </c>
      <c r="D58" s="17" t="n">
        <v>4.3216</v>
      </c>
      <c r="E58" s="17" t="n">
        <v>2.8166</v>
      </c>
      <c r="F58" s="17" t="n">
        <v>2.0647</v>
      </c>
      <c r="G58" s="17" t="n">
        <v>1.6142</v>
      </c>
      <c r="H58" s="17" t="n">
        <v>1.3141</v>
      </c>
      <c r="I58" s="17" t="n">
        <v>1.1003</v>
      </c>
      <c r="J58" s="17" t="n">
        <v>0.9402</v>
      </c>
      <c r="K58" s="17" t="n">
        <v>0.8161</v>
      </c>
      <c r="L58" s="17" t="n">
        <v>0.7169</v>
      </c>
      <c r="M58" s="17" t="n">
        <v>0.636</v>
      </c>
      <c r="N58" s="17" t="n">
        <v>0.5689</v>
      </c>
      <c r="O58" s="17" t="n">
        <v>0.5123</v>
      </c>
      <c r="P58" s="17" t="n">
        <v>0.4639</v>
      </c>
      <c r="Q58" s="17" t="n">
        <v>0.4222</v>
      </c>
      <c r="R58" s="17" t="n">
        <v>0.3859</v>
      </c>
      <c r="S58" s="17" t="n">
        <v>0.3539</v>
      </c>
      <c r="T58" s="17" t="n">
        <v>0.3256</v>
      </c>
      <c r="U58" s="17" t="n">
        <v>0.3004</v>
      </c>
      <c r="V58" s="17" t="n">
        <v>0.278</v>
      </c>
    </row>
    <row r="59" customFormat="false" ht="12.75" hidden="false" customHeight="false" outlineLevel="0" collapsed="false">
      <c r="A59" s="18"/>
      <c r="B59" s="16" t="n">
        <v>69</v>
      </c>
      <c r="C59" s="17" t="n">
        <v>8.8392</v>
      </c>
      <c r="D59" s="17" t="n">
        <v>4.3217</v>
      </c>
      <c r="E59" s="17" t="n">
        <v>2.8166</v>
      </c>
      <c r="F59" s="17" t="n">
        <v>2.0648</v>
      </c>
      <c r="G59" s="17" t="n">
        <v>1.6142</v>
      </c>
      <c r="H59" s="17" t="n">
        <v>1.3143</v>
      </c>
      <c r="I59" s="17" t="n">
        <v>1.1004</v>
      </c>
      <c r="J59" s="17" t="n">
        <v>0.9403</v>
      </c>
      <c r="K59" s="17" t="n">
        <v>0.8161</v>
      </c>
      <c r="L59" s="17" t="n">
        <v>0.717</v>
      </c>
      <c r="M59" s="17" t="n">
        <v>0.6362</v>
      </c>
      <c r="N59" s="17" t="n">
        <v>0.569</v>
      </c>
      <c r="O59" s="17" t="n">
        <v>0.5124</v>
      </c>
      <c r="P59" s="17" t="n">
        <v>0.4641</v>
      </c>
      <c r="Q59" s="17" t="n">
        <v>0.4223</v>
      </c>
      <c r="R59" s="17" t="n">
        <v>0.386</v>
      </c>
      <c r="S59" s="17" t="n">
        <v>0.354</v>
      </c>
      <c r="T59" s="17" t="n">
        <v>0.3257</v>
      </c>
      <c r="U59" s="17" t="n">
        <v>0.300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8393</v>
      </c>
      <c r="D60" s="17" t="n">
        <v>4.3217</v>
      </c>
      <c r="E60" s="17" t="n">
        <v>2.8168</v>
      </c>
      <c r="F60" s="17" t="n">
        <v>2.0648</v>
      </c>
      <c r="G60" s="17" t="n">
        <v>1.6143</v>
      </c>
      <c r="H60" s="17" t="n">
        <v>1.3144</v>
      </c>
      <c r="I60" s="17" t="n">
        <v>1.1005</v>
      </c>
      <c r="J60" s="17" t="n">
        <v>0.9403</v>
      </c>
      <c r="K60" s="17" t="n">
        <v>0.8163</v>
      </c>
      <c r="L60" s="17" t="n">
        <v>0.7171</v>
      </c>
      <c r="M60" s="17" t="n">
        <v>0.6363</v>
      </c>
      <c r="N60" s="17" t="n">
        <v>0.5692</v>
      </c>
      <c r="O60" s="17" t="n">
        <v>0.5125</v>
      </c>
      <c r="P60" s="17" t="n">
        <v>0.4642</v>
      </c>
      <c r="Q60" s="17" t="n">
        <v>0.4224</v>
      </c>
      <c r="R60" s="17" t="n">
        <v>0.386</v>
      </c>
      <c r="S60" s="17" t="n">
        <v>0.3541</v>
      </c>
      <c r="T60" s="17" t="n">
        <v>0.325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8393</v>
      </c>
      <c r="D61" s="17" t="n">
        <v>4.3218</v>
      </c>
      <c r="E61" s="17" t="n">
        <v>2.8169</v>
      </c>
      <c r="F61" s="17" t="n">
        <v>2.0649</v>
      </c>
      <c r="G61" s="17" t="n">
        <v>1.6144</v>
      </c>
      <c r="H61" s="17" t="n">
        <v>1.3144</v>
      </c>
      <c r="I61" s="17" t="n">
        <v>1.1007</v>
      </c>
      <c r="J61" s="17" t="n">
        <v>0.9405</v>
      </c>
      <c r="K61" s="17" t="n">
        <v>0.8164</v>
      </c>
      <c r="L61" s="17" t="n">
        <v>0.7172</v>
      </c>
      <c r="M61" s="17" t="n">
        <v>0.6364</v>
      </c>
      <c r="N61" s="17" t="n">
        <v>0.5693</v>
      </c>
      <c r="O61" s="17" t="n">
        <v>0.5126</v>
      </c>
      <c r="P61" s="17" t="n">
        <v>0.4643</v>
      </c>
      <c r="Q61" s="17" t="n">
        <v>0.4225</v>
      </c>
      <c r="R61" s="17" t="n">
        <v>0.3862</v>
      </c>
      <c r="S61" s="17" t="n">
        <v>0.354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8393</v>
      </c>
      <c r="D62" s="17" t="n">
        <v>4.3218</v>
      </c>
      <c r="E62" s="17" t="n">
        <v>2.8169</v>
      </c>
      <c r="F62" s="17" t="n">
        <v>2.065</v>
      </c>
      <c r="G62" s="17" t="n">
        <v>1.6145</v>
      </c>
      <c r="H62" s="17" t="n">
        <v>1.3145</v>
      </c>
      <c r="I62" s="17" t="n">
        <v>1.1007</v>
      </c>
      <c r="J62" s="17" t="n">
        <v>0.9406</v>
      </c>
      <c r="K62" s="17" t="n">
        <v>0.8165</v>
      </c>
      <c r="L62" s="17" t="n">
        <v>0.7174</v>
      </c>
      <c r="M62" s="17" t="n">
        <v>0.6365</v>
      </c>
      <c r="N62" s="17" t="n">
        <v>0.5694</v>
      </c>
      <c r="O62" s="17" t="n">
        <v>0.5127</v>
      </c>
      <c r="P62" s="17" t="n">
        <v>0.4644</v>
      </c>
      <c r="Q62" s="17" t="n">
        <v>0.4227</v>
      </c>
      <c r="R62" s="17" t="n">
        <v>0.386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8394</v>
      </c>
      <c r="D63" s="17" t="n">
        <v>4.3219</v>
      </c>
      <c r="E63" s="17" t="n">
        <v>2.8169</v>
      </c>
      <c r="F63" s="17" t="n">
        <v>2.065</v>
      </c>
      <c r="G63" s="17" t="n">
        <v>1.6146</v>
      </c>
      <c r="H63" s="17" t="n">
        <v>1.3146</v>
      </c>
      <c r="I63" s="17" t="n">
        <v>1.1008</v>
      </c>
      <c r="J63" s="17" t="n">
        <v>0.9407</v>
      </c>
      <c r="K63" s="17" t="n">
        <v>0.8166</v>
      </c>
      <c r="L63" s="17" t="n">
        <v>0.7175</v>
      </c>
      <c r="M63" s="17" t="n">
        <v>0.6366</v>
      </c>
      <c r="N63" s="17" t="n">
        <v>0.5696</v>
      </c>
      <c r="O63" s="17" t="n">
        <v>0.513</v>
      </c>
      <c r="P63" s="17" t="n">
        <v>0.4646</v>
      </c>
      <c r="Q63" s="17" t="n">
        <v>0.422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395</v>
      </c>
      <c r="D64" s="17" t="n">
        <v>4.3219</v>
      </c>
      <c r="E64" s="17" t="n">
        <v>2.817</v>
      </c>
      <c r="F64" s="17" t="n">
        <v>2.0651</v>
      </c>
      <c r="G64" s="17" t="n">
        <v>1.6147</v>
      </c>
      <c r="H64" s="17" t="n">
        <v>1.3147</v>
      </c>
      <c r="I64" s="17" t="n">
        <v>1.101</v>
      </c>
      <c r="J64" s="17" t="n">
        <v>0.941</v>
      </c>
      <c r="K64" s="17" t="n">
        <v>0.8168</v>
      </c>
      <c r="L64" s="17" t="n">
        <v>0.7177</v>
      </c>
      <c r="M64" s="17" t="n">
        <v>0.637</v>
      </c>
      <c r="N64" s="17" t="n">
        <v>0.5698</v>
      </c>
      <c r="O64" s="17" t="n">
        <v>0.5131</v>
      </c>
      <c r="P64" s="17" t="n">
        <v>0.464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8395</v>
      </c>
      <c r="D65" s="17" t="n">
        <v>4.3221</v>
      </c>
      <c r="E65" s="17" t="n">
        <v>2.8171</v>
      </c>
      <c r="F65" s="17" t="n">
        <v>2.0653</v>
      </c>
      <c r="G65" s="17" t="n">
        <v>1.6149</v>
      </c>
      <c r="H65" s="17" t="n">
        <v>1.3149</v>
      </c>
      <c r="I65" s="17" t="n">
        <v>1.1012</v>
      </c>
      <c r="J65" s="17" t="n">
        <v>0.9411</v>
      </c>
      <c r="K65" s="17" t="n">
        <v>0.8171</v>
      </c>
      <c r="L65" s="17" t="n">
        <v>0.7179</v>
      </c>
      <c r="M65" s="17" t="n">
        <v>0.6372</v>
      </c>
      <c r="N65" s="17" t="n">
        <v>0.57</v>
      </c>
      <c r="O65" s="17" t="n">
        <v>0.513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8395</v>
      </c>
      <c r="D66" s="17" t="n">
        <v>4.3221</v>
      </c>
      <c r="E66" s="17" t="n">
        <v>2.8173</v>
      </c>
      <c r="F66" s="17" t="n">
        <v>2.0655</v>
      </c>
      <c r="G66" s="17" t="n">
        <v>1.6151</v>
      </c>
      <c r="H66" s="17" t="n">
        <v>1.3152</v>
      </c>
      <c r="I66" s="17" t="n">
        <v>1.1015</v>
      </c>
      <c r="J66" s="17" t="n">
        <v>0.9414</v>
      </c>
      <c r="K66" s="17" t="n">
        <v>0.8173</v>
      </c>
      <c r="L66" s="17" t="n">
        <v>0.7183</v>
      </c>
      <c r="M66" s="17" t="n">
        <v>0.6374</v>
      </c>
      <c r="N66" s="17" t="n">
        <v>0.570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8396</v>
      </c>
      <c r="D67" s="17" t="n">
        <v>4.3223</v>
      </c>
      <c r="E67" s="17" t="n">
        <v>2.8175</v>
      </c>
      <c r="F67" s="17" t="n">
        <v>2.0657</v>
      </c>
      <c r="G67" s="17" t="n">
        <v>1.6154</v>
      </c>
      <c r="H67" s="17" t="n">
        <v>1.3156</v>
      </c>
      <c r="I67" s="17" t="n">
        <v>1.1018</v>
      </c>
      <c r="J67" s="17" t="n">
        <v>0.9418</v>
      </c>
      <c r="K67" s="17" t="n">
        <v>0.8178</v>
      </c>
      <c r="L67" s="17" t="n">
        <v>0.7187</v>
      </c>
      <c r="M67" s="17" t="n">
        <v>0.637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8397</v>
      </c>
      <c r="D68" s="17" t="n">
        <v>4.3224</v>
      </c>
      <c r="E68" s="17" t="n">
        <v>2.8177</v>
      </c>
      <c r="F68" s="17" t="n">
        <v>2.066</v>
      </c>
      <c r="G68" s="17" t="n">
        <v>1.6158</v>
      </c>
      <c r="H68" s="17" t="n">
        <v>1.3159</v>
      </c>
      <c r="I68" s="17" t="n">
        <v>1.1022</v>
      </c>
      <c r="J68" s="17" t="n">
        <v>0.9422</v>
      </c>
      <c r="K68" s="17" t="n">
        <v>0.8182</v>
      </c>
      <c r="L68" s="17" t="n">
        <v>0.719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8399</v>
      </c>
      <c r="D69" s="17" t="n">
        <v>4.3227</v>
      </c>
      <c r="E69" s="17" t="n">
        <v>2.818</v>
      </c>
      <c r="F69" s="17" t="n">
        <v>2.0664</v>
      </c>
      <c r="G69" s="17" t="n">
        <v>1.6161</v>
      </c>
      <c r="H69" s="17" t="n">
        <v>1.3163</v>
      </c>
      <c r="I69" s="17" t="n">
        <v>1.1027</v>
      </c>
      <c r="J69" s="17" t="n">
        <v>0.9427</v>
      </c>
      <c r="K69" s="17" t="n">
        <v>0.818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84</v>
      </c>
      <c r="D70" s="17" t="n">
        <v>4.3229</v>
      </c>
      <c r="E70" s="17" t="n">
        <v>2.8183</v>
      </c>
      <c r="F70" s="17" t="n">
        <v>2.0668</v>
      </c>
      <c r="G70" s="17" t="n">
        <v>1.6166</v>
      </c>
      <c r="H70" s="17" t="n">
        <v>1.3168</v>
      </c>
      <c r="I70" s="17" t="n">
        <v>1.1032</v>
      </c>
      <c r="J70" s="17" t="n">
        <v>0.9432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7932</v>
      </c>
      <c r="D8" s="15" t="n">
        <v>4.2779</v>
      </c>
      <c r="E8" s="15" t="n">
        <v>2.774</v>
      </c>
      <c r="F8" s="15" t="n">
        <v>2.023</v>
      </c>
      <c r="G8" s="15" t="n">
        <v>1.5731</v>
      </c>
      <c r="H8" s="15" t="n">
        <v>1.2739</v>
      </c>
      <c r="I8" s="15" t="n">
        <v>1.0606</v>
      </c>
      <c r="J8" s="15" t="n">
        <v>0.9012</v>
      </c>
      <c r="K8" s="15" t="n">
        <v>0.7777</v>
      </c>
      <c r="L8" s="15" t="n">
        <v>0.6793</v>
      </c>
      <c r="M8" s="15" t="n">
        <v>0.599</v>
      </c>
      <c r="N8" s="15" t="n">
        <v>0.5326</v>
      </c>
      <c r="O8" s="15" t="n">
        <v>0.4766</v>
      </c>
      <c r="P8" s="15" t="n">
        <v>0.429</v>
      </c>
      <c r="Q8" s="15" t="n">
        <v>0.3879</v>
      </c>
      <c r="R8" s="15" t="n">
        <v>0.3522</v>
      </c>
      <c r="S8" s="15" t="n">
        <v>0.321</v>
      </c>
      <c r="T8" s="15" t="n">
        <v>0.2935</v>
      </c>
      <c r="U8" s="15" t="n">
        <v>0.269</v>
      </c>
      <c r="V8" s="15" t="n">
        <v>0.2473</v>
      </c>
    </row>
    <row r="9" customFormat="false" ht="12.75" hidden="false" customHeight="false" outlineLevel="0" collapsed="false">
      <c r="A9" s="13"/>
      <c r="B9" s="16" t="n">
        <v>19</v>
      </c>
      <c r="C9" s="17" t="n">
        <v>8.7932</v>
      </c>
      <c r="D9" s="17" t="n">
        <v>4.2779</v>
      </c>
      <c r="E9" s="17" t="n">
        <v>2.774</v>
      </c>
      <c r="F9" s="17" t="n">
        <v>2.0231</v>
      </c>
      <c r="G9" s="17" t="n">
        <v>1.5732</v>
      </c>
      <c r="H9" s="17" t="n">
        <v>1.2739</v>
      </c>
      <c r="I9" s="17" t="n">
        <v>1.0607</v>
      </c>
      <c r="J9" s="17" t="n">
        <v>0.9012</v>
      </c>
      <c r="K9" s="17" t="n">
        <v>0.7777</v>
      </c>
      <c r="L9" s="17" t="n">
        <v>0.6793</v>
      </c>
      <c r="M9" s="17" t="n">
        <v>0.599</v>
      </c>
      <c r="N9" s="17" t="n">
        <v>0.5326</v>
      </c>
      <c r="O9" s="17" t="n">
        <v>0.4766</v>
      </c>
      <c r="P9" s="17" t="n">
        <v>0.429</v>
      </c>
      <c r="Q9" s="17" t="n">
        <v>0.388</v>
      </c>
      <c r="R9" s="17" t="n">
        <v>0.3523</v>
      </c>
      <c r="S9" s="17" t="n">
        <v>0.321</v>
      </c>
      <c r="T9" s="17" t="n">
        <v>0.2935</v>
      </c>
      <c r="U9" s="17" t="n">
        <v>0.2691</v>
      </c>
      <c r="V9" s="17" t="n">
        <v>0.2473</v>
      </c>
    </row>
    <row r="10" customFormat="false" ht="12.75" hidden="false" customHeight="false" outlineLevel="0" collapsed="false">
      <c r="A10" s="13"/>
      <c r="B10" s="16" t="n">
        <v>20</v>
      </c>
      <c r="C10" s="17" t="n">
        <v>8.7932</v>
      </c>
      <c r="D10" s="17" t="n">
        <v>4.2779</v>
      </c>
      <c r="E10" s="17" t="n">
        <v>2.774</v>
      </c>
      <c r="F10" s="17" t="n">
        <v>2.023</v>
      </c>
      <c r="G10" s="17" t="n">
        <v>1.5732</v>
      </c>
      <c r="H10" s="17" t="n">
        <v>1.2739</v>
      </c>
      <c r="I10" s="17" t="n">
        <v>1.0606</v>
      </c>
      <c r="J10" s="17" t="n">
        <v>0.9013</v>
      </c>
      <c r="K10" s="17" t="n">
        <v>0.7777</v>
      </c>
      <c r="L10" s="17" t="n">
        <v>0.6793</v>
      </c>
      <c r="M10" s="17" t="n">
        <v>0.5991</v>
      </c>
      <c r="N10" s="17" t="n">
        <v>0.5326</v>
      </c>
      <c r="O10" s="17" t="n">
        <v>0.4766</v>
      </c>
      <c r="P10" s="17" t="n">
        <v>0.429</v>
      </c>
      <c r="Q10" s="17" t="n">
        <v>0.3879</v>
      </c>
      <c r="R10" s="17" t="n">
        <v>0.3522</v>
      </c>
      <c r="S10" s="17" t="n">
        <v>0.321</v>
      </c>
      <c r="T10" s="17" t="n">
        <v>0.2935</v>
      </c>
      <c r="U10" s="17" t="n">
        <v>0.269</v>
      </c>
      <c r="V10" s="17" t="n">
        <v>0.2474</v>
      </c>
    </row>
    <row r="11" customFormat="false" ht="12.75" hidden="false" customHeight="false" outlineLevel="0" collapsed="false">
      <c r="A11" s="13"/>
      <c r="B11" s="16" t="n">
        <v>21</v>
      </c>
      <c r="C11" s="17" t="n">
        <v>8.7932</v>
      </c>
      <c r="D11" s="17" t="n">
        <v>4.278</v>
      </c>
      <c r="E11" s="17" t="n">
        <v>2.774</v>
      </c>
      <c r="F11" s="17" t="n">
        <v>2.0231</v>
      </c>
      <c r="G11" s="17" t="n">
        <v>1.5731</v>
      </c>
      <c r="H11" s="17" t="n">
        <v>1.2739</v>
      </c>
      <c r="I11" s="17" t="n">
        <v>1.0606</v>
      </c>
      <c r="J11" s="17" t="n">
        <v>0.9012</v>
      </c>
      <c r="K11" s="17" t="n">
        <v>0.7777</v>
      </c>
      <c r="L11" s="17" t="n">
        <v>0.6793</v>
      </c>
      <c r="M11" s="17" t="n">
        <v>0.599</v>
      </c>
      <c r="N11" s="17" t="n">
        <v>0.5327</v>
      </c>
      <c r="O11" s="17" t="n">
        <v>0.4766</v>
      </c>
      <c r="P11" s="17" t="n">
        <v>0.429</v>
      </c>
      <c r="Q11" s="17" t="n">
        <v>0.3879</v>
      </c>
      <c r="R11" s="17" t="n">
        <v>0.3522</v>
      </c>
      <c r="S11" s="17" t="n">
        <v>0.321</v>
      </c>
      <c r="T11" s="17" t="n">
        <v>0.2935</v>
      </c>
      <c r="U11" s="17" t="n">
        <v>0.269</v>
      </c>
      <c r="V11" s="17" t="n">
        <v>0.2473</v>
      </c>
    </row>
    <row r="12" customFormat="false" ht="12.75" hidden="false" customHeight="false" outlineLevel="0" collapsed="false">
      <c r="A12" s="13"/>
      <c r="B12" s="16" t="n">
        <v>22</v>
      </c>
      <c r="C12" s="17" t="n">
        <v>8.7932</v>
      </c>
      <c r="D12" s="17" t="n">
        <v>4.278</v>
      </c>
      <c r="E12" s="17" t="n">
        <v>2.774</v>
      </c>
      <c r="F12" s="17" t="n">
        <v>2.023</v>
      </c>
      <c r="G12" s="17" t="n">
        <v>1.5732</v>
      </c>
      <c r="H12" s="17" t="n">
        <v>1.2739</v>
      </c>
      <c r="I12" s="17" t="n">
        <v>1.0606</v>
      </c>
      <c r="J12" s="17" t="n">
        <v>0.9012</v>
      </c>
      <c r="K12" s="17" t="n">
        <v>0.7777</v>
      </c>
      <c r="L12" s="17" t="n">
        <v>0.6793</v>
      </c>
      <c r="M12" s="17" t="n">
        <v>0.599</v>
      </c>
      <c r="N12" s="17" t="n">
        <v>0.5326</v>
      </c>
      <c r="O12" s="17" t="n">
        <v>0.4766</v>
      </c>
      <c r="P12" s="17" t="n">
        <v>0.429</v>
      </c>
      <c r="Q12" s="17" t="n">
        <v>0.3879</v>
      </c>
      <c r="R12" s="17" t="n">
        <v>0.3522</v>
      </c>
      <c r="S12" s="17" t="n">
        <v>0.321</v>
      </c>
      <c r="T12" s="17" t="n">
        <v>0.2934</v>
      </c>
      <c r="U12" s="17" t="n">
        <v>0.269</v>
      </c>
      <c r="V12" s="17" t="n">
        <v>0.2473</v>
      </c>
    </row>
    <row r="13" customFormat="false" ht="12.75" hidden="false" customHeight="false" outlineLevel="0" collapsed="false">
      <c r="A13" s="13"/>
      <c r="B13" s="16" t="n">
        <v>23</v>
      </c>
      <c r="C13" s="17" t="n">
        <v>8.7933</v>
      </c>
      <c r="D13" s="17" t="n">
        <v>4.2779</v>
      </c>
      <c r="E13" s="17" t="n">
        <v>2.774</v>
      </c>
      <c r="F13" s="17" t="n">
        <v>2.023</v>
      </c>
      <c r="G13" s="17" t="n">
        <v>1.5731</v>
      </c>
      <c r="H13" s="17" t="n">
        <v>1.274</v>
      </c>
      <c r="I13" s="17" t="n">
        <v>1.0607</v>
      </c>
      <c r="J13" s="17" t="n">
        <v>0.9013</v>
      </c>
      <c r="K13" s="17" t="n">
        <v>0.7777</v>
      </c>
      <c r="L13" s="17" t="n">
        <v>0.6793</v>
      </c>
      <c r="M13" s="17" t="n">
        <v>0.5991</v>
      </c>
      <c r="N13" s="17" t="n">
        <v>0.5326</v>
      </c>
      <c r="O13" s="17" t="n">
        <v>0.4766</v>
      </c>
      <c r="P13" s="17" t="n">
        <v>0.4291</v>
      </c>
      <c r="Q13" s="17" t="n">
        <v>0.3879</v>
      </c>
      <c r="R13" s="17" t="n">
        <v>0.3522</v>
      </c>
      <c r="S13" s="17" t="n">
        <v>0.321</v>
      </c>
      <c r="T13" s="17" t="n">
        <v>0.2935</v>
      </c>
      <c r="U13" s="17" t="n">
        <v>0.269</v>
      </c>
      <c r="V13" s="17" t="n">
        <v>0.2473</v>
      </c>
    </row>
    <row r="14" customFormat="false" ht="12.75" hidden="false" customHeight="false" outlineLevel="0" collapsed="false">
      <c r="A14" s="13"/>
      <c r="B14" s="16" t="n">
        <v>24</v>
      </c>
      <c r="C14" s="17" t="n">
        <v>8.7932</v>
      </c>
      <c r="D14" s="17" t="n">
        <v>4.2779</v>
      </c>
      <c r="E14" s="17" t="n">
        <v>2.774</v>
      </c>
      <c r="F14" s="17" t="n">
        <v>2.023</v>
      </c>
      <c r="G14" s="17" t="n">
        <v>1.5732</v>
      </c>
      <c r="H14" s="17" t="n">
        <v>1.2739</v>
      </c>
      <c r="I14" s="17" t="n">
        <v>1.0606</v>
      </c>
      <c r="J14" s="17" t="n">
        <v>0.9012</v>
      </c>
      <c r="K14" s="17" t="n">
        <v>0.7777</v>
      </c>
      <c r="L14" s="17" t="n">
        <v>0.6794</v>
      </c>
      <c r="M14" s="17" t="n">
        <v>0.5991</v>
      </c>
      <c r="N14" s="17" t="n">
        <v>0.5326</v>
      </c>
      <c r="O14" s="17" t="n">
        <v>0.4766</v>
      </c>
      <c r="P14" s="17" t="n">
        <v>0.429</v>
      </c>
      <c r="Q14" s="17" t="n">
        <v>0.3879</v>
      </c>
      <c r="R14" s="17" t="n">
        <v>0.3523</v>
      </c>
      <c r="S14" s="17" t="n">
        <v>0.321</v>
      </c>
      <c r="T14" s="17" t="n">
        <v>0.2935</v>
      </c>
      <c r="U14" s="17" t="n">
        <v>0.269</v>
      </c>
      <c r="V14" s="17" t="n">
        <v>0.2473</v>
      </c>
    </row>
    <row r="15" customFormat="false" ht="12.75" hidden="false" customHeight="false" outlineLevel="0" collapsed="false">
      <c r="A15" s="13"/>
      <c r="B15" s="16" t="n">
        <v>25</v>
      </c>
      <c r="C15" s="17" t="n">
        <v>8.7932</v>
      </c>
      <c r="D15" s="17" t="n">
        <v>4.2779</v>
      </c>
      <c r="E15" s="17" t="n">
        <v>2.7739</v>
      </c>
      <c r="F15" s="17" t="n">
        <v>2.0231</v>
      </c>
      <c r="G15" s="17" t="n">
        <v>1.5731</v>
      </c>
      <c r="H15" s="17" t="n">
        <v>1.2739</v>
      </c>
      <c r="I15" s="17" t="n">
        <v>1.0606</v>
      </c>
      <c r="J15" s="17" t="n">
        <v>0.9012</v>
      </c>
      <c r="K15" s="17" t="n">
        <v>0.7777</v>
      </c>
      <c r="L15" s="17" t="n">
        <v>0.6793</v>
      </c>
      <c r="M15" s="17" t="n">
        <v>0.599</v>
      </c>
      <c r="N15" s="17" t="n">
        <v>0.5326</v>
      </c>
      <c r="O15" s="17" t="n">
        <v>0.4766</v>
      </c>
      <c r="P15" s="17" t="n">
        <v>0.429</v>
      </c>
      <c r="Q15" s="17" t="n">
        <v>0.388</v>
      </c>
      <c r="R15" s="17" t="n">
        <v>0.3523</v>
      </c>
      <c r="S15" s="17" t="n">
        <v>0.3211</v>
      </c>
      <c r="T15" s="17" t="n">
        <v>0.2935</v>
      </c>
      <c r="U15" s="17" t="n">
        <v>0.2691</v>
      </c>
      <c r="V15" s="17" t="n">
        <v>0.2474</v>
      </c>
    </row>
    <row r="16" customFormat="false" ht="12.75" hidden="false" customHeight="false" outlineLevel="0" collapsed="false">
      <c r="A16" s="13"/>
      <c r="B16" s="16" t="n">
        <v>26</v>
      </c>
      <c r="C16" s="17" t="n">
        <v>8.7932</v>
      </c>
      <c r="D16" s="17" t="n">
        <v>4.278</v>
      </c>
      <c r="E16" s="17" t="n">
        <v>2.774</v>
      </c>
      <c r="F16" s="17" t="n">
        <v>2.023</v>
      </c>
      <c r="G16" s="17" t="n">
        <v>1.5731</v>
      </c>
      <c r="H16" s="17" t="n">
        <v>1.274</v>
      </c>
      <c r="I16" s="17" t="n">
        <v>1.0607</v>
      </c>
      <c r="J16" s="17" t="n">
        <v>0.9013</v>
      </c>
      <c r="K16" s="17" t="n">
        <v>0.7776</v>
      </c>
      <c r="L16" s="17" t="n">
        <v>0.6793</v>
      </c>
      <c r="M16" s="17" t="n">
        <v>0.5991</v>
      </c>
      <c r="N16" s="17" t="n">
        <v>0.5326</v>
      </c>
      <c r="O16" s="17" t="n">
        <v>0.4766</v>
      </c>
      <c r="P16" s="17" t="n">
        <v>0.429</v>
      </c>
      <c r="Q16" s="17" t="n">
        <v>0.3879</v>
      </c>
      <c r="R16" s="17" t="n">
        <v>0.3522</v>
      </c>
      <c r="S16" s="17" t="n">
        <v>0.321</v>
      </c>
      <c r="T16" s="17" t="n">
        <v>0.2935</v>
      </c>
      <c r="U16" s="17" t="n">
        <v>0.269</v>
      </c>
      <c r="V16" s="17" t="n">
        <v>0.2473</v>
      </c>
    </row>
    <row r="17" customFormat="false" ht="12.75" hidden="false" customHeight="false" outlineLevel="0" collapsed="false">
      <c r="A17" s="13"/>
      <c r="B17" s="16" t="n">
        <v>27</v>
      </c>
      <c r="C17" s="17" t="n">
        <v>8.7932</v>
      </c>
      <c r="D17" s="17" t="n">
        <v>4.278</v>
      </c>
      <c r="E17" s="17" t="n">
        <v>2.774</v>
      </c>
      <c r="F17" s="17" t="n">
        <v>2.023</v>
      </c>
      <c r="G17" s="17" t="n">
        <v>1.5731</v>
      </c>
      <c r="H17" s="17" t="n">
        <v>1.274</v>
      </c>
      <c r="I17" s="17" t="n">
        <v>1.0606</v>
      </c>
      <c r="J17" s="17" t="n">
        <v>0.9012</v>
      </c>
      <c r="K17" s="17" t="n">
        <v>0.7777</v>
      </c>
      <c r="L17" s="17" t="n">
        <v>0.6793</v>
      </c>
      <c r="M17" s="17" t="n">
        <v>0.5991</v>
      </c>
      <c r="N17" s="17" t="n">
        <v>0.5326</v>
      </c>
      <c r="O17" s="17" t="n">
        <v>0.4767</v>
      </c>
      <c r="P17" s="17" t="n">
        <v>0.429</v>
      </c>
      <c r="Q17" s="17" t="n">
        <v>0.3879</v>
      </c>
      <c r="R17" s="17" t="n">
        <v>0.3522</v>
      </c>
      <c r="S17" s="17" t="n">
        <v>0.321</v>
      </c>
      <c r="T17" s="17" t="n">
        <v>0.2934</v>
      </c>
      <c r="U17" s="17" t="n">
        <v>0.2691</v>
      </c>
      <c r="V17" s="17" t="n">
        <v>0.2474</v>
      </c>
    </row>
    <row r="18" customFormat="false" ht="12.75" hidden="false" customHeight="false" outlineLevel="0" collapsed="false">
      <c r="A18" s="13"/>
      <c r="B18" s="16" t="n">
        <v>28</v>
      </c>
      <c r="C18" s="17" t="n">
        <v>8.7933</v>
      </c>
      <c r="D18" s="17" t="n">
        <v>4.2779</v>
      </c>
      <c r="E18" s="17" t="n">
        <v>2.774</v>
      </c>
      <c r="F18" s="17" t="n">
        <v>2.023</v>
      </c>
      <c r="G18" s="17" t="n">
        <v>1.5732</v>
      </c>
      <c r="H18" s="17" t="n">
        <v>1.274</v>
      </c>
      <c r="I18" s="17" t="n">
        <v>1.0607</v>
      </c>
      <c r="J18" s="17" t="n">
        <v>0.9012</v>
      </c>
      <c r="K18" s="17" t="n">
        <v>0.7777</v>
      </c>
      <c r="L18" s="17" t="n">
        <v>0.6793</v>
      </c>
      <c r="M18" s="17" t="n">
        <v>0.5991</v>
      </c>
      <c r="N18" s="17" t="n">
        <v>0.5326</v>
      </c>
      <c r="O18" s="17" t="n">
        <v>0.4766</v>
      </c>
      <c r="P18" s="17" t="n">
        <v>0.4291</v>
      </c>
      <c r="Q18" s="17" t="n">
        <v>0.3879</v>
      </c>
      <c r="R18" s="17" t="n">
        <v>0.3523</v>
      </c>
      <c r="S18" s="17" t="n">
        <v>0.321</v>
      </c>
      <c r="T18" s="17" t="n">
        <v>0.2935</v>
      </c>
      <c r="U18" s="17" t="n">
        <v>0.2691</v>
      </c>
      <c r="V18" s="17" t="n">
        <v>0.2474</v>
      </c>
    </row>
    <row r="19" customFormat="false" ht="12.75" hidden="false" customHeight="false" outlineLevel="0" collapsed="false">
      <c r="A19" s="18"/>
      <c r="B19" s="16" t="n">
        <v>29</v>
      </c>
      <c r="C19" s="17" t="n">
        <v>8.7932</v>
      </c>
      <c r="D19" s="17" t="n">
        <v>4.2779</v>
      </c>
      <c r="E19" s="17" t="n">
        <v>2.774</v>
      </c>
      <c r="F19" s="17" t="n">
        <v>2.023</v>
      </c>
      <c r="G19" s="17" t="n">
        <v>1.5732</v>
      </c>
      <c r="H19" s="17" t="n">
        <v>1.2739</v>
      </c>
      <c r="I19" s="17" t="n">
        <v>1.0606</v>
      </c>
      <c r="J19" s="17" t="n">
        <v>0.9013</v>
      </c>
      <c r="K19" s="17" t="n">
        <v>0.7777</v>
      </c>
      <c r="L19" s="17" t="n">
        <v>0.6793</v>
      </c>
      <c r="M19" s="17" t="n">
        <v>0.5991</v>
      </c>
      <c r="N19" s="17" t="n">
        <v>0.5327</v>
      </c>
      <c r="O19" s="17" t="n">
        <v>0.4766</v>
      </c>
      <c r="P19" s="17" t="n">
        <v>0.429</v>
      </c>
      <c r="Q19" s="17" t="n">
        <v>0.388</v>
      </c>
      <c r="R19" s="17" t="n">
        <v>0.3523</v>
      </c>
      <c r="S19" s="17" t="n">
        <v>0.321</v>
      </c>
      <c r="T19" s="17" t="n">
        <v>0.2935</v>
      </c>
      <c r="U19" s="17" t="n">
        <v>0.269</v>
      </c>
      <c r="V19" s="17" t="n">
        <v>0.2473</v>
      </c>
    </row>
    <row r="20" customFormat="false" ht="12.75" hidden="false" customHeight="false" outlineLevel="0" collapsed="false">
      <c r="A20" s="18"/>
      <c r="B20" s="16" t="n">
        <v>30</v>
      </c>
      <c r="C20" s="17" t="n">
        <v>8.7932</v>
      </c>
      <c r="D20" s="17" t="n">
        <v>4.2779</v>
      </c>
      <c r="E20" s="17" t="n">
        <v>2.774</v>
      </c>
      <c r="F20" s="17" t="n">
        <v>2.023</v>
      </c>
      <c r="G20" s="17" t="n">
        <v>1.5732</v>
      </c>
      <c r="H20" s="17" t="n">
        <v>1.274</v>
      </c>
      <c r="I20" s="17" t="n">
        <v>1.0607</v>
      </c>
      <c r="J20" s="17" t="n">
        <v>0.9012</v>
      </c>
      <c r="K20" s="17" t="n">
        <v>0.7777</v>
      </c>
      <c r="L20" s="17" t="n">
        <v>0.6793</v>
      </c>
      <c r="M20" s="17" t="n">
        <v>0.599</v>
      </c>
      <c r="N20" s="17" t="n">
        <v>0.5326</v>
      </c>
      <c r="O20" s="17" t="n">
        <v>0.4767</v>
      </c>
      <c r="P20" s="17" t="n">
        <v>0.4291</v>
      </c>
      <c r="Q20" s="17" t="n">
        <v>0.3879</v>
      </c>
      <c r="R20" s="17" t="n">
        <v>0.3523</v>
      </c>
      <c r="S20" s="17" t="n">
        <v>0.321</v>
      </c>
      <c r="T20" s="17" t="n">
        <v>0.2935</v>
      </c>
      <c r="U20" s="17" t="n">
        <v>0.269</v>
      </c>
      <c r="V20" s="17" t="n">
        <v>0.2474</v>
      </c>
    </row>
    <row r="21" customFormat="false" ht="12.75" hidden="false" customHeight="false" outlineLevel="0" collapsed="false">
      <c r="A21" s="18"/>
      <c r="B21" s="16" t="n">
        <v>31</v>
      </c>
      <c r="C21" s="17" t="n">
        <v>8.7932</v>
      </c>
      <c r="D21" s="17" t="n">
        <v>4.2779</v>
      </c>
      <c r="E21" s="17" t="n">
        <v>2.774</v>
      </c>
      <c r="F21" s="17" t="n">
        <v>2.023</v>
      </c>
      <c r="G21" s="17" t="n">
        <v>1.5732</v>
      </c>
      <c r="H21" s="17" t="n">
        <v>1.2739</v>
      </c>
      <c r="I21" s="17" t="n">
        <v>1.0607</v>
      </c>
      <c r="J21" s="17" t="n">
        <v>0.9013</v>
      </c>
      <c r="K21" s="17" t="n">
        <v>0.7777</v>
      </c>
      <c r="L21" s="17" t="n">
        <v>0.6794</v>
      </c>
      <c r="M21" s="17" t="n">
        <v>0.5991</v>
      </c>
      <c r="N21" s="17" t="n">
        <v>0.5326</v>
      </c>
      <c r="O21" s="17" t="n">
        <v>0.4767</v>
      </c>
      <c r="P21" s="17" t="n">
        <v>0.429</v>
      </c>
      <c r="Q21" s="17" t="n">
        <v>0.3879</v>
      </c>
      <c r="R21" s="17" t="n">
        <v>0.3523</v>
      </c>
      <c r="S21" s="17" t="n">
        <v>0.3211</v>
      </c>
      <c r="T21" s="17" t="n">
        <v>0.2935</v>
      </c>
      <c r="U21" s="17" t="n">
        <v>0.269</v>
      </c>
      <c r="V21" s="17" t="n">
        <v>0.2474</v>
      </c>
    </row>
    <row r="22" customFormat="false" ht="12.75" hidden="false" customHeight="false" outlineLevel="0" collapsed="false">
      <c r="A22" s="18"/>
      <c r="B22" s="16" t="n">
        <v>32</v>
      </c>
      <c r="C22" s="17" t="n">
        <v>8.7932</v>
      </c>
      <c r="D22" s="17" t="n">
        <v>4.2779</v>
      </c>
      <c r="E22" s="17" t="n">
        <v>2.774</v>
      </c>
      <c r="F22" s="17" t="n">
        <v>2.0231</v>
      </c>
      <c r="G22" s="17" t="n">
        <v>1.5731</v>
      </c>
      <c r="H22" s="17" t="n">
        <v>1.2739</v>
      </c>
      <c r="I22" s="17" t="n">
        <v>1.0606</v>
      </c>
      <c r="J22" s="17" t="n">
        <v>0.9013</v>
      </c>
      <c r="K22" s="17" t="n">
        <v>0.7777</v>
      </c>
      <c r="L22" s="17" t="n">
        <v>0.6794</v>
      </c>
      <c r="M22" s="17" t="n">
        <v>0.599</v>
      </c>
      <c r="N22" s="17" t="n">
        <v>0.5326</v>
      </c>
      <c r="O22" s="17" t="n">
        <v>0.4767</v>
      </c>
      <c r="P22" s="17" t="n">
        <v>0.4291</v>
      </c>
      <c r="Q22" s="17" t="n">
        <v>0.388</v>
      </c>
      <c r="R22" s="17" t="n">
        <v>0.3523</v>
      </c>
      <c r="S22" s="17" t="n">
        <v>0.321</v>
      </c>
      <c r="T22" s="17" t="n">
        <v>0.2935</v>
      </c>
      <c r="U22" s="17" t="n">
        <v>0.2691</v>
      </c>
      <c r="V22" s="17" t="n">
        <v>0.2473</v>
      </c>
    </row>
    <row r="23" customFormat="false" ht="12.75" hidden="false" customHeight="false" outlineLevel="0" collapsed="false">
      <c r="A23" s="18"/>
      <c r="B23" s="16" t="n">
        <v>33</v>
      </c>
      <c r="C23" s="17" t="n">
        <v>8.7933</v>
      </c>
      <c r="D23" s="17" t="n">
        <v>4.278</v>
      </c>
      <c r="E23" s="17" t="n">
        <v>2.774</v>
      </c>
      <c r="F23" s="17" t="n">
        <v>2.0231</v>
      </c>
      <c r="G23" s="17" t="n">
        <v>1.5732</v>
      </c>
      <c r="H23" s="17" t="n">
        <v>1.274</v>
      </c>
      <c r="I23" s="17" t="n">
        <v>1.0607</v>
      </c>
      <c r="J23" s="17" t="n">
        <v>0.9013</v>
      </c>
      <c r="K23" s="17" t="n">
        <v>0.7777</v>
      </c>
      <c r="L23" s="17" t="n">
        <v>0.6793</v>
      </c>
      <c r="M23" s="17" t="n">
        <v>0.5991</v>
      </c>
      <c r="N23" s="17" t="n">
        <v>0.5327</v>
      </c>
      <c r="O23" s="17" t="n">
        <v>0.4766</v>
      </c>
      <c r="P23" s="17" t="n">
        <v>0.429</v>
      </c>
      <c r="Q23" s="17" t="n">
        <v>0.3879</v>
      </c>
      <c r="R23" s="17" t="n">
        <v>0.3523</v>
      </c>
      <c r="S23" s="17" t="n">
        <v>0.321</v>
      </c>
      <c r="T23" s="17" t="n">
        <v>0.2935</v>
      </c>
      <c r="U23" s="17" t="n">
        <v>0.2691</v>
      </c>
      <c r="V23" s="17" t="n">
        <v>0.2474</v>
      </c>
    </row>
    <row r="24" customFormat="false" ht="12.75" hidden="false" customHeight="false" outlineLevel="0" collapsed="false">
      <c r="A24" s="18"/>
      <c r="B24" s="16" t="n">
        <v>34</v>
      </c>
      <c r="C24" s="17" t="n">
        <v>8.7932</v>
      </c>
      <c r="D24" s="17" t="n">
        <v>4.2779</v>
      </c>
      <c r="E24" s="17" t="n">
        <v>2.774</v>
      </c>
      <c r="F24" s="17" t="n">
        <v>2.023</v>
      </c>
      <c r="G24" s="17" t="n">
        <v>1.5732</v>
      </c>
      <c r="H24" s="17" t="n">
        <v>1.2739</v>
      </c>
      <c r="I24" s="17" t="n">
        <v>1.0607</v>
      </c>
      <c r="J24" s="17" t="n">
        <v>0.9012</v>
      </c>
      <c r="K24" s="17" t="n">
        <v>0.7777</v>
      </c>
      <c r="L24" s="17" t="n">
        <v>0.6794</v>
      </c>
      <c r="M24" s="17" t="n">
        <v>0.5991</v>
      </c>
      <c r="N24" s="17" t="n">
        <v>0.5326</v>
      </c>
      <c r="O24" s="17" t="n">
        <v>0.4766</v>
      </c>
      <c r="P24" s="17" t="n">
        <v>0.429</v>
      </c>
      <c r="Q24" s="17" t="n">
        <v>0.3879</v>
      </c>
      <c r="R24" s="17" t="n">
        <v>0.3523</v>
      </c>
      <c r="S24" s="17" t="n">
        <v>0.321</v>
      </c>
      <c r="T24" s="17" t="n">
        <v>0.2935</v>
      </c>
      <c r="U24" s="17" t="n">
        <v>0.2691</v>
      </c>
      <c r="V24" s="17" t="n">
        <v>0.2474</v>
      </c>
    </row>
    <row r="25" customFormat="false" ht="12.75" hidden="false" customHeight="false" outlineLevel="0" collapsed="false">
      <c r="A25" s="18"/>
      <c r="B25" s="16" t="n">
        <v>35</v>
      </c>
      <c r="C25" s="17" t="n">
        <v>8.7932</v>
      </c>
      <c r="D25" s="17" t="n">
        <v>4.2779</v>
      </c>
      <c r="E25" s="17" t="n">
        <v>2.774</v>
      </c>
      <c r="F25" s="17" t="n">
        <v>2.0231</v>
      </c>
      <c r="G25" s="17" t="n">
        <v>1.5731</v>
      </c>
      <c r="H25" s="17" t="n">
        <v>1.274</v>
      </c>
      <c r="I25" s="17" t="n">
        <v>1.0606</v>
      </c>
      <c r="J25" s="17" t="n">
        <v>0.9013</v>
      </c>
      <c r="K25" s="17" t="n">
        <v>0.7777</v>
      </c>
      <c r="L25" s="17" t="n">
        <v>0.6793</v>
      </c>
      <c r="M25" s="17" t="n">
        <v>0.5991</v>
      </c>
      <c r="N25" s="17" t="n">
        <v>0.5326</v>
      </c>
      <c r="O25" s="17" t="n">
        <v>0.4766</v>
      </c>
      <c r="P25" s="17" t="n">
        <v>0.429</v>
      </c>
      <c r="Q25" s="17" t="n">
        <v>0.388</v>
      </c>
      <c r="R25" s="17" t="n">
        <v>0.3523</v>
      </c>
      <c r="S25" s="17" t="n">
        <v>0.321</v>
      </c>
      <c r="T25" s="17" t="n">
        <v>0.2935</v>
      </c>
      <c r="U25" s="17" t="n">
        <v>0.2691</v>
      </c>
      <c r="V25" s="17" t="n">
        <v>0.2474</v>
      </c>
    </row>
    <row r="26" customFormat="false" ht="12.75" hidden="false" customHeight="false" outlineLevel="0" collapsed="false">
      <c r="A26" s="18"/>
      <c r="B26" s="16" t="n">
        <v>36</v>
      </c>
      <c r="C26" s="17" t="n">
        <v>8.7932</v>
      </c>
      <c r="D26" s="17" t="n">
        <v>4.278</v>
      </c>
      <c r="E26" s="17" t="n">
        <v>2.774</v>
      </c>
      <c r="F26" s="17" t="n">
        <v>2.023</v>
      </c>
      <c r="G26" s="17" t="n">
        <v>1.5731</v>
      </c>
      <c r="H26" s="17" t="n">
        <v>1.2739</v>
      </c>
      <c r="I26" s="17" t="n">
        <v>1.0607</v>
      </c>
      <c r="J26" s="17" t="n">
        <v>0.9013</v>
      </c>
      <c r="K26" s="17" t="n">
        <v>0.7777</v>
      </c>
      <c r="L26" s="17" t="n">
        <v>0.6793</v>
      </c>
      <c r="M26" s="17" t="n">
        <v>0.5991</v>
      </c>
      <c r="N26" s="17" t="n">
        <v>0.5327</v>
      </c>
      <c r="O26" s="17" t="n">
        <v>0.4767</v>
      </c>
      <c r="P26" s="17" t="n">
        <v>0.4291</v>
      </c>
      <c r="Q26" s="17" t="n">
        <v>0.3879</v>
      </c>
      <c r="R26" s="17" t="n">
        <v>0.3523</v>
      </c>
      <c r="S26" s="17" t="n">
        <v>0.321</v>
      </c>
      <c r="T26" s="17" t="n">
        <v>0.2935</v>
      </c>
      <c r="U26" s="17" t="n">
        <v>0.2691</v>
      </c>
      <c r="V26" s="17" t="n">
        <v>0.2474</v>
      </c>
    </row>
    <row r="27" customFormat="false" ht="12.75" hidden="false" customHeight="false" outlineLevel="0" collapsed="false">
      <c r="A27" s="18"/>
      <c r="B27" s="16" t="n">
        <v>37</v>
      </c>
      <c r="C27" s="17" t="n">
        <v>8.7932</v>
      </c>
      <c r="D27" s="17" t="n">
        <v>4.2779</v>
      </c>
      <c r="E27" s="17" t="n">
        <v>2.774</v>
      </c>
      <c r="F27" s="17" t="n">
        <v>2.0231</v>
      </c>
      <c r="G27" s="17" t="n">
        <v>1.5732</v>
      </c>
      <c r="H27" s="17" t="n">
        <v>1.274</v>
      </c>
      <c r="I27" s="17" t="n">
        <v>1.0606</v>
      </c>
      <c r="J27" s="17" t="n">
        <v>0.9013</v>
      </c>
      <c r="K27" s="17" t="n">
        <v>0.7777</v>
      </c>
      <c r="L27" s="17" t="n">
        <v>0.6793</v>
      </c>
      <c r="M27" s="17" t="n">
        <v>0.5991</v>
      </c>
      <c r="N27" s="17" t="n">
        <v>0.5326</v>
      </c>
      <c r="O27" s="17" t="n">
        <v>0.4766</v>
      </c>
      <c r="P27" s="17" t="n">
        <v>0.4291</v>
      </c>
      <c r="Q27" s="17" t="n">
        <v>0.388</v>
      </c>
      <c r="R27" s="17" t="n">
        <v>0.3523</v>
      </c>
      <c r="S27" s="17" t="n">
        <v>0.321</v>
      </c>
      <c r="T27" s="17" t="n">
        <v>0.2935</v>
      </c>
      <c r="U27" s="17" t="n">
        <v>0.2691</v>
      </c>
      <c r="V27" s="17" t="n">
        <v>0.2474</v>
      </c>
    </row>
    <row r="28" customFormat="false" ht="12.75" hidden="false" customHeight="false" outlineLevel="0" collapsed="false">
      <c r="A28" s="18"/>
      <c r="B28" s="16" t="n">
        <v>38</v>
      </c>
      <c r="C28" s="17" t="n">
        <v>8.7933</v>
      </c>
      <c r="D28" s="17" t="n">
        <v>4.2779</v>
      </c>
      <c r="E28" s="17" t="n">
        <v>2.7741</v>
      </c>
      <c r="F28" s="17" t="n">
        <v>2.023</v>
      </c>
      <c r="G28" s="17" t="n">
        <v>1.5731</v>
      </c>
      <c r="H28" s="17" t="n">
        <v>1.274</v>
      </c>
      <c r="I28" s="17" t="n">
        <v>1.0607</v>
      </c>
      <c r="J28" s="17" t="n">
        <v>0.9013</v>
      </c>
      <c r="K28" s="17" t="n">
        <v>0.7777</v>
      </c>
      <c r="L28" s="17" t="n">
        <v>0.6793</v>
      </c>
      <c r="M28" s="17" t="n">
        <v>0.5991</v>
      </c>
      <c r="N28" s="17" t="n">
        <v>0.5327</v>
      </c>
      <c r="O28" s="17" t="n">
        <v>0.4767</v>
      </c>
      <c r="P28" s="17" t="n">
        <v>0.429</v>
      </c>
      <c r="Q28" s="17" t="n">
        <v>0.388</v>
      </c>
      <c r="R28" s="17" t="n">
        <v>0.3523</v>
      </c>
      <c r="S28" s="17" t="n">
        <v>0.3211</v>
      </c>
      <c r="T28" s="17" t="n">
        <v>0.2935</v>
      </c>
      <c r="U28" s="17" t="n">
        <v>0.2691</v>
      </c>
      <c r="V28" s="17" t="n">
        <v>0.2474</v>
      </c>
    </row>
    <row r="29" customFormat="false" ht="12.75" hidden="false" customHeight="false" outlineLevel="0" collapsed="false">
      <c r="A29" s="18"/>
      <c r="B29" s="16" t="n">
        <v>39</v>
      </c>
      <c r="C29" s="17" t="n">
        <v>8.7932</v>
      </c>
      <c r="D29" s="17" t="n">
        <v>4.278</v>
      </c>
      <c r="E29" s="17" t="n">
        <v>2.7741</v>
      </c>
      <c r="F29" s="17" t="n">
        <v>2.0231</v>
      </c>
      <c r="G29" s="17" t="n">
        <v>1.5732</v>
      </c>
      <c r="H29" s="17" t="n">
        <v>1.274</v>
      </c>
      <c r="I29" s="17" t="n">
        <v>1.0607</v>
      </c>
      <c r="J29" s="17" t="n">
        <v>0.9013</v>
      </c>
      <c r="K29" s="17" t="n">
        <v>0.7777</v>
      </c>
      <c r="L29" s="17" t="n">
        <v>0.6794</v>
      </c>
      <c r="M29" s="17" t="n">
        <v>0.5991</v>
      </c>
      <c r="N29" s="17" t="n">
        <v>0.5327</v>
      </c>
      <c r="O29" s="17" t="n">
        <v>0.4767</v>
      </c>
      <c r="P29" s="17" t="n">
        <v>0.4291</v>
      </c>
      <c r="Q29" s="17" t="n">
        <v>0.388</v>
      </c>
      <c r="R29" s="17" t="n">
        <v>0.3523</v>
      </c>
      <c r="S29" s="17" t="n">
        <v>0.3211</v>
      </c>
      <c r="T29" s="17" t="n">
        <v>0.2936</v>
      </c>
      <c r="U29" s="17" t="n">
        <v>0.2692</v>
      </c>
      <c r="V29" s="17" t="n">
        <v>0.2474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932</v>
      </c>
      <c r="D30" s="17" t="n">
        <v>4.2779</v>
      </c>
      <c r="E30" s="17" t="n">
        <v>2.774</v>
      </c>
      <c r="F30" s="17" t="n">
        <v>2.0231</v>
      </c>
      <c r="G30" s="17" t="n">
        <v>1.5732</v>
      </c>
      <c r="H30" s="17" t="n">
        <v>1.274</v>
      </c>
      <c r="I30" s="17" t="n">
        <v>1.0607</v>
      </c>
      <c r="J30" s="17" t="n">
        <v>0.9013</v>
      </c>
      <c r="K30" s="17" t="n">
        <v>0.7777</v>
      </c>
      <c r="L30" s="17" t="n">
        <v>0.6794</v>
      </c>
      <c r="M30" s="17" t="n">
        <v>0.5991</v>
      </c>
      <c r="N30" s="17" t="n">
        <v>0.5327</v>
      </c>
      <c r="O30" s="17" t="n">
        <v>0.4767</v>
      </c>
      <c r="P30" s="17" t="n">
        <v>0.4291</v>
      </c>
      <c r="Q30" s="17" t="n">
        <v>0.388</v>
      </c>
      <c r="R30" s="17" t="n">
        <v>0.3523</v>
      </c>
      <c r="S30" s="17" t="n">
        <v>0.3211</v>
      </c>
      <c r="T30" s="17" t="n">
        <v>0.2935</v>
      </c>
      <c r="U30" s="17" t="n">
        <v>0.2691</v>
      </c>
      <c r="V30" s="17" t="n">
        <v>0.2474</v>
      </c>
    </row>
    <row r="31" customFormat="false" ht="12.75" hidden="false" customHeight="false" outlineLevel="0" collapsed="false">
      <c r="A31" s="18"/>
      <c r="B31" s="16" t="n">
        <v>41</v>
      </c>
      <c r="C31" s="17" t="n">
        <v>8.7933</v>
      </c>
      <c r="D31" s="17" t="n">
        <v>4.278</v>
      </c>
      <c r="E31" s="17" t="n">
        <v>2.774</v>
      </c>
      <c r="F31" s="17" t="n">
        <v>2.0231</v>
      </c>
      <c r="G31" s="17" t="n">
        <v>1.5732</v>
      </c>
      <c r="H31" s="17" t="n">
        <v>1.274</v>
      </c>
      <c r="I31" s="17" t="n">
        <v>1.0607</v>
      </c>
      <c r="J31" s="17" t="n">
        <v>0.9013</v>
      </c>
      <c r="K31" s="17" t="n">
        <v>0.7777</v>
      </c>
      <c r="L31" s="17" t="n">
        <v>0.6794</v>
      </c>
      <c r="M31" s="17" t="n">
        <v>0.5991</v>
      </c>
      <c r="N31" s="17" t="n">
        <v>0.5327</v>
      </c>
      <c r="O31" s="17" t="n">
        <v>0.4766</v>
      </c>
      <c r="P31" s="17" t="n">
        <v>0.4291</v>
      </c>
      <c r="Q31" s="17" t="n">
        <v>0.388</v>
      </c>
      <c r="R31" s="17" t="n">
        <v>0.3523</v>
      </c>
      <c r="S31" s="17" t="n">
        <v>0.3211</v>
      </c>
      <c r="T31" s="17" t="n">
        <v>0.2936</v>
      </c>
      <c r="U31" s="17" t="n">
        <v>0.2691</v>
      </c>
      <c r="V31" s="17" t="n">
        <v>0.2474</v>
      </c>
    </row>
    <row r="32" customFormat="false" ht="12.75" hidden="false" customHeight="false" outlineLevel="0" collapsed="false">
      <c r="A32" s="18"/>
      <c r="B32" s="16" t="n">
        <v>42</v>
      </c>
      <c r="C32" s="17" t="n">
        <v>8.7932</v>
      </c>
      <c r="D32" s="17" t="n">
        <v>4.278</v>
      </c>
      <c r="E32" s="17" t="n">
        <v>2.774</v>
      </c>
      <c r="F32" s="17" t="n">
        <v>2.023</v>
      </c>
      <c r="G32" s="17" t="n">
        <v>1.5731</v>
      </c>
      <c r="H32" s="17" t="n">
        <v>1.274</v>
      </c>
      <c r="I32" s="17" t="n">
        <v>1.0607</v>
      </c>
      <c r="J32" s="17" t="n">
        <v>0.9013</v>
      </c>
      <c r="K32" s="17" t="n">
        <v>0.7778</v>
      </c>
      <c r="L32" s="17" t="n">
        <v>0.6794</v>
      </c>
      <c r="M32" s="17" t="n">
        <v>0.5991</v>
      </c>
      <c r="N32" s="17" t="n">
        <v>0.5327</v>
      </c>
      <c r="O32" s="17" t="n">
        <v>0.4767</v>
      </c>
      <c r="P32" s="17" t="n">
        <v>0.4291</v>
      </c>
      <c r="Q32" s="17" t="n">
        <v>0.388</v>
      </c>
      <c r="R32" s="17" t="n">
        <v>0.3523</v>
      </c>
      <c r="S32" s="17" t="n">
        <v>0.3211</v>
      </c>
      <c r="T32" s="17" t="n">
        <v>0.2936</v>
      </c>
      <c r="U32" s="17" t="n">
        <v>0.2691</v>
      </c>
      <c r="V32" s="17" t="n">
        <v>0.2475</v>
      </c>
    </row>
    <row r="33" customFormat="false" ht="12.75" hidden="false" customHeight="false" outlineLevel="0" collapsed="false">
      <c r="A33" s="18"/>
      <c r="B33" s="16" t="n">
        <v>43</v>
      </c>
      <c r="C33" s="17" t="n">
        <v>8.7932</v>
      </c>
      <c r="D33" s="17" t="n">
        <v>4.278</v>
      </c>
      <c r="E33" s="17" t="n">
        <v>2.7741</v>
      </c>
      <c r="F33" s="17" t="n">
        <v>2.0231</v>
      </c>
      <c r="G33" s="17" t="n">
        <v>1.5732</v>
      </c>
      <c r="H33" s="17" t="n">
        <v>1.274</v>
      </c>
      <c r="I33" s="17" t="n">
        <v>1.0607</v>
      </c>
      <c r="J33" s="17" t="n">
        <v>0.9013</v>
      </c>
      <c r="K33" s="17" t="n">
        <v>0.7777</v>
      </c>
      <c r="L33" s="17" t="n">
        <v>0.6794</v>
      </c>
      <c r="M33" s="17" t="n">
        <v>0.5992</v>
      </c>
      <c r="N33" s="17" t="n">
        <v>0.5328</v>
      </c>
      <c r="O33" s="17" t="n">
        <v>0.4767</v>
      </c>
      <c r="P33" s="17" t="n">
        <v>0.4291</v>
      </c>
      <c r="Q33" s="17" t="n">
        <v>0.388</v>
      </c>
      <c r="R33" s="17" t="n">
        <v>0.3523</v>
      </c>
      <c r="S33" s="17" t="n">
        <v>0.3211</v>
      </c>
      <c r="T33" s="17" t="n">
        <v>0.2935</v>
      </c>
      <c r="U33" s="17" t="n">
        <v>0.2691</v>
      </c>
      <c r="V33" s="17" t="n">
        <v>0.2474</v>
      </c>
    </row>
    <row r="34" customFormat="false" ht="12.75" hidden="false" customHeight="false" outlineLevel="0" collapsed="false">
      <c r="A34" s="18"/>
      <c r="B34" s="16" t="n">
        <v>44</v>
      </c>
      <c r="C34" s="17" t="n">
        <v>8.7932</v>
      </c>
      <c r="D34" s="17" t="n">
        <v>4.2779</v>
      </c>
      <c r="E34" s="17" t="n">
        <v>2.774</v>
      </c>
      <c r="F34" s="17" t="n">
        <v>2.0231</v>
      </c>
      <c r="G34" s="17" t="n">
        <v>1.5732</v>
      </c>
      <c r="H34" s="17" t="n">
        <v>1.274</v>
      </c>
      <c r="I34" s="17" t="n">
        <v>1.0607</v>
      </c>
      <c r="J34" s="17" t="n">
        <v>0.9014</v>
      </c>
      <c r="K34" s="17" t="n">
        <v>0.7778</v>
      </c>
      <c r="L34" s="17" t="n">
        <v>0.6794</v>
      </c>
      <c r="M34" s="17" t="n">
        <v>0.5992</v>
      </c>
      <c r="N34" s="17" t="n">
        <v>0.5328</v>
      </c>
      <c r="O34" s="17" t="n">
        <v>0.4767</v>
      </c>
      <c r="P34" s="17" t="n">
        <v>0.4291</v>
      </c>
      <c r="Q34" s="17" t="n">
        <v>0.388</v>
      </c>
      <c r="R34" s="17" t="n">
        <v>0.3523</v>
      </c>
      <c r="S34" s="17" t="n">
        <v>0.3211</v>
      </c>
      <c r="T34" s="17" t="n">
        <v>0.2936</v>
      </c>
      <c r="U34" s="17" t="n">
        <v>0.2691</v>
      </c>
      <c r="V34" s="17" t="n">
        <v>0.2474</v>
      </c>
    </row>
    <row r="35" customFormat="false" ht="12.75" hidden="false" customHeight="false" outlineLevel="0" collapsed="false">
      <c r="A35" s="18"/>
      <c r="B35" s="16" t="n">
        <v>45</v>
      </c>
      <c r="C35" s="17" t="n">
        <v>8.7933</v>
      </c>
      <c r="D35" s="17" t="n">
        <v>4.278</v>
      </c>
      <c r="E35" s="17" t="n">
        <v>2.7741</v>
      </c>
      <c r="F35" s="17" t="n">
        <v>2.0231</v>
      </c>
      <c r="G35" s="17" t="n">
        <v>1.5732</v>
      </c>
      <c r="H35" s="17" t="n">
        <v>1.274</v>
      </c>
      <c r="I35" s="17" t="n">
        <v>1.0608</v>
      </c>
      <c r="J35" s="17" t="n">
        <v>0.9013</v>
      </c>
      <c r="K35" s="17" t="n">
        <v>0.7777</v>
      </c>
      <c r="L35" s="17" t="n">
        <v>0.6794</v>
      </c>
      <c r="M35" s="17" t="n">
        <v>0.5992</v>
      </c>
      <c r="N35" s="17" t="n">
        <v>0.5328</v>
      </c>
      <c r="O35" s="17" t="n">
        <v>0.4767</v>
      </c>
      <c r="P35" s="17" t="n">
        <v>0.4291</v>
      </c>
      <c r="Q35" s="17" t="n">
        <v>0.388</v>
      </c>
      <c r="R35" s="17" t="n">
        <v>0.3523</v>
      </c>
      <c r="S35" s="17" t="n">
        <v>0.3211</v>
      </c>
      <c r="T35" s="17" t="n">
        <v>0.2936</v>
      </c>
      <c r="U35" s="17" t="n">
        <v>0.2692</v>
      </c>
      <c r="V35" s="17" t="n">
        <v>0.2475</v>
      </c>
    </row>
    <row r="36" customFormat="false" ht="12.75" hidden="false" customHeight="false" outlineLevel="0" collapsed="false">
      <c r="A36" s="18"/>
      <c r="B36" s="16" t="n">
        <v>46</v>
      </c>
      <c r="C36" s="17" t="n">
        <v>8.7932</v>
      </c>
      <c r="D36" s="17" t="n">
        <v>4.278</v>
      </c>
      <c r="E36" s="17" t="n">
        <v>2.774</v>
      </c>
      <c r="F36" s="17" t="n">
        <v>2.0232</v>
      </c>
      <c r="G36" s="17" t="n">
        <v>1.5732</v>
      </c>
      <c r="H36" s="17" t="n">
        <v>1.274</v>
      </c>
      <c r="I36" s="17" t="n">
        <v>1.0608</v>
      </c>
      <c r="J36" s="17" t="n">
        <v>0.9013</v>
      </c>
      <c r="K36" s="17" t="n">
        <v>0.7778</v>
      </c>
      <c r="L36" s="17" t="n">
        <v>0.6795</v>
      </c>
      <c r="M36" s="17" t="n">
        <v>0.5992</v>
      </c>
      <c r="N36" s="17" t="n">
        <v>0.5328</v>
      </c>
      <c r="O36" s="17" t="n">
        <v>0.4767</v>
      </c>
      <c r="P36" s="17" t="n">
        <v>0.4291</v>
      </c>
      <c r="Q36" s="17" t="n">
        <v>0.388</v>
      </c>
      <c r="R36" s="17" t="n">
        <v>0.3524</v>
      </c>
      <c r="S36" s="17" t="n">
        <v>0.3211</v>
      </c>
      <c r="T36" s="17" t="n">
        <v>0.2936</v>
      </c>
      <c r="U36" s="17" t="n">
        <v>0.2692</v>
      </c>
      <c r="V36" s="17" t="n">
        <v>0.2475</v>
      </c>
    </row>
    <row r="37" customFormat="false" ht="12.75" hidden="false" customHeight="false" outlineLevel="0" collapsed="false">
      <c r="A37" s="18"/>
      <c r="B37" s="16" t="n">
        <v>47</v>
      </c>
      <c r="C37" s="17" t="n">
        <v>8.7932</v>
      </c>
      <c r="D37" s="17" t="n">
        <v>4.278</v>
      </c>
      <c r="E37" s="17" t="n">
        <v>2.7741</v>
      </c>
      <c r="F37" s="17" t="n">
        <v>2.0231</v>
      </c>
      <c r="G37" s="17" t="n">
        <v>1.5732</v>
      </c>
      <c r="H37" s="17" t="n">
        <v>1.274</v>
      </c>
      <c r="I37" s="17" t="n">
        <v>1.0608</v>
      </c>
      <c r="J37" s="17" t="n">
        <v>0.9014</v>
      </c>
      <c r="K37" s="17" t="n">
        <v>0.7777</v>
      </c>
      <c r="L37" s="17" t="n">
        <v>0.6794</v>
      </c>
      <c r="M37" s="17" t="n">
        <v>0.5992</v>
      </c>
      <c r="N37" s="17" t="n">
        <v>0.5327</v>
      </c>
      <c r="O37" s="17" t="n">
        <v>0.4767</v>
      </c>
      <c r="P37" s="17" t="n">
        <v>0.4291</v>
      </c>
      <c r="Q37" s="17" t="n">
        <v>0.3881</v>
      </c>
      <c r="R37" s="17" t="n">
        <v>0.3524</v>
      </c>
      <c r="S37" s="17" t="n">
        <v>0.3212</v>
      </c>
      <c r="T37" s="17" t="n">
        <v>0.2936</v>
      </c>
      <c r="U37" s="17" t="n">
        <v>0.2691</v>
      </c>
      <c r="V37" s="17" t="n">
        <v>0.2474</v>
      </c>
    </row>
    <row r="38" customFormat="false" ht="12.75" hidden="false" customHeight="false" outlineLevel="0" collapsed="false">
      <c r="A38" s="18"/>
      <c r="B38" s="16" t="n">
        <v>48</v>
      </c>
      <c r="C38" s="17" t="n">
        <v>8.7933</v>
      </c>
      <c r="D38" s="17" t="n">
        <v>4.278</v>
      </c>
      <c r="E38" s="17" t="n">
        <v>2.7741</v>
      </c>
      <c r="F38" s="17" t="n">
        <v>2.0231</v>
      </c>
      <c r="G38" s="17" t="n">
        <v>1.5732</v>
      </c>
      <c r="H38" s="17" t="n">
        <v>1.2741</v>
      </c>
      <c r="I38" s="17" t="n">
        <v>1.0608</v>
      </c>
      <c r="J38" s="17" t="n">
        <v>0.9013</v>
      </c>
      <c r="K38" s="17" t="n">
        <v>0.7778</v>
      </c>
      <c r="L38" s="17" t="n">
        <v>0.6794</v>
      </c>
      <c r="M38" s="17" t="n">
        <v>0.5992</v>
      </c>
      <c r="N38" s="17" t="n">
        <v>0.5328</v>
      </c>
      <c r="O38" s="17" t="n">
        <v>0.4767</v>
      </c>
      <c r="P38" s="17" t="n">
        <v>0.4291</v>
      </c>
      <c r="Q38" s="17" t="n">
        <v>0.3881</v>
      </c>
      <c r="R38" s="17" t="n">
        <v>0.3524</v>
      </c>
      <c r="S38" s="17" t="n">
        <v>0.3211</v>
      </c>
      <c r="T38" s="17" t="n">
        <v>0.2937</v>
      </c>
      <c r="U38" s="17" t="n">
        <v>0.2692</v>
      </c>
      <c r="V38" s="17" t="n">
        <v>0.2475</v>
      </c>
    </row>
    <row r="39" customFormat="false" ht="12.75" hidden="false" customHeight="false" outlineLevel="0" collapsed="false">
      <c r="A39" s="18"/>
      <c r="B39" s="16" t="n">
        <v>49</v>
      </c>
      <c r="C39" s="17" t="n">
        <v>8.7933</v>
      </c>
      <c r="D39" s="17" t="n">
        <v>4.278</v>
      </c>
      <c r="E39" s="17" t="n">
        <v>2.7741</v>
      </c>
      <c r="F39" s="17" t="n">
        <v>2.0231</v>
      </c>
      <c r="G39" s="17" t="n">
        <v>1.5733</v>
      </c>
      <c r="H39" s="17" t="n">
        <v>1.2741</v>
      </c>
      <c r="I39" s="17" t="n">
        <v>1.0608</v>
      </c>
      <c r="J39" s="17" t="n">
        <v>0.9014</v>
      </c>
      <c r="K39" s="17" t="n">
        <v>0.7778</v>
      </c>
      <c r="L39" s="17" t="n">
        <v>0.6794</v>
      </c>
      <c r="M39" s="17" t="n">
        <v>0.5992</v>
      </c>
      <c r="N39" s="17" t="n">
        <v>0.5328</v>
      </c>
      <c r="O39" s="17" t="n">
        <v>0.4767</v>
      </c>
      <c r="P39" s="17" t="n">
        <v>0.4291</v>
      </c>
      <c r="Q39" s="17" t="n">
        <v>0.388</v>
      </c>
      <c r="R39" s="17" t="n">
        <v>0.3525</v>
      </c>
      <c r="S39" s="17" t="n">
        <v>0.3212</v>
      </c>
      <c r="T39" s="17" t="n">
        <v>0.2936</v>
      </c>
      <c r="U39" s="17" t="n">
        <v>0.2692</v>
      </c>
      <c r="V39" s="17" t="n">
        <v>0.2475</v>
      </c>
    </row>
    <row r="40" customFormat="false" ht="12.75" hidden="false" customHeight="false" outlineLevel="0" collapsed="false">
      <c r="A40" s="18"/>
      <c r="B40" s="16" t="n">
        <v>50</v>
      </c>
      <c r="C40" s="17" t="n">
        <v>8.7933</v>
      </c>
      <c r="D40" s="17" t="n">
        <v>4.278</v>
      </c>
      <c r="E40" s="17" t="n">
        <v>2.7741</v>
      </c>
      <c r="F40" s="17" t="n">
        <v>2.0231</v>
      </c>
      <c r="G40" s="17" t="n">
        <v>1.5733</v>
      </c>
      <c r="H40" s="17" t="n">
        <v>1.2741</v>
      </c>
      <c r="I40" s="17" t="n">
        <v>1.0608</v>
      </c>
      <c r="J40" s="17" t="n">
        <v>0.9014</v>
      </c>
      <c r="K40" s="17" t="n">
        <v>0.7778</v>
      </c>
      <c r="L40" s="17" t="n">
        <v>0.6795</v>
      </c>
      <c r="M40" s="17" t="n">
        <v>0.5992</v>
      </c>
      <c r="N40" s="17" t="n">
        <v>0.5328</v>
      </c>
      <c r="O40" s="17" t="n">
        <v>0.4768</v>
      </c>
      <c r="P40" s="17" t="n">
        <v>0.4292</v>
      </c>
      <c r="Q40" s="17" t="n">
        <v>0.3881</v>
      </c>
      <c r="R40" s="17" t="n">
        <v>0.3525</v>
      </c>
      <c r="S40" s="17" t="n">
        <v>0.3212</v>
      </c>
      <c r="T40" s="17" t="n">
        <v>0.2936</v>
      </c>
      <c r="U40" s="17" t="n">
        <v>0.2692</v>
      </c>
      <c r="V40" s="17" t="n">
        <v>0.2475</v>
      </c>
    </row>
    <row r="41" customFormat="false" ht="12.75" hidden="false" customHeight="false" outlineLevel="0" collapsed="false">
      <c r="A41" s="18"/>
      <c r="B41" s="16" t="n">
        <v>51</v>
      </c>
      <c r="C41" s="17" t="n">
        <v>8.7933</v>
      </c>
      <c r="D41" s="17" t="n">
        <v>4.278</v>
      </c>
      <c r="E41" s="17" t="n">
        <v>2.774</v>
      </c>
      <c r="F41" s="17" t="n">
        <v>2.0232</v>
      </c>
      <c r="G41" s="17" t="n">
        <v>1.5732</v>
      </c>
      <c r="H41" s="17" t="n">
        <v>1.2741</v>
      </c>
      <c r="I41" s="17" t="n">
        <v>1.0608</v>
      </c>
      <c r="J41" s="17" t="n">
        <v>0.9014</v>
      </c>
      <c r="K41" s="17" t="n">
        <v>0.7778</v>
      </c>
      <c r="L41" s="17" t="n">
        <v>0.6795</v>
      </c>
      <c r="M41" s="17" t="n">
        <v>0.5993</v>
      </c>
      <c r="N41" s="17" t="n">
        <v>0.5329</v>
      </c>
      <c r="O41" s="17" t="n">
        <v>0.4768</v>
      </c>
      <c r="P41" s="17" t="n">
        <v>0.4292</v>
      </c>
      <c r="Q41" s="17" t="n">
        <v>0.3881</v>
      </c>
      <c r="R41" s="17" t="n">
        <v>0.3525</v>
      </c>
      <c r="S41" s="17" t="n">
        <v>0.3212</v>
      </c>
      <c r="T41" s="17" t="n">
        <v>0.2937</v>
      </c>
      <c r="U41" s="17" t="n">
        <v>0.2692</v>
      </c>
      <c r="V41" s="17" t="n">
        <v>0.2475</v>
      </c>
    </row>
    <row r="42" customFormat="false" ht="12.75" hidden="false" customHeight="false" outlineLevel="0" collapsed="false">
      <c r="A42" s="18"/>
      <c r="B42" s="16" t="n">
        <v>52</v>
      </c>
      <c r="C42" s="17" t="n">
        <v>8.7932</v>
      </c>
      <c r="D42" s="17" t="n">
        <v>4.278</v>
      </c>
      <c r="E42" s="17" t="n">
        <v>2.7741</v>
      </c>
      <c r="F42" s="17" t="n">
        <v>2.0231</v>
      </c>
      <c r="G42" s="17" t="n">
        <v>1.5733</v>
      </c>
      <c r="H42" s="17" t="n">
        <v>1.274</v>
      </c>
      <c r="I42" s="17" t="n">
        <v>1.0608</v>
      </c>
      <c r="J42" s="17" t="n">
        <v>0.9014</v>
      </c>
      <c r="K42" s="17" t="n">
        <v>0.7779</v>
      </c>
      <c r="L42" s="17" t="n">
        <v>0.6795</v>
      </c>
      <c r="M42" s="17" t="n">
        <v>0.5993</v>
      </c>
      <c r="N42" s="17" t="n">
        <v>0.5328</v>
      </c>
      <c r="O42" s="17" t="n">
        <v>0.4768</v>
      </c>
      <c r="P42" s="17" t="n">
        <v>0.4292</v>
      </c>
      <c r="Q42" s="17" t="n">
        <v>0.3881</v>
      </c>
      <c r="R42" s="17" t="n">
        <v>0.3524</v>
      </c>
      <c r="S42" s="17" t="n">
        <v>0.3212</v>
      </c>
      <c r="T42" s="17" t="n">
        <v>0.2937</v>
      </c>
      <c r="U42" s="17" t="n">
        <v>0.2693</v>
      </c>
      <c r="V42" s="17" t="n">
        <v>0.2476</v>
      </c>
    </row>
    <row r="43" customFormat="false" ht="12.75" hidden="false" customHeight="false" outlineLevel="0" collapsed="false">
      <c r="A43" s="18"/>
      <c r="B43" s="16" t="n">
        <v>53</v>
      </c>
      <c r="C43" s="17" t="n">
        <v>8.7932</v>
      </c>
      <c r="D43" s="17" t="n">
        <v>4.278</v>
      </c>
      <c r="E43" s="17" t="n">
        <v>2.7741</v>
      </c>
      <c r="F43" s="17" t="n">
        <v>2.0232</v>
      </c>
      <c r="G43" s="17" t="n">
        <v>1.5733</v>
      </c>
      <c r="H43" s="17" t="n">
        <v>1.2741</v>
      </c>
      <c r="I43" s="17" t="n">
        <v>1.0608</v>
      </c>
      <c r="J43" s="17" t="n">
        <v>0.9014</v>
      </c>
      <c r="K43" s="17" t="n">
        <v>0.7778</v>
      </c>
      <c r="L43" s="17" t="n">
        <v>0.6795</v>
      </c>
      <c r="M43" s="17" t="n">
        <v>0.5993</v>
      </c>
      <c r="N43" s="17" t="n">
        <v>0.5328</v>
      </c>
      <c r="O43" s="17" t="n">
        <v>0.4768</v>
      </c>
      <c r="P43" s="17" t="n">
        <v>0.4292</v>
      </c>
      <c r="Q43" s="17" t="n">
        <v>0.3882</v>
      </c>
      <c r="R43" s="17" t="n">
        <v>0.3525</v>
      </c>
      <c r="S43" s="17" t="n">
        <v>0.3213</v>
      </c>
      <c r="T43" s="17" t="n">
        <v>0.2937</v>
      </c>
      <c r="U43" s="17" t="n">
        <v>0.2693</v>
      </c>
      <c r="V43" s="17" t="n">
        <v>0.2476</v>
      </c>
    </row>
    <row r="44" customFormat="false" ht="12.75" hidden="false" customHeight="false" outlineLevel="0" collapsed="false">
      <c r="A44" s="18"/>
      <c r="B44" s="16" t="n">
        <v>54</v>
      </c>
      <c r="C44" s="17" t="n">
        <v>8.7933</v>
      </c>
      <c r="D44" s="17" t="n">
        <v>4.2781</v>
      </c>
      <c r="E44" s="17" t="n">
        <v>2.7741</v>
      </c>
      <c r="F44" s="17" t="n">
        <v>2.0231</v>
      </c>
      <c r="G44" s="17" t="n">
        <v>1.5733</v>
      </c>
      <c r="H44" s="17" t="n">
        <v>1.2741</v>
      </c>
      <c r="I44" s="17" t="n">
        <v>1.0608</v>
      </c>
      <c r="J44" s="17" t="n">
        <v>0.9015</v>
      </c>
      <c r="K44" s="17" t="n">
        <v>0.7779</v>
      </c>
      <c r="L44" s="17" t="n">
        <v>0.6795</v>
      </c>
      <c r="M44" s="17" t="n">
        <v>0.5993</v>
      </c>
      <c r="N44" s="17" t="n">
        <v>0.5329</v>
      </c>
      <c r="O44" s="17" t="n">
        <v>0.4768</v>
      </c>
      <c r="P44" s="17" t="n">
        <v>0.4293</v>
      </c>
      <c r="Q44" s="17" t="n">
        <v>0.3882</v>
      </c>
      <c r="R44" s="17" t="n">
        <v>0.3525</v>
      </c>
      <c r="S44" s="17" t="n">
        <v>0.3212</v>
      </c>
      <c r="T44" s="17" t="n">
        <v>0.2937</v>
      </c>
      <c r="U44" s="17" t="n">
        <v>0.2692</v>
      </c>
      <c r="V44" s="17" t="n">
        <v>0.2476</v>
      </c>
    </row>
    <row r="45" customFormat="false" ht="12.75" hidden="false" customHeight="false" outlineLevel="0" collapsed="false">
      <c r="A45" s="18"/>
      <c r="B45" s="16" t="n">
        <v>55</v>
      </c>
      <c r="C45" s="17" t="n">
        <v>8.7933</v>
      </c>
      <c r="D45" s="17" t="n">
        <v>4.2781</v>
      </c>
      <c r="E45" s="17" t="n">
        <v>2.7741</v>
      </c>
      <c r="F45" s="17" t="n">
        <v>2.0232</v>
      </c>
      <c r="G45" s="17" t="n">
        <v>1.5734</v>
      </c>
      <c r="H45" s="17" t="n">
        <v>1.2741</v>
      </c>
      <c r="I45" s="17" t="n">
        <v>1.0609</v>
      </c>
      <c r="J45" s="17" t="n">
        <v>0.9015</v>
      </c>
      <c r="K45" s="17" t="n">
        <v>0.7779</v>
      </c>
      <c r="L45" s="17" t="n">
        <v>0.6796</v>
      </c>
      <c r="M45" s="17" t="n">
        <v>0.5993</v>
      </c>
      <c r="N45" s="17" t="n">
        <v>0.5329</v>
      </c>
      <c r="O45" s="17" t="n">
        <v>0.4769</v>
      </c>
      <c r="P45" s="17" t="n">
        <v>0.4293</v>
      </c>
      <c r="Q45" s="17" t="n">
        <v>0.3882</v>
      </c>
      <c r="R45" s="17" t="n">
        <v>0.3526</v>
      </c>
      <c r="S45" s="17" t="n">
        <v>0.3213</v>
      </c>
      <c r="T45" s="17" t="n">
        <v>0.2938</v>
      </c>
      <c r="U45" s="17" t="n">
        <v>0.2694</v>
      </c>
      <c r="V45" s="17" t="n">
        <v>0.2476</v>
      </c>
    </row>
    <row r="46" customFormat="false" ht="12.75" hidden="false" customHeight="false" outlineLevel="0" collapsed="false">
      <c r="A46" s="18"/>
      <c r="B46" s="16" t="n">
        <v>56</v>
      </c>
      <c r="C46" s="17" t="n">
        <v>8.7933</v>
      </c>
      <c r="D46" s="17" t="n">
        <v>4.2781</v>
      </c>
      <c r="E46" s="17" t="n">
        <v>2.7742</v>
      </c>
      <c r="F46" s="17" t="n">
        <v>2.0232</v>
      </c>
      <c r="G46" s="17" t="n">
        <v>1.5734</v>
      </c>
      <c r="H46" s="17" t="n">
        <v>1.2742</v>
      </c>
      <c r="I46" s="17" t="n">
        <v>1.0609</v>
      </c>
      <c r="J46" s="17" t="n">
        <v>0.9015</v>
      </c>
      <c r="K46" s="17" t="n">
        <v>0.778</v>
      </c>
      <c r="L46" s="17" t="n">
        <v>0.6796</v>
      </c>
      <c r="M46" s="17" t="n">
        <v>0.5994</v>
      </c>
      <c r="N46" s="17" t="n">
        <v>0.5329</v>
      </c>
      <c r="O46" s="17" t="n">
        <v>0.4769</v>
      </c>
      <c r="P46" s="17" t="n">
        <v>0.4294</v>
      </c>
      <c r="Q46" s="17" t="n">
        <v>0.3882</v>
      </c>
      <c r="R46" s="17" t="n">
        <v>0.3526</v>
      </c>
      <c r="S46" s="17" t="n">
        <v>0.3214</v>
      </c>
      <c r="T46" s="17" t="n">
        <v>0.2938</v>
      </c>
      <c r="U46" s="17" t="n">
        <v>0.2694</v>
      </c>
      <c r="V46" s="17" t="n">
        <v>0.2477</v>
      </c>
    </row>
    <row r="47" customFormat="false" ht="12.75" hidden="false" customHeight="false" outlineLevel="0" collapsed="false">
      <c r="A47" s="18"/>
      <c r="B47" s="16" t="n">
        <v>57</v>
      </c>
      <c r="C47" s="17" t="n">
        <v>8.7933</v>
      </c>
      <c r="D47" s="17" t="n">
        <v>4.278</v>
      </c>
      <c r="E47" s="17" t="n">
        <v>2.7741</v>
      </c>
      <c r="F47" s="17" t="n">
        <v>2.0233</v>
      </c>
      <c r="G47" s="17" t="n">
        <v>1.5734</v>
      </c>
      <c r="H47" s="17" t="n">
        <v>1.2742</v>
      </c>
      <c r="I47" s="17" t="n">
        <v>1.0609</v>
      </c>
      <c r="J47" s="17" t="n">
        <v>0.9016</v>
      </c>
      <c r="K47" s="17" t="n">
        <v>0.778</v>
      </c>
      <c r="L47" s="17" t="n">
        <v>0.6797</v>
      </c>
      <c r="M47" s="17" t="n">
        <v>0.5994</v>
      </c>
      <c r="N47" s="17" t="n">
        <v>0.533</v>
      </c>
      <c r="O47" s="17" t="n">
        <v>0.4769</v>
      </c>
      <c r="P47" s="17" t="n">
        <v>0.4294</v>
      </c>
      <c r="Q47" s="17" t="n">
        <v>0.3882</v>
      </c>
      <c r="R47" s="17" t="n">
        <v>0.3526</v>
      </c>
      <c r="S47" s="17" t="n">
        <v>0.3214</v>
      </c>
      <c r="T47" s="17" t="n">
        <v>0.2938</v>
      </c>
      <c r="U47" s="17" t="n">
        <v>0.2694</v>
      </c>
      <c r="V47" s="17" t="n">
        <v>0.2477</v>
      </c>
    </row>
    <row r="48" customFormat="false" ht="12.75" hidden="false" customHeight="false" outlineLevel="0" collapsed="false">
      <c r="A48" s="18"/>
      <c r="B48" s="16" t="n">
        <v>58</v>
      </c>
      <c r="C48" s="17" t="n">
        <v>8.7933</v>
      </c>
      <c r="D48" s="17" t="n">
        <v>4.2781</v>
      </c>
      <c r="E48" s="17" t="n">
        <v>2.7742</v>
      </c>
      <c r="F48" s="17" t="n">
        <v>2.0232</v>
      </c>
      <c r="G48" s="17" t="n">
        <v>1.5734</v>
      </c>
      <c r="H48" s="17" t="n">
        <v>1.2742</v>
      </c>
      <c r="I48" s="17" t="n">
        <v>1.061</v>
      </c>
      <c r="J48" s="17" t="n">
        <v>0.9016</v>
      </c>
      <c r="K48" s="17" t="n">
        <v>0.7781</v>
      </c>
      <c r="L48" s="17" t="n">
        <v>0.6796</v>
      </c>
      <c r="M48" s="17" t="n">
        <v>0.5994</v>
      </c>
      <c r="N48" s="17" t="n">
        <v>0.533</v>
      </c>
      <c r="O48" s="17" t="n">
        <v>0.477</v>
      </c>
      <c r="P48" s="17" t="n">
        <v>0.4294</v>
      </c>
      <c r="Q48" s="17" t="n">
        <v>0.3883</v>
      </c>
      <c r="R48" s="17" t="n">
        <v>0.3526</v>
      </c>
      <c r="S48" s="17" t="n">
        <v>0.3214</v>
      </c>
      <c r="T48" s="17" t="n">
        <v>0.2938</v>
      </c>
      <c r="U48" s="17" t="n">
        <v>0.2694</v>
      </c>
      <c r="V48" s="17" t="n">
        <v>0.2477</v>
      </c>
    </row>
    <row r="49" customFormat="false" ht="12.75" hidden="false" customHeight="false" outlineLevel="0" collapsed="false">
      <c r="A49" s="18"/>
      <c r="B49" s="16" t="n">
        <v>59</v>
      </c>
      <c r="C49" s="17" t="n">
        <v>8.7933</v>
      </c>
      <c r="D49" s="17" t="n">
        <v>4.2781</v>
      </c>
      <c r="E49" s="17" t="n">
        <v>2.7742</v>
      </c>
      <c r="F49" s="17" t="n">
        <v>2.0232</v>
      </c>
      <c r="G49" s="17" t="n">
        <v>1.5735</v>
      </c>
      <c r="H49" s="17" t="n">
        <v>1.2742</v>
      </c>
      <c r="I49" s="17" t="n">
        <v>1.0609</v>
      </c>
      <c r="J49" s="17" t="n">
        <v>0.9016</v>
      </c>
      <c r="K49" s="17" t="n">
        <v>0.778</v>
      </c>
      <c r="L49" s="17" t="n">
        <v>0.6797</v>
      </c>
      <c r="M49" s="17" t="n">
        <v>0.5994</v>
      </c>
      <c r="N49" s="17" t="n">
        <v>0.533</v>
      </c>
      <c r="O49" s="17" t="n">
        <v>0.477</v>
      </c>
      <c r="P49" s="17" t="n">
        <v>0.4295</v>
      </c>
      <c r="Q49" s="17" t="n">
        <v>0.3883</v>
      </c>
      <c r="R49" s="17" t="n">
        <v>0.3527</v>
      </c>
      <c r="S49" s="17" t="n">
        <v>0.3214</v>
      </c>
      <c r="T49" s="17" t="n">
        <v>0.2939</v>
      </c>
      <c r="U49" s="17" t="n">
        <v>0.2695</v>
      </c>
      <c r="V49" s="17" t="n">
        <v>0.2477</v>
      </c>
    </row>
    <row r="50" customFormat="false" ht="12.75" hidden="false" customHeight="false" outlineLevel="0" collapsed="false">
      <c r="A50" s="18"/>
      <c r="B50" s="16" t="n">
        <v>60</v>
      </c>
      <c r="C50" s="17" t="n">
        <v>8.7933</v>
      </c>
      <c r="D50" s="17" t="n">
        <v>4.2781</v>
      </c>
      <c r="E50" s="17" t="n">
        <v>2.7742</v>
      </c>
      <c r="F50" s="17" t="n">
        <v>2.0233</v>
      </c>
      <c r="G50" s="17" t="n">
        <v>1.5735</v>
      </c>
      <c r="H50" s="17" t="n">
        <v>1.2743</v>
      </c>
      <c r="I50" s="17" t="n">
        <v>1.061</v>
      </c>
      <c r="J50" s="17" t="n">
        <v>0.9016</v>
      </c>
      <c r="K50" s="17" t="n">
        <v>0.7781</v>
      </c>
      <c r="L50" s="17" t="n">
        <v>0.6797</v>
      </c>
      <c r="M50" s="17" t="n">
        <v>0.5994</v>
      </c>
      <c r="N50" s="17" t="n">
        <v>0.533</v>
      </c>
      <c r="O50" s="17" t="n">
        <v>0.477</v>
      </c>
      <c r="P50" s="17" t="n">
        <v>0.4294</v>
      </c>
      <c r="Q50" s="17" t="n">
        <v>0.3884</v>
      </c>
      <c r="R50" s="17" t="n">
        <v>0.3528</v>
      </c>
      <c r="S50" s="17" t="n">
        <v>0.3215</v>
      </c>
      <c r="T50" s="17" t="n">
        <v>0.2939</v>
      </c>
      <c r="U50" s="17" t="n">
        <v>0.2695</v>
      </c>
      <c r="V50" s="17" t="n">
        <v>0.2478</v>
      </c>
    </row>
    <row r="51" customFormat="false" ht="12.75" hidden="false" customHeight="false" outlineLevel="0" collapsed="false">
      <c r="A51" s="18"/>
      <c r="B51" s="16" t="n">
        <v>61</v>
      </c>
      <c r="C51" s="17" t="n">
        <v>8.7934</v>
      </c>
      <c r="D51" s="17" t="n">
        <v>4.2781</v>
      </c>
      <c r="E51" s="17" t="n">
        <v>2.7742</v>
      </c>
      <c r="F51" s="17" t="n">
        <v>2.0233</v>
      </c>
      <c r="G51" s="17" t="n">
        <v>1.5735</v>
      </c>
      <c r="H51" s="17" t="n">
        <v>1.2743</v>
      </c>
      <c r="I51" s="17" t="n">
        <v>1.0611</v>
      </c>
      <c r="J51" s="17" t="n">
        <v>0.9016</v>
      </c>
      <c r="K51" s="17" t="n">
        <v>0.7781</v>
      </c>
      <c r="L51" s="17" t="n">
        <v>0.6798</v>
      </c>
      <c r="M51" s="17" t="n">
        <v>0.5995</v>
      </c>
      <c r="N51" s="17" t="n">
        <v>0.5331</v>
      </c>
      <c r="O51" s="17" t="n">
        <v>0.4771</v>
      </c>
      <c r="P51" s="17" t="n">
        <v>0.4296</v>
      </c>
      <c r="Q51" s="17" t="n">
        <v>0.3885</v>
      </c>
      <c r="R51" s="17" t="n">
        <v>0.3527</v>
      </c>
      <c r="S51" s="17" t="n">
        <v>0.3215</v>
      </c>
      <c r="T51" s="17" t="n">
        <v>0.294</v>
      </c>
      <c r="U51" s="17" t="n">
        <v>0.2695</v>
      </c>
      <c r="V51" s="17" t="n">
        <v>0.2478</v>
      </c>
    </row>
    <row r="52" customFormat="false" ht="12.75" hidden="false" customHeight="false" outlineLevel="0" collapsed="false">
      <c r="A52" s="18"/>
      <c r="B52" s="16" t="n">
        <v>62</v>
      </c>
      <c r="C52" s="17" t="n">
        <v>8.7934</v>
      </c>
      <c r="D52" s="17" t="n">
        <v>4.2781</v>
      </c>
      <c r="E52" s="17" t="n">
        <v>2.7743</v>
      </c>
      <c r="F52" s="17" t="n">
        <v>2.0234</v>
      </c>
      <c r="G52" s="17" t="n">
        <v>1.5735</v>
      </c>
      <c r="H52" s="17" t="n">
        <v>1.2744</v>
      </c>
      <c r="I52" s="17" t="n">
        <v>1.0611</v>
      </c>
      <c r="J52" s="17" t="n">
        <v>0.9017</v>
      </c>
      <c r="K52" s="17" t="n">
        <v>0.7782</v>
      </c>
      <c r="L52" s="17" t="n">
        <v>0.6798</v>
      </c>
      <c r="M52" s="17" t="n">
        <v>0.5996</v>
      </c>
      <c r="N52" s="17" t="n">
        <v>0.5332</v>
      </c>
      <c r="O52" s="17" t="n">
        <v>0.4771</v>
      </c>
      <c r="P52" s="17" t="n">
        <v>0.4295</v>
      </c>
      <c r="Q52" s="17" t="n">
        <v>0.3885</v>
      </c>
      <c r="R52" s="17" t="n">
        <v>0.3528</v>
      </c>
      <c r="S52" s="17" t="n">
        <v>0.3215</v>
      </c>
      <c r="T52" s="17" t="n">
        <v>0.294</v>
      </c>
      <c r="U52" s="17" t="n">
        <v>0.2696</v>
      </c>
      <c r="V52" s="17" t="n">
        <v>0.2478</v>
      </c>
    </row>
    <row r="53" customFormat="false" ht="12.75" hidden="false" customHeight="false" outlineLevel="0" collapsed="false">
      <c r="A53" s="18"/>
      <c r="B53" s="16" t="n">
        <v>63</v>
      </c>
      <c r="C53" s="17" t="n">
        <v>8.7934</v>
      </c>
      <c r="D53" s="17" t="n">
        <v>4.2782</v>
      </c>
      <c r="E53" s="17" t="n">
        <v>2.7743</v>
      </c>
      <c r="F53" s="17" t="n">
        <v>2.0234</v>
      </c>
      <c r="G53" s="17" t="n">
        <v>1.5735</v>
      </c>
      <c r="H53" s="17" t="n">
        <v>1.2744</v>
      </c>
      <c r="I53" s="17" t="n">
        <v>1.0611</v>
      </c>
      <c r="J53" s="17" t="n">
        <v>0.9018</v>
      </c>
      <c r="K53" s="17" t="n">
        <v>0.7782</v>
      </c>
      <c r="L53" s="17" t="n">
        <v>0.6799</v>
      </c>
      <c r="M53" s="17" t="n">
        <v>0.5996</v>
      </c>
      <c r="N53" s="17" t="n">
        <v>0.5333</v>
      </c>
      <c r="O53" s="17" t="n">
        <v>0.4772</v>
      </c>
      <c r="P53" s="17" t="n">
        <v>0.4296</v>
      </c>
      <c r="Q53" s="17" t="n">
        <v>0.3885</v>
      </c>
      <c r="R53" s="17" t="n">
        <v>0.3528</v>
      </c>
      <c r="S53" s="17" t="n">
        <v>0.3216</v>
      </c>
      <c r="T53" s="17" t="n">
        <v>0.2941</v>
      </c>
      <c r="U53" s="17" t="n">
        <v>0.2696</v>
      </c>
      <c r="V53" s="17" t="n">
        <v>0.2478</v>
      </c>
    </row>
    <row r="54" customFormat="false" ht="12.75" hidden="false" customHeight="false" outlineLevel="0" collapsed="false">
      <c r="A54" s="18"/>
      <c r="B54" s="16" t="n">
        <v>64</v>
      </c>
      <c r="C54" s="17" t="n">
        <v>8.7933</v>
      </c>
      <c r="D54" s="17" t="n">
        <v>4.2782</v>
      </c>
      <c r="E54" s="17" t="n">
        <v>2.7743</v>
      </c>
      <c r="F54" s="17" t="n">
        <v>2.0234</v>
      </c>
      <c r="G54" s="17" t="n">
        <v>1.5736</v>
      </c>
      <c r="H54" s="17" t="n">
        <v>1.2744</v>
      </c>
      <c r="I54" s="17" t="n">
        <v>1.0611</v>
      </c>
      <c r="J54" s="17" t="n">
        <v>0.9018</v>
      </c>
      <c r="K54" s="17" t="n">
        <v>0.7783</v>
      </c>
      <c r="L54" s="17" t="n">
        <v>0.6799</v>
      </c>
      <c r="M54" s="17" t="n">
        <v>0.5997</v>
      </c>
      <c r="N54" s="17" t="n">
        <v>0.5333</v>
      </c>
      <c r="O54" s="17" t="n">
        <v>0.4773</v>
      </c>
      <c r="P54" s="17" t="n">
        <v>0.4297</v>
      </c>
      <c r="Q54" s="17" t="n">
        <v>0.3886</v>
      </c>
      <c r="R54" s="17" t="n">
        <v>0.3529</v>
      </c>
      <c r="S54" s="17" t="n">
        <v>0.3216</v>
      </c>
      <c r="T54" s="17" t="n">
        <v>0.2941</v>
      </c>
      <c r="U54" s="17" t="n">
        <v>0.2696</v>
      </c>
      <c r="V54" s="17" t="n">
        <v>0.2479</v>
      </c>
    </row>
    <row r="55" customFormat="false" ht="12.75" hidden="false" customHeight="false" outlineLevel="0" collapsed="false">
      <c r="A55" s="18"/>
      <c r="B55" s="16" t="n">
        <v>65</v>
      </c>
      <c r="C55" s="17" t="n">
        <v>8.7934</v>
      </c>
      <c r="D55" s="17" t="n">
        <v>4.2782</v>
      </c>
      <c r="E55" s="17" t="n">
        <v>2.7743</v>
      </c>
      <c r="F55" s="17" t="n">
        <v>2.0235</v>
      </c>
      <c r="G55" s="17" t="n">
        <v>1.5736</v>
      </c>
      <c r="H55" s="17" t="n">
        <v>1.2745</v>
      </c>
      <c r="I55" s="17" t="n">
        <v>1.0612</v>
      </c>
      <c r="J55" s="17" t="n">
        <v>0.9019</v>
      </c>
      <c r="K55" s="17" t="n">
        <v>0.7783</v>
      </c>
      <c r="L55" s="17" t="n">
        <v>0.68</v>
      </c>
      <c r="M55" s="17" t="n">
        <v>0.5998</v>
      </c>
      <c r="N55" s="17" t="n">
        <v>0.5333</v>
      </c>
      <c r="O55" s="17" t="n">
        <v>0.4773</v>
      </c>
      <c r="P55" s="17" t="n">
        <v>0.4298</v>
      </c>
      <c r="Q55" s="17" t="n">
        <v>0.3887</v>
      </c>
      <c r="R55" s="17" t="n">
        <v>0.353</v>
      </c>
      <c r="S55" s="17" t="n">
        <v>0.3217</v>
      </c>
      <c r="T55" s="17" t="n">
        <v>0.2942</v>
      </c>
      <c r="U55" s="17" t="n">
        <v>0.2697</v>
      </c>
      <c r="V55" s="17" t="n">
        <v>0.2479</v>
      </c>
    </row>
    <row r="56" customFormat="false" ht="12.75" hidden="false" customHeight="false" outlineLevel="0" collapsed="false">
      <c r="A56" s="18"/>
      <c r="B56" s="16" t="n">
        <v>66</v>
      </c>
      <c r="C56" s="17" t="n">
        <v>8.7935</v>
      </c>
      <c r="D56" s="17" t="n">
        <v>4.2783</v>
      </c>
      <c r="E56" s="17" t="n">
        <v>2.7744</v>
      </c>
      <c r="F56" s="17" t="n">
        <v>2.0235</v>
      </c>
      <c r="G56" s="17" t="n">
        <v>1.5737</v>
      </c>
      <c r="H56" s="17" t="n">
        <v>1.2746</v>
      </c>
      <c r="I56" s="17" t="n">
        <v>1.0613</v>
      </c>
      <c r="J56" s="17" t="n">
        <v>0.902</v>
      </c>
      <c r="K56" s="17" t="n">
        <v>0.7784</v>
      </c>
      <c r="L56" s="17" t="n">
        <v>0.6801</v>
      </c>
      <c r="M56" s="17" t="n">
        <v>0.5999</v>
      </c>
      <c r="N56" s="17" t="n">
        <v>0.5334</v>
      </c>
      <c r="O56" s="17" t="n">
        <v>0.4774</v>
      </c>
      <c r="P56" s="17" t="n">
        <v>0.4298</v>
      </c>
      <c r="Q56" s="17" t="n">
        <v>0.3887</v>
      </c>
      <c r="R56" s="17" t="n">
        <v>0.3531</v>
      </c>
      <c r="S56" s="17" t="n">
        <v>0.3218</v>
      </c>
      <c r="T56" s="17" t="n">
        <v>0.2943</v>
      </c>
      <c r="U56" s="17" t="n">
        <v>0.2698</v>
      </c>
      <c r="V56" s="17" t="n">
        <v>0.248</v>
      </c>
    </row>
    <row r="57" customFormat="false" ht="12.75" hidden="false" customHeight="false" outlineLevel="0" collapsed="false">
      <c r="A57" s="18"/>
      <c r="B57" s="16" t="n">
        <v>67</v>
      </c>
      <c r="C57" s="17" t="n">
        <v>8.7935</v>
      </c>
      <c r="D57" s="17" t="n">
        <v>4.2783</v>
      </c>
      <c r="E57" s="17" t="n">
        <v>2.7744</v>
      </c>
      <c r="F57" s="17" t="n">
        <v>2.0235</v>
      </c>
      <c r="G57" s="17" t="n">
        <v>1.5738</v>
      </c>
      <c r="H57" s="17" t="n">
        <v>1.2746</v>
      </c>
      <c r="I57" s="17" t="n">
        <v>1.0614</v>
      </c>
      <c r="J57" s="17" t="n">
        <v>0.9021</v>
      </c>
      <c r="K57" s="17" t="n">
        <v>0.7785</v>
      </c>
      <c r="L57" s="17" t="n">
        <v>0.6802</v>
      </c>
      <c r="M57" s="17" t="n">
        <v>0.6</v>
      </c>
      <c r="N57" s="17" t="n">
        <v>0.5335</v>
      </c>
      <c r="O57" s="17" t="n">
        <v>0.4775</v>
      </c>
      <c r="P57" s="17" t="n">
        <v>0.43</v>
      </c>
      <c r="Q57" s="17" t="n">
        <v>0.3888</v>
      </c>
      <c r="R57" s="17" t="n">
        <v>0.3531</v>
      </c>
      <c r="S57" s="17" t="n">
        <v>0.3219</v>
      </c>
      <c r="T57" s="17" t="n">
        <v>0.2943</v>
      </c>
      <c r="U57" s="17" t="n">
        <v>0.2698</v>
      </c>
      <c r="V57" s="17" t="n">
        <v>0.2481</v>
      </c>
    </row>
    <row r="58" customFormat="false" ht="12.75" hidden="false" customHeight="false" outlineLevel="0" collapsed="false">
      <c r="A58" s="18"/>
      <c r="B58" s="16" t="n">
        <v>68</v>
      </c>
      <c r="C58" s="17" t="n">
        <v>8.7934</v>
      </c>
      <c r="D58" s="17" t="n">
        <v>4.2784</v>
      </c>
      <c r="E58" s="17" t="n">
        <v>2.7745</v>
      </c>
      <c r="F58" s="17" t="n">
        <v>2.0236</v>
      </c>
      <c r="G58" s="17" t="n">
        <v>1.5738</v>
      </c>
      <c r="H58" s="17" t="n">
        <v>1.2747</v>
      </c>
      <c r="I58" s="17" t="n">
        <v>1.0615</v>
      </c>
      <c r="J58" s="17" t="n">
        <v>0.9021</v>
      </c>
      <c r="K58" s="17" t="n">
        <v>0.7786</v>
      </c>
      <c r="L58" s="17" t="n">
        <v>0.6803</v>
      </c>
      <c r="M58" s="17" t="n">
        <v>0.6</v>
      </c>
      <c r="N58" s="17" t="n">
        <v>0.5337</v>
      </c>
      <c r="O58" s="17" t="n">
        <v>0.4777</v>
      </c>
      <c r="P58" s="17" t="n">
        <v>0.4301</v>
      </c>
      <c r="Q58" s="17" t="n">
        <v>0.389</v>
      </c>
      <c r="R58" s="17" t="n">
        <v>0.3532</v>
      </c>
      <c r="S58" s="17" t="n">
        <v>0.322</v>
      </c>
      <c r="T58" s="17" t="n">
        <v>0.2944</v>
      </c>
      <c r="U58" s="17" t="n">
        <v>0.2699</v>
      </c>
      <c r="V58" s="17" t="n">
        <v>0.2482</v>
      </c>
    </row>
    <row r="59" customFormat="false" ht="12.75" hidden="false" customHeight="false" outlineLevel="0" collapsed="false">
      <c r="A59" s="18"/>
      <c r="B59" s="16" t="n">
        <v>69</v>
      </c>
      <c r="C59" s="17" t="n">
        <v>8.7935</v>
      </c>
      <c r="D59" s="17" t="n">
        <v>4.2784</v>
      </c>
      <c r="E59" s="17" t="n">
        <v>2.7746</v>
      </c>
      <c r="F59" s="17" t="n">
        <v>2.0238</v>
      </c>
      <c r="G59" s="17" t="n">
        <v>1.574</v>
      </c>
      <c r="H59" s="17" t="n">
        <v>1.2748</v>
      </c>
      <c r="I59" s="17" t="n">
        <v>1.0616</v>
      </c>
      <c r="J59" s="17" t="n">
        <v>0.9023</v>
      </c>
      <c r="K59" s="17" t="n">
        <v>0.7787</v>
      </c>
      <c r="L59" s="17" t="n">
        <v>0.6804</v>
      </c>
      <c r="M59" s="17" t="n">
        <v>0.6002</v>
      </c>
      <c r="N59" s="17" t="n">
        <v>0.5338</v>
      </c>
      <c r="O59" s="17" t="n">
        <v>0.4777</v>
      </c>
      <c r="P59" s="17" t="n">
        <v>0.4302</v>
      </c>
      <c r="Q59" s="17" t="n">
        <v>0.3891</v>
      </c>
      <c r="R59" s="17" t="n">
        <v>0.3534</v>
      </c>
      <c r="S59" s="17" t="n">
        <v>0.322</v>
      </c>
      <c r="T59" s="17" t="n">
        <v>0.2945</v>
      </c>
      <c r="U59" s="17" t="n">
        <v>0.2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7935</v>
      </c>
      <c r="D60" s="17" t="n">
        <v>4.2784</v>
      </c>
      <c r="E60" s="17" t="n">
        <v>2.7747</v>
      </c>
      <c r="F60" s="17" t="n">
        <v>2.0238</v>
      </c>
      <c r="G60" s="17" t="n">
        <v>1.574</v>
      </c>
      <c r="H60" s="17" t="n">
        <v>1.275</v>
      </c>
      <c r="I60" s="17" t="n">
        <v>1.0617</v>
      </c>
      <c r="J60" s="17" t="n">
        <v>0.9024</v>
      </c>
      <c r="K60" s="17" t="n">
        <v>0.7788</v>
      </c>
      <c r="L60" s="17" t="n">
        <v>0.6805</v>
      </c>
      <c r="M60" s="17" t="n">
        <v>0.6002</v>
      </c>
      <c r="N60" s="17" t="n">
        <v>0.5339</v>
      </c>
      <c r="O60" s="17" t="n">
        <v>0.4778</v>
      </c>
      <c r="P60" s="17" t="n">
        <v>0.4302</v>
      </c>
      <c r="Q60" s="17" t="n">
        <v>0.3891</v>
      </c>
      <c r="R60" s="17" t="n">
        <v>0.3534</v>
      </c>
      <c r="S60" s="17" t="n">
        <v>0.3221</v>
      </c>
      <c r="T60" s="17" t="n">
        <v>0.294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7936</v>
      </c>
      <c r="D61" s="17" t="n">
        <v>4.2786</v>
      </c>
      <c r="E61" s="17" t="n">
        <v>2.7747</v>
      </c>
      <c r="F61" s="17" t="n">
        <v>2.0239</v>
      </c>
      <c r="G61" s="17" t="n">
        <v>1.5741</v>
      </c>
      <c r="H61" s="17" t="n">
        <v>1.275</v>
      </c>
      <c r="I61" s="17" t="n">
        <v>1.0618</v>
      </c>
      <c r="J61" s="17" t="n">
        <v>0.9024</v>
      </c>
      <c r="K61" s="17" t="n">
        <v>0.779</v>
      </c>
      <c r="L61" s="17" t="n">
        <v>0.6806</v>
      </c>
      <c r="M61" s="17" t="n">
        <v>0.6004</v>
      </c>
      <c r="N61" s="17" t="n">
        <v>0.534</v>
      </c>
      <c r="O61" s="17" t="n">
        <v>0.4779</v>
      </c>
      <c r="P61" s="17" t="n">
        <v>0.4304</v>
      </c>
      <c r="Q61" s="17" t="n">
        <v>0.3893</v>
      </c>
      <c r="R61" s="17" t="n">
        <v>0.3536</v>
      </c>
      <c r="S61" s="17" t="n">
        <v>0.322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7937</v>
      </c>
      <c r="D62" s="17" t="n">
        <v>4.2786</v>
      </c>
      <c r="E62" s="17" t="n">
        <v>2.7748</v>
      </c>
      <c r="F62" s="17" t="n">
        <v>2.0239</v>
      </c>
      <c r="G62" s="17" t="n">
        <v>1.5741</v>
      </c>
      <c r="H62" s="17" t="n">
        <v>1.2751</v>
      </c>
      <c r="I62" s="17" t="n">
        <v>1.0619</v>
      </c>
      <c r="J62" s="17" t="n">
        <v>0.9026</v>
      </c>
      <c r="K62" s="17" t="n">
        <v>0.7791</v>
      </c>
      <c r="L62" s="17" t="n">
        <v>0.6807</v>
      </c>
      <c r="M62" s="17" t="n">
        <v>0.6005</v>
      </c>
      <c r="N62" s="17" t="n">
        <v>0.5341</v>
      </c>
      <c r="O62" s="17" t="n">
        <v>0.478</v>
      </c>
      <c r="P62" s="17" t="n">
        <v>0.4304</v>
      </c>
      <c r="Q62" s="17" t="n">
        <v>0.3894</v>
      </c>
      <c r="R62" s="17" t="n">
        <v>0.353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7936</v>
      </c>
      <c r="D63" s="17" t="n">
        <v>4.2786</v>
      </c>
      <c r="E63" s="17" t="n">
        <v>2.7748</v>
      </c>
      <c r="F63" s="17" t="n">
        <v>2.024</v>
      </c>
      <c r="G63" s="17" t="n">
        <v>1.5743</v>
      </c>
      <c r="H63" s="17" t="n">
        <v>1.2752</v>
      </c>
      <c r="I63" s="17" t="n">
        <v>1.062</v>
      </c>
      <c r="J63" s="17" t="n">
        <v>0.9027</v>
      </c>
      <c r="K63" s="17" t="n">
        <v>0.7792</v>
      </c>
      <c r="L63" s="17" t="n">
        <v>0.6808</v>
      </c>
      <c r="M63" s="17" t="n">
        <v>0.6006</v>
      </c>
      <c r="N63" s="17" t="n">
        <v>0.5342</v>
      </c>
      <c r="O63" s="17" t="n">
        <v>0.4782</v>
      </c>
      <c r="P63" s="17" t="n">
        <v>0.4306</v>
      </c>
      <c r="Q63" s="17" t="n">
        <v>0.389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7937</v>
      </c>
      <c r="D64" s="17" t="n">
        <v>4.2787</v>
      </c>
      <c r="E64" s="17" t="n">
        <v>2.7749</v>
      </c>
      <c r="F64" s="17" t="n">
        <v>2.0242</v>
      </c>
      <c r="G64" s="17" t="n">
        <v>1.5744</v>
      </c>
      <c r="H64" s="17" t="n">
        <v>1.2753</v>
      </c>
      <c r="I64" s="17" t="n">
        <v>1.0622</v>
      </c>
      <c r="J64" s="17" t="n">
        <v>0.9028</v>
      </c>
      <c r="K64" s="17" t="n">
        <v>0.7794</v>
      </c>
      <c r="L64" s="17" t="n">
        <v>0.6811</v>
      </c>
      <c r="M64" s="17" t="n">
        <v>0.6009</v>
      </c>
      <c r="N64" s="17" t="n">
        <v>0.5344</v>
      </c>
      <c r="O64" s="17" t="n">
        <v>0.4784</v>
      </c>
      <c r="P64" s="17" t="n">
        <v>0.430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7937</v>
      </c>
      <c r="D65" s="17" t="n">
        <v>4.2788</v>
      </c>
      <c r="E65" s="17" t="n">
        <v>2.775</v>
      </c>
      <c r="F65" s="17" t="n">
        <v>2.0243</v>
      </c>
      <c r="G65" s="17" t="n">
        <v>1.5746</v>
      </c>
      <c r="H65" s="17" t="n">
        <v>1.2755</v>
      </c>
      <c r="I65" s="17" t="n">
        <v>1.0623</v>
      </c>
      <c r="J65" s="17" t="n">
        <v>0.9031</v>
      </c>
      <c r="K65" s="17" t="n">
        <v>0.7796</v>
      </c>
      <c r="L65" s="17" t="n">
        <v>0.6812</v>
      </c>
      <c r="M65" s="17" t="n">
        <v>0.601</v>
      </c>
      <c r="N65" s="17" t="n">
        <v>0.5346</v>
      </c>
      <c r="O65" s="17" t="n">
        <v>0.478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7938</v>
      </c>
      <c r="D66" s="17" t="n">
        <v>4.2789</v>
      </c>
      <c r="E66" s="17" t="n">
        <v>2.7752</v>
      </c>
      <c r="F66" s="17" t="n">
        <v>2.0244</v>
      </c>
      <c r="G66" s="17" t="n">
        <v>1.5747</v>
      </c>
      <c r="H66" s="17" t="n">
        <v>1.2757</v>
      </c>
      <c r="I66" s="17" t="n">
        <v>1.0626</v>
      </c>
      <c r="J66" s="17" t="n">
        <v>0.9034</v>
      </c>
      <c r="K66" s="17" t="n">
        <v>0.7798</v>
      </c>
      <c r="L66" s="17" t="n">
        <v>0.6815</v>
      </c>
      <c r="M66" s="17" t="n">
        <v>0.6014</v>
      </c>
      <c r="N66" s="17" t="n">
        <v>0.534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7939</v>
      </c>
      <c r="D67" s="17" t="n">
        <v>4.2791</v>
      </c>
      <c r="E67" s="17" t="n">
        <v>2.7754</v>
      </c>
      <c r="F67" s="17" t="n">
        <v>2.0247</v>
      </c>
      <c r="G67" s="17" t="n">
        <v>1.5751</v>
      </c>
      <c r="H67" s="17" t="n">
        <v>1.2761</v>
      </c>
      <c r="I67" s="17" t="n">
        <v>1.0629</v>
      </c>
      <c r="J67" s="17" t="n">
        <v>0.9036</v>
      </c>
      <c r="K67" s="17" t="n">
        <v>0.7802</v>
      </c>
      <c r="L67" s="17" t="n">
        <v>0.6818</v>
      </c>
      <c r="M67" s="17" t="n">
        <v>0.6017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794</v>
      </c>
      <c r="D68" s="17" t="n">
        <v>4.2793</v>
      </c>
      <c r="E68" s="17" t="n">
        <v>2.7757</v>
      </c>
      <c r="F68" s="17" t="n">
        <v>2.0249</v>
      </c>
      <c r="G68" s="17" t="n">
        <v>1.5753</v>
      </c>
      <c r="H68" s="17" t="n">
        <v>1.2764</v>
      </c>
      <c r="I68" s="17" t="n">
        <v>1.0633</v>
      </c>
      <c r="J68" s="17" t="n">
        <v>0.9041</v>
      </c>
      <c r="K68" s="17" t="n">
        <v>0.7805</v>
      </c>
      <c r="L68" s="17" t="n">
        <v>0.682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7942</v>
      </c>
      <c r="D69" s="17" t="n">
        <v>4.2795</v>
      </c>
      <c r="E69" s="17" t="n">
        <v>2.7759</v>
      </c>
      <c r="F69" s="17" t="n">
        <v>2.0254</v>
      </c>
      <c r="G69" s="17" t="n">
        <v>1.5757</v>
      </c>
      <c r="H69" s="17" t="n">
        <v>1.2768</v>
      </c>
      <c r="I69" s="17" t="n">
        <v>1.0637</v>
      </c>
      <c r="J69" s="17" t="n">
        <v>0.9045</v>
      </c>
      <c r="K69" s="17" t="n">
        <v>0.78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7943</v>
      </c>
      <c r="D70" s="17" t="n">
        <v>4.2797</v>
      </c>
      <c r="E70" s="17" t="n">
        <v>2.7762</v>
      </c>
      <c r="F70" s="17" t="n">
        <v>2.0256</v>
      </c>
      <c r="G70" s="17" t="n">
        <v>1.5761</v>
      </c>
      <c r="H70" s="17" t="n">
        <v>1.2772</v>
      </c>
      <c r="I70" s="17" t="n">
        <v>1.0642</v>
      </c>
      <c r="J70" s="17" t="n">
        <v>0.904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7037</v>
      </c>
      <c r="D8" s="15" t="n">
        <v>4.1936</v>
      </c>
      <c r="E8" s="15" t="n">
        <v>2.6925</v>
      </c>
      <c r="F8" s="15" t="n">
        <v>1.9437</v>
      </c>
      <c r="G8" s="15" t="n">
        <v>1.496</v>
      </c>
      <c r="H8" s="15" t="n">
        <v>1.1986</v>
      </c>
      <c r="I8" s="15" t="n">
        <v>0.9873</v>
      </c>
      <c r="J8" s="15" t="n">
        <v>0.8297</v>
      </c>
      <c r="K8" s="15" t="n">
        <v>0.7081</v>
      </c>
      <c r="L8" s="15" t="n">
        <v>0.6114</v>
      </c>
      <c r="M8" s="15" t="n">
        <v>0.5329</v>
      </c>
      <c r="N8" s="15" t="n">
        <v>0.4682</v>
      </c>
      <c r="O8" s="15" t="n">
        <v>0.4139</v>
      </c>
      <c r="P8" s="15" t="n">
        <v>0.368</v>
      </c>
      <c r="Q8" s="15" t="n">
        <v>0.3287</v>
      </c>
      <c r="R8" s="15" t="n">
        <v>0.2946</v>
      </c>
      <c r="S8" s="15" t="n">
        <v>0.2651</v>
      </c>
      <c r="T8" s="15" t="n">
        <v>0.2392</v>
      </c>
      <c r="U8" s="15" t="n">
        <v>0.2164</v>
      </c>
      <c r="V8" s="15" t="n">
        <v>0.1962</v>
      </c>
    </row>
    <row r="9" customFormat="false" ht="12.75" hidden="false" customHeight="false" outlineLevel="0" collapsed="false">
      <c r="A9" s="13"/>
      <c r="B9" s="16" t="n">
        <v>19</v>
      </c>
      <c r="C9" s="17" t="n">
        <v>8.7037</v>
      </c>
      <c r="D9" s="17" t="n">
        <v>4.1935</v>
      </c>
      <c r="E9" s="17" t="n">
        <v>2.6925</v>
      </c>
      <c r="F9" s="17" t="n">
        <v>1.9438</v>
      </c>
      <c r="G9" s="17" t="n">
        <v>1.4959</v>
      </c>
      <c r="H9" s="17" t="n">
        <v>1.1986</v>
      </c>
      <c r="I9" s="17" t="n">
        <v>0.9873</v>
      </c>
      <c r="J9" s="17" t="n">
        <v>0.8297</v>
      </c>
      <c r="K9" s="17" t="n">
        <v>0.7081</v>
      </c>
      <c r="L9" s="17" t="n">
        <v>0.6114</v>
      </c>
      <c r="M9" s="17" t="n">
        <v>0.5328</v>
      </c>
      <c r="N9" s="17" t="n">
        <v>0.4682</v>
      </c>
      <c r="O9" s="17" t="n">
        <v>0.414</v>
      </c>
      <c r="P9" s="17" t="n">
        <v>0.368</v>
      </c>
      <c r="Q9" s="17" t="n">
        <v>0.3286</v>
      </c>
      <c r="R9" s="17" t="n">
        <v>0.2947</v>
      </c>
      <c r="S9" s="17" t="n">
        <v>0.2652</v>
      </c>
      <c r="T9" s="17" t="n">
        <v>0.2392</v>
      </c>
      <c r="U9" s="17" t="n">
        <v>0.2165</v>
      </c>
      <c r="V9" s="17" t="n">
        <v>0.1963</v>
      </c>
    </row>
    <row r="10" customFormat="false" ht="12.75" hidden="false" customHeight="false" outlineLevel="0" collapsed="false">
      <c r="A10" s="13"/>
      <c r="B10" s="16" t="n">
        <v>20</v>
      </c>
      <c r="C10" s="17" t="n">
        <v>8.7036</v>
      </c>
      <c r="D10" s="17" t="n">
        <v>4.1936</v>
      </c>
      <c r="E10" s="17" t="n">
        <v>2.6925</v>
      </c>
      <c r="F10" s="17" t="n">
        <v>1.9437</v>
      </c>
      <c r="G10" s="17" t="n">
        <v>1.4959</v>
      </c>
      <c r="H10" s="17" t="n">
        <v>1.1986</v>
      </c>
      <c r="I10" s="17" t="n">
        <v>0.9873</v>
      </c>
      <c r="J10" s="17" t="n">
        <v>0.8297</v>
      </c>
      <c r="K10" s="17" t="n">
        <v>0.708</v>
      </c>
      <c r="L10" s="17" t="n">
        <v>0.6113</v>
      </c>
      <c r="M10" s="17" t="n">
        <v>0.5329</v>
      </c>
      <c r="N10" s="17" t="n">
        <v>0.4681</v>
      </c>
      <c r="O10" s="17" t="n">
        <v>0.414</v>
      </c>
      <c r="P10" s="17" t="n">
        <v>0.368</v>
      </c>
      <c r="Q10" s="17" t="n">
        <v>0.3287</v>
      </c>
      <c r="R10" s="17" t="n">
        <v>0.2947</v>
      </c>
      <c r="S10" s="17" t="n">
        <v>0.2652</v>
      </c>
      <c r="T10" s="17" t="n">
        <v>0.2392</v>
      </c>
      <c r="U10" s="17" t="n">
        <v>0.2165</v>
      </c>
      <c r="V10" s="17" t="n">
        <v>0.1962</v>
      </c>
    </row>
    <row r="11" customFormat="false" ht="12.75" hidden="false" customHeight="false" outlineLevel="0" collapsed="false">
      <c r="A11" s="13"/>
      <c r="B11" s="16" t="n">
        <v>21</v>
      </c>
      <c r="C11" s="17" t="n">
        <v>8.7037</v>
      </c>
      <c r="D11" s="17" t="n">
        <v>4.1936</v>
      </c>
      <c r="E11" s="17" t="n">
        <v>2.6925</v>
      </c>
      <c r="F11" s="17" t="n">
        <v>1.9438</v>
      </c>
      <c r="G11" s="17" t="n">
        <v>1.496</v>
      </c>
      <c r="H11" s="17" t="n">
        <v>1.1986</v>
      </c>
      <c r="I11" s="17" t="n">
        <v>0.9874</v>
      </c>
      <c r="J11" s="17" t="n">
        <v>0.8297</v>
      </c>
      <c r="K11" s="17" t="n">
        <v>0.708</v>
      </c>
      <c r="L11" s="17" t="n">
        <v>0.6114</v>
      </c>
      <c r="M11" s="17" t="n">
        <v>0.5328</v>
      </c>
      <c r="N11" s="17" t="n">
        <v>0.4682</v>
      </c>
      <c r="O11" s="17" t="n">
        <v>0.414</v>
      </c>
      <c r="P11" s="17" t="n">
        <v>0.368</v>
      </c>
      <c r="Q11" s="17" t="n">
        <v>0.3286</v>
      </c>
      <c r="R11" s="17" t="n">
        <v>0.2947</v>
      </c>
      <c r="S11" s="17" t="n">
        <v>0.2652</v>
      </c>
      <c r="T11" s="17" t="n">
        <v>0.2392</v>
      </c>
      <c r="U11" s="17" t="n">
        <v>0.2165</v>
      </c>
      <c r="V11" s="17" t="n">
        <v>0.1963</v>
      </c>
    </row>
    <row r="12" customFormat="false" ht="12.75" hidden="false" customHeight="false" outlineLevel="0" collapsed="false">
      <c r="A12" s="13"/>
      <c r="B12" s="16" t="n">
        <v>22</v>
      </c>
      <c r="C12" s="17" t="n">
        <v>8.7036</v>
      </c>
      <c r="D12" s="17" t="n">
        <v>4.1936</v>
      </c>
      <c r="E12" s="17" t="n">
        <v>2.6925</v>
      </c>
      <c r="F12" s="17" t="n">
        <v>1.9437</v>
      </c>
      <c r="G12" s="17" t="n">
        <v>1.4959</v>
      </c>
      <c r="H12" s="17" t="n">
        <v>1.1986</v>
      </c>
      <c r="I12" s="17" t="n">
        <v>0.9874</v>
      </c>
      <c r="J12" s="17" t="n">
        <v>0.8297</v>
      </c>
      <c r="K12" s="17" t="n">
        <v>0.708</v>
      </c>
      <c r="L12" s="17" t="n">
        <v>0.6113</v>
      </c>
      <c r="M12" s="17" t="n">
        <v>0.5329</v>
      </c>
      <c r="N12" s="17" t="n">
        <v>0.4682</v>
      </c>
      <c r="O12" s="17" t="n">
        <v>0.4139</v>
      </c>
      <c r="P12" s="17" t="n">
        <v>0.368</v>
      </c>
      <c r="Q12" s="17" t="n">
        <v>0.3287</v>
      </c>
      <c r="R12" s="17" t="n">
        <v>0.2946</v>
      </c>
      <c r="S12" s="17" t="n">
        <v>0.2652</v>
      </c>
      <c r="T12" s="17" t="n">
        <v>0.2392</v>
      </c>
      <c r="U12" s="17" t="n">
        <v>0.2164</v>
      </c>
      <c r="V12" s="17" t="n">
        <v>0.1962</v>
      </c>
    </row>
    <row r="13" customFormat="false" ht="12.75" hidden="false" customHeight="false" outlineLevel="0" collapsed="false">
      <c r="A13" s="13"/>
      <c r="B13" s="16" t="n">
        <v>23</v>
      </c>
      <c r="C13" s="17" t="n">
        <v>8.7037</v>
      </c>
      <c r="D13" s="17" t="n">
        <v>4.1936</v>
      </c>
      <c r="E13" s="17" t="n">
        <v>2.6925</v>
      </c>
      <c r="F13" s="17" t="n">
        <v>1.9437</v>
      </c>
      <c r="G13" s="17" t="n">
        <v>1.496</v>
      </c>
      <c r="H13" s="17" t="n">
        <v>1.1986</v>
      </c>
      <c r="I13" s="17" t="n">
        <v>0.9873</v>
      </c>
      <c r="J13" s="17" t="n">
        <v>0.8297</v>
      </c>
      <c r="K13" s="17" t="n">
        <v>0.708</v>
      </c>
      <c r="L13" s="17" t="n">
        <v>0.6114</v>
      </c>
      <c r="M13" s="17" t="n">
        <v>0.5329</v>
      </c>
      <c r="N13" s="17" t="n">
        <v>0.4682</v>
      </c>
      <c r="O13" s="17" t="n">
        <v>0.414</v>
      </c>
      <c r="P13" s="17" t="n">
        <v>0.368</v>
      </c>
      <c r="Q13" s="17" t="n">
        <v>0.3286</v>
      </c>
      <c r="R13" s="17" t="n">
        <v>0.2946</v>
      </c>
      <c r="S13" s="17" t="n">
        <v>0.2651</v>
      </c>
      <c r="T13" s="17" t="n">
        <v>0.2392</v>
      </c>
      <c r="U13" s="17" t="n">
        <v>0.2165</v>
      </c>
      <c r="V13" s="17" t="n">
        <v>0.1962</v>
      </c>
    </row>
    <row r="14" customFormat="false" ht="12.75" hidden="false" customHeight="false" outlineLevel="0" collapsed="false">
      <c r="A14" s="13"/>
      <c r="B14" s="16" t="n">
        <v>24</v>
      </c>
      <c r="C14" s="17" t="n">
        <v>8.7036</v>
      </c>
      <c r="D14" s="17" t="n">
        <v>4.1935</v>
      </c>
      <c r="E14" s="17" t="n">
        <v>2.6925</v>
      </c>
      <c r="F14" s="17" t="n">
        <v>1.9437</v>
      </c>
      <c r="G14" s="17" t="n">
        <v>1.496</v>
      </c>
      <c r="H14" s="17" t="n">
        <v>1.1986</v>
      </c>
      <c r="I14" s="17" t="n">
        <v>0.9874</v>
      </c>
      <c r="J14" s="17" t="n">
        <v>0.8297</v>
      </c>
      <c r="K14" s="17" t="n">
        <v>0.708</v>
      </c>
      <c r="L14" s="17" t="n">
        <v>0.6114</v>
      </c>
      <c r="M14" s="17" t="n">
        <v>0.5329</v>
      </c>
      <c r="N14" s="17" t="n">
        <v>0.4682</v>
      </c>
      <c r="O14" s="17" t="n">
        <v>0.4139</v>
      </c>
      <c r="P14" s="17" t="n">
        <v>0.368</v>
      </c>
      <c r="Q14" s="17" t="n">
        <v>0.3287</v>
      </c>
      <c r="R14" s="17" t="n">
        <v>0.2947</v>
      </c>
      <c r="S14" s="17" t="n">
        <v>0.2651</v>
      </c>
      <c r="T14" s="17" t="n">
        <v>0.2392</v>
      </c>
      <c r="U14" s="17" t="n">
        <v>0.2165</v>
      </c>
      <c r="V14" s="17" t="n">
        <v>0.1963</v>
      </c>
    </row>
    <row r="15" customFormat="false" ht="12.75" hidden="false" customHeight="false" outlineLevel="0" collapsed="false">
      <c r="A15" s="13"/>
      <c r="B15" s="16" t="n">
        <v>25</v>
      </c>
      <c r="C15" s="17" t="n">
        <v>8.7037</v>
      </c>
      <c r="D15" s="17" t="n">
        <v>4.1935</v>
      </c>
      <c r="E15" s="17" t="n">
        <v>2.6925</v>
      </c>
      <c r="F15" s="17" t="n">
        <v>1.9438</v>
      </c>
      <c r="G15" s="17" t="n">
        <v>1.496</v>
      </c>
      <c r="H15" s="17" t="n">
        <v>1.1985</v>
      </c>
      <c r="I15" s="17" t="n">
        <v>0.9873</v>
      </c>
      <c r="J15" s="17" t="n">
        <v>0.8297</v>
      </c>
      <c r="K15" s="17" t="n">
        <v>0.7081</v>
      </c>
      <c r="L15" s="17" t="n">
        <v>0.6114</v>
      </c>
      <c r="M15" s="17" t="n">
        <v>0.5329</v>
      </c>
      <c r="N15" s="17" t="n">
        <v>0.4682</v>
      </c>
      <c r="O15" s="17" t="n">
        <v>0.414</v>
      </c>
      <c r="P15" s="17" t="n">
        <v>0.368</v>
      </c>
      <c r="Q15" s="17" t="n">
        <v>0.3287</v>
      </c>
      <c r="R15" s="17" t="n">
        <v>0.2946</v>
      </c>
      <c r="S15" s="17" t="n">
        <v>0.2651</v>
      </c>
      <c r="T15" s="17" t="n">
        <v>0.2392</v>
      </c>
      <c r="U15" s="17" t="n">
        <v>0.2165</v>
      </c>
      <c r="V15" s="17" t="n">
        <v>0.1963</v>
      </c>
    </row>
    <row r="16" customFormat="false" ht="12.75" hidden="false" customHeight="false" outlineLevel="0" collapsed="false">
      <c r="A16" s="13"/>
      <c r="B16" s="16" t="n">
        <v>26</v>
      </c>
      <c r="C16" s="17" t="n">
        <v>8.7037</v>
      </c>
      <c r="D16" s="17" t="n">
        <v>4.1936</v>
      </c>
      <c r="E16" s="17" t="n">
        <v>2.6925</v>
      </c>
      <c r="F16" s="17" t="n">
        <v>1.9437</v>
      </c>
      <c r="G16" s="17" t="n">
        <v>1.4959</v>
      </c>
      <c r="H16" s="17" t="n">
        <v>1.1986</v>
      </c>
      <c r="I16" s="17" t="n">
        <v>0.9874</v>
      </c>
      <c r="J16" s="17" t="n">
        <v>0.8297</v>
      </c>
      <c r="K16" s="17" t="n">
        <v>0.708</v>
      </c>
      <c r="L16" s="17" t="n">
        <v>0.6113</v>
      </c>
      <c r="M16" s="17" t="n">
        <v>0.5329</v>
      </c>
      <c r="N16" s="17" t="n">
        <v>0.4681</v>
      </c>
      <c r="O16" s="17" t="n">
        <v>0.414</v>
      </c>
      <c r="P16" s="17" t="n">
        <v>0.368</v>
      </c>
      <c r="Q16" s="17" t="n">
        <v>0.3286</v>
      </c>
      <c r="R16" s="17" t="n">
        <v>0.2946</v>
      </c>
      <c r="S16" s="17" t="n">
        <v>0.2652</v>
      </c>
      <c r="T16" s="17" t="n">
        <v>0.2392</v>
      </c>
      <c r="U16" s="17" t="n">
        <v>0.2165</v>
      </c>
      <c r="V16" s="17" t="n">
        <v>0.1963</v>
      </c>
    </row>
    <row r="17" customFormat="false" ht="12.75" hidden="false" customHeight="false" outlineLevel="0" collapsed="false">
      <c r="A17" s="13"/>
      <c r="B17" s="16" t="n">
        <v>27</v>
      </c>
      <c r="C17" s="17" t="n">
        <v>8.7037</v>
      </c>
      <c r="D17" s="17" t="n">
        <v>4.1935</v>
      </c>
      <c r="E17" s="17" t="n">
        <v>2.6925</v>
      </c>
      <c r="F17" s="17" t="n">
        <v>1.9438</v>
      </c>
      <c r="G17" s="17" t="n">
        <v>1.4959</v>
      </c>
      <c r="H17" s="17" t="n">
        <v>1.1986</v>
      </c>
      <c r="I17" s="17" t="n">
        <v>0.9873</v>
      </c>
      <c r="J17" s="17" t="n">
        <v>0.8297</v>
      </c>
      <c r="K17" s="17" t="n">
        <v>0.708</v>
      </c>
      <c r="L17" s="17" t="n">
        <v>0.6113</v>
      </c>
      <c r="M17" s="17" t="n">
        <v>0.5329</v>
      </c>
      <c r="N17" s="17" t="n">
        <v>0.4682</v>
      </c>
      <c r="O17" s="17" t="n">
        <v>0.414</v>
      </c>
      <c r="P17" s="17" t="n">
        <v>0.368</v>
      </c>
      <c r="Q17" s="17" t="n">
        <v>0.3287</v>
      </c>
      <c r="R17" s="17" t="n">
        <v>0.2947</v>
      </c>
      <c r="S17" s="17" t="n">
        <v>0.2652</v>
      </c>
      <c r="T17" s="17" t="n">
        <v>0.2393</v>
      </c>
      <c r="U17" s="17" t="n">
        <v>0.2164</v>
      </c>
      <c r="V17" s="17" t="n">
        <v>0.1963</v>
      </c>
    </row>
    <row r="18" customFormat="false" ht="12.75" hidden="false" customHeight="false" outlineLevel="0" collapsed="false">
      <c r="A18" s="13"/>
      <c r="B18" s="16" t="n">
        <v>28</v>
      </c>
      <c r="C18" s="17" t="n">
        <v>8.7037</v>
      </c>
      <c r="D18" s="17" t="n">
        <v>4.1936</v>
      </c>
      <c r="E18" s="17" t="n">
        <v>2.6926</v>
      </c>
      <c r="F18" s="17" t="n">
        <v>1.9438</v>
      </c>
      <c r="G18" s="17" t="n">
        <v>1.4959</v>
      </c>
      <c r="H18" s="17" t="n">
        <v>1.1986</v>
      </c>
      <c r="I18" s="17" t="n">
        <v>0.9874</v>
      </c>
      <c r="J18" s="17" t="n">
        <v>0.8297</v>
      </c>
      <c r="K18" s="17" t="n">
        <v>0.708</v>
      </c>
      <c r="L18" s="17" t="n">
        <v>0.6113</v>
      </c>
      <c r="M18" s="17" t="n">
        <v>0.533</v>
      </c>
      <c r="N18" s="17" t="n">
        <v>0.4682</v>
      </c>
      <c r="O18" s="17" t="n">
        <v>0.414</v>
      </c>
      <c r="P18" s="17" t="n">
        <v>0.368</v>
      </c>
      <c r="Q18" s="17" t="n">
        <v>0.3287</v>
      </c>
      <c r="R18" s="17" t="n">
        <v>0.2946</v>
      </c>
      <c r="S18" s="17" t="n">
        <v>0.2652</v>
      </c>
      <c r="T18" s="17" t="n">
        <v>0.2392</v>
      </c>
      <c r="U18" s="17" t="n">
        <v>0.2165</v>
      </c>
      <c r="V18" s="17" t="n">
        <v>0.1962</v>
      </c>
    </row>
    <row r="19" customFormat="false" ht="12.75" hidden="false" customHeight="false" outlineLevel="0" collapsed="false">
      <c r="A19" s="18"/>
      <c r="B19" s="16" t="n">
        <v>29</v>
      </c>
      <c r="C19" s="17" t="n">
        <v>8.7037</v>
      </c>
      <c r="D19" s="17" t="n">
        <v>4.1935</v>
      </c>
      <c r="E19" s="17" t="n">
        <v>2.6925</v>
      </c>
      <c r="F19" s="17" t="n">
        <v>1.9438</v>
      </c>
      <c r="G19" s="17" t="n">
        <v>1.4959</v>
      </c>
      <c r="H19" s="17" t="n">
        <v>1.1986</v>
      </c>
      <c r="I19" s="17" t="n">
        <v>0.9873</v>
      </c>
      <c r="J19" s="17" t="n">
        <v>0.8297</v>
      </c>
      <c r="K19" s="17" t="n">
        <v>0.708</v>
      </c>
      <c r="L19" s="17" t="n">
        <v>0.6113</v>
      </c>
      <c r="M19" s="17" t="n">
        <v>0.5329</v>
      </c>
      <c r="N19" s="17" t="n">
        <v>0.4682</v>
      </c>
      <c r="O19" s="17" t="n">
        <v>0.414</v>
      </c>
      <c r="P19" s="17" t="n">
        <v>0.3681</v>
      </c>
      <c r="Q19" s="17" t="n">
        <v>0.3287</v>
      </c>
      <c r="R19" s="17" t="n">
        <v>0.2947</v>
      </c>
      <c r="S19" s="17" t="n">
        <v>0.2652</v>
      </c>
      <c r="T19" s="17" t="n">
        <v>0.2392</v>
      </c>
      <c r="U19" s="17" t="n">
        <v>0.2165</v>
      </c>
      <c r="V19" s="17" t="n">
        <v>0.1962</v>
      </c>
    </row>
    <row r="20" customFormat="false" ht="12.75" hidden="false" customHeight="false" outlineLevel="0" collapsed="false">
      <c r="A20" s="18"/>
      <c r="B20" s="16" t="n">
        <v>30</v>
      </c>
      <c r="C20" s="17" t="n">
        <v>8.7037</v>
      </c>
      <c r="D20" s="17" t="n">
        <v>4.1936</v>
      </c>
      <c r="E20" s="17" t="n">
        <v>2.6925</v>
      </c>
      <c r="F20" s="17" t="n">
        <v>1.9437</v>
      </c>
      <c r="G20" s="17" t="n">
        <v>1.496</v>
      </c>
      <c r="H20" s="17" t="n">
        <v>1.1986</v>
      </c>
      <c r="I20" s="17" t="n">
        <v>0.9874</v>
      </c>
      <c r="J20" s="17" t="n">
        <v>0.8298</v>
      </c>
      <c r="K20" s="17" t="n">
        <v>0.7081</v>
      </c>
      <c r="L20" s="17" t="n">
        <v>0.6114</v>
      </c>
      <c r="M20" s="17" t="n">
        <v>0.5329</v>
      </c>
      <c r="N20" s="17" t="n">
        <v>0.4682</v>
      </c>
      <c r="O20" s="17" t="n">
        <v>0.414</v>
      </c>
      <c r="P20" s="17" t="n">
        <v>0.3681</v>
      </c>
      <c r="Q20" s="17" t="n">
        <v>0.3287</v>
      </c>
      <c r="R20" s="17" t="n">
        <v>0.2946</v>
      </c>
      <c r="S20" s="17" t="n">
        <v>0.2652</v>
      </c>
      <c r="T20" s="17" t="n">
        <v>0.2392</v>
      </c>
      <c r="U20" s="17" t="n">
        <v>0.2165</v>
      </c>
      <c r="V20" s="17" t="n">
        <v>0.1963</v>
      </c>
    </row>
    <row r="21" customFormat="false" ht="12.75" hidden="false" customHeight="false" outlineLevel="0" collapsed="false">
      <c r="A21" s="18"/>
      <c r="B21" s="16" t="n">
        <v>31</v>
      </c>
      <c r="C21" s="17" t="n">
        <v>8.7036</v>
      </c>
      <c r="D21" s="17" t="n">
        <v>4.1936</v>
      </c>
      <c r="E21" s="17" t="n">
        <v>2.6925</v>
      </c>
      <c r="F21" s="17" t="n">
        <v>1.9437</v>
      </c>
      <c r="G21" s="17" t="n">
        <v>1.496</v>
      </c>
      <c r="H21" s="17" t="n">
        <v>1.1986</v>
      </c>
      <c r="I21" s="17" t="n">
        <v>0.9874</v>
      </c>
      <c r="J21" s="17" t="n">
        <v>0.8298</v>
      </c>
      <c r="K21" s="17" t="n">
        <v>0.7081</v>
      </c>
      <c r="L21" s="17" t="n">
        <v>0.6114</v>
      </c>
      <c r="M21" s="17" t="n">
        <v>0.5329</v>
      </c>
      <c r="N21" s="17" t="n">
        <v>0.4682</v>
      </c>
      <c r="O21" s="17" t="n">
        <v>0.414</v>
      </c>
      <c r="P21" s="17" t="n">
        <v>0.368</v>
      </c>
      <c r="Q21" s="17" t="n">
        <v>0.3287</v>
      </c>
      <c r="R21" s="17" t="n">
        <v>0.2947</v>
      </c>
      <c r="S21" s="17" t="n">
        <v>0.2652</v>
      </c>
      <c r="T21" s="17" t="n">
        <v>0.2392</v>
      </c>
      <c r="U21" s="17" t="n">
        <v>0.2165</v>
      </c>
      <c r="V21" s="17" t="n">
        <v>0.1962</v>
      </c>
    </row>
    <row r="22" customFormat="false" ht="12.75" hidden="false" customHeight="false" outlineLevel="0" collapsed="false">
      <c r="A22" s="18"/>
      <c r="B22" s="16" t="n">
        <v>32</v>
      </c>
      <c r="C22" s="17" t="n">
        <v>8.7036</v>
      </c>
      <c r="D22" s="17" t="n">
        <v>4.1935</v>
      </c>
      <c r="E22" s="17" t="n">
        <v>2.6926</v>
      </c>
      <c r="F22" s="17" t="n">
        <v>1.9438</v>
      </c>
      <c r="G22" s="17" t="n">
        <v>1.496</v>
      </c>
      <c r="H22" s="17" t="n">
        <v>1.1987</v>
      </c>
      <c r="I22" s="17" t="n">
        <v>0.9874</v>
      </c>
      <c r="J22" s="17" t="n">
        <v>0.8297</v>
      </c>
      <c r="K22" s="17" t="n">
        <v>0.708</v>
      </c>
      <c r="L22" s="17" t="n">
        <v>0.6113</v>
      </c>
      <c r="M22" s="17" t="n">
        <v>0.533</v>
      </c>
      <c r="N22" s="17" t="n">
        <v>0.4682</v>
      </c>
      <c r="O22" s="17" t="n">
        <v>0.414</v>
      </c>
      <c r="P22" s="17" t="n">
        <v>0.3681</v>
      </c>
      <c r="Q22" s="17" t="n">
        <v>0.3286</v>
      </c>
      <c r="R22" s="17" t="n">
        <v>0.2947</v>
      </c>
      <c r="S22" s="17" t="n">
        <v>0.2652</v>
      </c>
      <c r="T22" s="17" t="n">
        <v>0.2392</v>
      </c>
      <c r="U22" s="17" t="n">
        <v>0.2165</v>
      </c>
      <c r="V22" s="17" t="n">
        <v>0.1963</v>
      </c>
    </row>
    <row r="23" customFormat="false" ht="12.75" hidden="false" customHeight="false" outlineLevel="0" collapsed="false">
      <c r="A23" s="18"/>
      <c r="B23" s="16" t="n">
        <v>33</v>
      </c>
      <c r="C23" s="17" t="n">
        <v>8.7037</v>
      </c>
      <c r="D23" s="17" t="n">
        <v>4.1935</v>
      </c>
      <c r="E23" s="17" t="n">
        <v>2.6925</v>
      </c>
      <c r="F23" s="17" t="n">
        <v>1.9438</v>
      </c>
      <c r="G23" s="17" t="n">
        <v>1.496</v>
      </c>
      <c r="H23" s="17" t="n">
        <v>1.1986</v>
      </c>
      <c r="I23" s="17" t="n">
        <v>0.9873</v>
      </c>
      <c r="J23" s="17" t="n">
        <v>0.8298</v>
      </c>
      <c r="K23" s="17" t="n">
        <v>0.7081</v>
      </c>
      <c r="L23" s="17" t="n">
        <v>0.6114</v>
      </c>
      <c r="M23" s="17" t="n">
        <v>0.5329</v>
      </c>
      <c r="N23" s="17" t="n">
        <v>0.4682</v>
      </c>
      <c r="O23" s="17" t="n">
        <v>0.414</v>
      </c>
      <c r="P23" s="17" t="n">
        <v>0.3681</v>
      </c>
      <c r="Q23" s="17" t="n">
        <v>0.3287</v>
      </c>
      <c r="R23" s="17" t="n">
        <v>0.2947</v>
      </c>
      <c r="S23" s="17" t="n">
        <v>0.2651</v>
      </c>
      <c r="T23" s="17" t="n">
        <v>0.2393</v>
      </c>
      <c r="U23" s="17" t="n">
        <v>0.2165</v>
      </c>
      <c r="V23" s="17" t="n">
        <v>0.1962</v>
      </c>
    </row>
    <row r="24" customFormat="false" ht="12.75" hidden="false" customHeight="false" outlineLevel="0" collapsed="false">
      <c r="A24" s="18"/>
      <c r="B24" s="16" t="n">
        <v>34</v>
      </c>
      <c r="C24" s="17" t="n">
        <v>8.7037</v>
      </c>
      <c r="D24" s="17" t="n">
        <v>4.1935</v>
      </c>
      <c r="E24" s="17" t="n">
        <v>2.6925</v>
      </c>
      <c r="F24" s="17" t="n">
        <v>1.9438</v>
      </c>
      <c r="G24" s="17" t="n">
        <v>1.496</v>
      </c>
      <c r="H24" s="17" t="n">
        <v>1.1986</v>
      </c>
      <c r="I24" s="17" t="n">
        <v>0.9874</v>
      </c>
      <c r="J24" s="17" t="n">
        <v>0.8297</v>
      </c>
      <c r="K24" s="17" t="n">
        <v>0.708</v>
      </c>
      <c r="L24" s="17" t="n">
        <v>0.6114</v>
      </c>
      <c r="M24" s="17" t="n">
        <v>0.533</v>
      </c>
      <c r="N24" s="17" t="n">
        <v>0.4682</v>
      </c>
      <c r="O24" s="17" t="n">
        <v>0.414</v>
      </c>
      <c r="P24" s="17" t="n">
        <v>0.368</v>
      </c>
      <c r="Q24" s="17" t="n">
        <v>0.3287</v>
      </c>
      <c r="R24" s="17" t="n">
        <v>0.2947</v>
      </c>
      <c r="S24" s="17" t="n">
        <v>0.2652</v>
      </c>
      <c r="T24" s="17" t="n">
        <v>0.2392</v>
      </c>
      <c r="U24" s="17" t="n">
        <v>0.2165</v>
      </c>
      <c r="V24" s="17" t="n">
        <v>0.1962</v>
      </c>
    </row>
    <row r="25" customFormat="false" ht="12.75" hidden="false" customHeight="false" outlineLevel="0" collapsed="false">
      <c r="A25" s="18"/>
      <c r="B25" s="16" t="n">
        <v>35</v>
      </c>
      <c r="C25" s="17" t="n">
        <v>8.7037</v>
      </c>
      <c r="D25" s="17" t="n">
        <v>4.1936</v>
      </c>
      <c r="E25" s="17" t="n">
        <v>2.6925</v>
      </c>
      <c r="F25" s="17" t="n">
        <v>1.9437</v>
      </c>
      <c r="G25" s="17" t="n">
        <v>1.496</v>
      </c>
      <c r="H25" s="17" t="n">
        <v>1.1986</v>
      </c>
      <c r="I25" s="17" t="n">
        <v>0.9874</v>
      </c>
      <c r="J25" s="17" t="n">
        <v>0.8297</v>
      </c>
      <c r="K25" s="17" t="n">
        <v>0.708</v>
      </c>
      <c r="L25" s="17" t="n">
        <v>0.6114</v>
      </c>
      <c r="M25" s="17" t="n">
        <v>0.5329</v>
      </c>
      <c r="N25" s="17" t="n">
        <v>0.4682</v>
      </c>
      <c r="O25" s="17" t="n">
        <v>0.414</v>
      </c>
      <c r="P25" s="17" t="n">
        <v>0.3681</v>
      </c>
      <c r="Q25" s="17" t="n">
        <v>0.3287</v>
      </c>
      <c r="R25" s="17" t="n">
        <v>0.2947</v>
      </c>
      <c r="S25" s="17" t="n">
        <v>0.2652</v>
      </c>
      <c r="T25" s="17" t="n">
        <v>0.2392</v>
      </c>
      <c r="U25" s="17" t="n">
        <v>0.2165</v>
      </c>
      <c r="V25" s="17" t="n">
        <v>0.1963</v>
      </c>
    </row>
    <row r="26" customFormat="false" ht="12.75" hidden="false" customHeight="false" outlineLevel="0" collapsed="false">
      <c r="A26" s="18"/>
      <c r="B26" s="16" t="n">
        <v>36</v>
      </c>
      <c r="C26" s="17" t="n">
        <v>8.7037</v>
      </c>
      <c r="D26" s="17" t="n">
        <v>4.1936</v>
      </c>
      <c r="E26" s="17" t="n">
        <v>2.6926</v>
      </c>
      <c r="F26" s="17" t="n">
        <v>1.9438</v>
      </c>
      <c r="G26" s="17" t="n">
        <v>1.496</v>
      </c>
      <c r="H26" s="17" t="n">
        <v>1.1986</v>
      </c>
      <c r="I26" s="17" t="n">
        <v>0.9874</v>
      </c>
      <c r="J26" s="17" t="n">
        <v>0.8297</v>
      </c>
      <c r="K26" s="17" t="n">
        <v>0.7081</v>
      </c>
      <c r="L26" s="17" t="n">
        <v>0.6114</v>
      </c>
      <c r="M26" s="17" t="n">
        <v>0.533</v>
      </c>
      <c r="N26" s="17" t="n">
        <v>0.4682</v>
      </c>
      <c r="O26" s="17" t="n">
        <v>0.414</v>
      </c>
      <c r="P26" s="17" t="n">
        <v>0.368</v>
      </c>
      <c r="Q26" s="17" t="n">
        <v>0.3287</v>
      </c>
      <c r="R26" s="17" t="n">
        <v>0.2947</v>
      </c>
      <c r="S26" s="17" t="n">
        <v>0.2652</v>
      </c>
      <c r="T26" s="17" t="n">
        <v>0.2392</v>
      </c>
      <c r="U26" s="17" t="n">
        <v>0.2165</v>
      </c>
      <c r="V26" s="17" t="n">
        <v>0.1962</v>
      </c>
    </row>
    <row r="27" customFormat="false" ht="12.75" hidden="false" customHeight="false" outlineLevel="0" collapsed="false">
      <c r="A27" s="18"/>
      <c r="B27" s="16" t="n">
        <v>37</v>
      </c>
      <c r="C27" s="17" t="n">
        <v>8.7037</v>
      </c>
      <c r="D27" s="17" t="n">
        <v>4.1935</v>
      </c>
      <c r="E27" s="17" t="n">
        <v>2.6925</v>
      </c>
      <c r="F27" s="17" t="n">
        <v>1.9438</v>
      </c>
      <c r="G27" s="17" t="n">
        <v>1.496</v>
      </c>
      <c r="H27" s="17" t="n">
        <v>1.1987</v>
      </c>
      <c r="I27" s="17" t="n">
        <v>0.9874</v>
      </c>
      <c r="J27" s="17" t="n">
        <v>0.8297</v>
      </c>
      <c r="K27" s="17" t="n">
        <v>0.7081</v>
      </c>
      <c r="L27" s="17" t="n">
        <v>0.6114</v>
      </c>
      <c r="M27" s="17" t="n">
        <v>0.533</v>
      </c>
      <c r="N27" s="17" t="n">
        <v>0.4682</v>
      </c>
      <c r="O27" s="17" t="n">
        <v>0.4141</v>
      </c>
      <c r="P27" s="17" t="n">
        <v>0.3681</v>
      </c>
      <c r="Q27" s="17" t="n">
        <v>0.3287</v>
      </c>
      <c r="R27" s="17" t="n">
        <v>0.2947</v>
      </c>
      <c r="S27" s="17" t="n">
        <v>0.2653</v>
      </c>
      <c r="T27" s="17" t="n">
        <v>0.2392</v>
      </c>
      <c r="U27" s="17" t="n">
        <v>0.2165</v>
      </c>
      <c r="V27" s="17" t="n">
        <v>0.1963</v>
      </c>
    </row>
    <row r="28" customFormat="false" ht="12.75" hidden="false" customHeight="false" outlineLevel="0" collapsed="false">
      <c r="A28" s="18"/>
      <c r="B28" s="16" t="n">
        <v>38</v>
      </c>
      <c r="C28" s="17" t="n">
        <v>8.7036</v>
      </c>
      <c r="D28" s="17" t="n">
        <v>4.1936</v>
      </c>
      <c r="E28" s="17" t="n">
        <v>2.6925</v>
      </c>
      <c r="F28" s="17" t="n">
        <v>1.9438</v>
      </c>
      <c r="G28" s="17" t="n">
        <v>1.496</v>
      </c>
      <c r="H28" s="17" t="n">
        <v>1.1987</v>
      </c>
      <c r="I28" s="17" t="n">
        <v>0.9874</v>
      </c>
      <c r="J28" s="17" t="n">
        <v>0.8298</v>
      </c>
      <c r="K28" s="17" t="n">
        <v>0.708</v>
      </c>
      <c r="L28" s="17" t="n">
        <v>0.6114</v>
      </c>
      <c r="M28" s="17" t="n">
        <v>0.533</v>
      </c>
      <c r="N28" s="17" t="n">
        <v>0.4682</v>
      </c>
      <c r="O28" s="17" t="n">
        <v>0.4141</v>
      </c>
      <c r="P28" s="17" t="n">
        <v>0.3681</v>
      </c>
      <c r="Q28" s="17" t="n">
        <v>0.3287</v>
      </c>
      <c r="R28" s="17" t="n">
        <v>0.2947</v>
      </c>
      <c r="S28" s="17" t="n">
        <v>0.2652</v>
      </c>
      <c r="T28" s="17" t="n">
        <v>0.2393</v>
      </c>
      <c r="U28" s="17" t="n">
        <v>0.2165</v>
      </c>
      <c r="V28" s="17" t="n">
        <v>0.1963</v>
      </c>
    </row>
    <row r="29" customFormat="false" ht="12.75" hidden="false" customHeight="false" outlineLevel="0" collapsed="false">
      <c r="A29" s="18"/>
      <c r="B29" s="16" t="n">
        <v>39</v>
      </c>
      <c r="C29" s="17" t="n">
        <v>8.7037</v>
      </c>
      <c r="D29" s="17" t="n">
        <v>4.1936</v>
      </c>
      <c r="E29" s="17" t="n">
        <v>2.6925</v>
      </c>
      <c r="F29" s="17" t="n">
        <v>1.9438</v>
      </c>
      <c r="G29" s="17" t="n">
        <v>1.496</v>
      </c>
      <c r="H29" s="17" t="n">
        <v>1.1987</v>
      </c>
      <c r="I29" s="17" t="n">
        <v>0.9874</v>
      </c>
      <c r="J29" s="17" t="n">
        <v>0.8298</v>
      </c>
      <c r="K29" s="17" t="n">
        <v>0.7081</v>
      </c>
      <c r="L29" s="17" t="n">
        <v>0.6114</v>
      </c>
      <c r="M29" s="17" t="n">
        <v>0.5329</v>
      </c>
      <c r="N29" s="17" t="n">
        <v>0.4682</v>
      </c>
      <c r="O29" s="17" t="n">
        <v>0.414</v>
      </c>
      <c r="P29" s="17" t="n">
        <v>0.3681</v>
      </c>
      <c r="Q29" s="17" t="n">
        <v>0.3287</v>
      </c>
      <c r="R29" s="17" t="n">
        <v>0.2947</v>
      </c>
      <c r="S29" s="17" t="n">
        <v>0.2652</v>
      </c>
      <c r="T29" s="17" t="n">
        <v>0.2393</v>
      </c>
      <c r="U29" s="17" t="n">
        <v>0.2165</v>
      </c>
      <c r="V29" s="17" t="n">
        <v>0.1963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037</v>
      </c>
      <c r="D30" s="17" t="n">
        <v>4.1936</v>
      </c>
      <c r="E30" s="17" t="n">
        <v>2.6925</v>
      </c>
      <c r="F30" s="17" t="n">
        <v>1.9438</v>
      </c>
      <c r="G30" s="17" t="n">
        <v>1.496</v>
      </c>
      <c r="H30" s="17" t="n">
        <v>1.1986</v>
      </c>
      <c r="I30" s="17" t="n">
        <v>0.9874</v>
      </c>
      <c r="J30" s="17" t="n">
        <v>0.8297</v>
      </c>
      <c r="K30" s="17" t="n">
        <v>0.7081</v>
      </c>
      <c r="L30" s="17" t="n">
        <v>0.6114</v>
      </c>
      <c r="M30" s="17" t="n">
        <v>0.533</v>
      </c>
      <c r="N30" s="17" t="n">
        <v>0.4683</v>
      </c>
      <c r="O30" s="17" t="n">
        <v>0.414</v>
      </c>
      <c r="P30" s="17" t="n">
        <v>0.3681</v>
      </c>
      <c r="Q30" s="17" t="n">
        <v>0.3287</v>
      </c>
      <c r="R30" s="17" t="n">
        <v>0.2947</v>
      </c>
      <c r="S30" s="17" t="n">
        <v>0.2653</v>
      </c>
      <c r="T30" s="17" t="n">
        <v>0.2392</v>
      </c>
      <c r="U30" s="17" t="n">
        <v>0.2165</v>
      </c>
      <c r="V30" s="17" t="n">
        <v>0.1963</v>
      </c>
    </row>
    <row r="31" customFormat="false" ht="12.75" hidden="false" customHeight="false" outlineLevel="0" collapsed="false">
      <c r="A31" s="18"/>
      <c r="B31" s="16" t="n">
        <v>41</v>
      </c>
      <c r="C31" s="17" t="n">
        <v>8.7037</v>
      </c>
      <c r="D31" s="17" t="n">
        <v>4.1935</v>
      </c>
      <c r="E31" s="17" t="n">
        <v>2.6926</v>
      </c>
      <c r="F31" s="17" t="n">
        <v>1.9438</v>
      </c>
      <c r="G31" s="17" t="n">
        <v>1.496</v>
      </c>
      <c r="H31" s="17" t="n">
        <v>1.1987</v>
      </c>
      <c r="I31" s="17" t="n">
        <v>0.9874</v>
      </c>
      <c r="J31" s="17" t="n">
        <v>0.8297</v>
      </c>
      <c r="K31" s="17" t="n">
        <v>0.7081</v>
      </c>
      <c r="L31" s="17" t="n">
        <v>0.6114</v>
      </c>
      <c r="M31" s="17" t="n">
        <v>0.533</v>
      </c>
      <c r="N31" s="17" t="n">
        <v>0.4682</v>
      </c>
      <c r="O31" s="17" t="n">
        <v>0.414</v>
      </c>
      <c r="P31" s="17" t="n">
        <v>0.3681</v>
      </c>
      <c r="Q31" s="17" t="n">
        <v>0.3288</v>
      </c>
      <c r="R31" s="17" t="n">
        <v>0.2947</v>
      </c>
      <c r="S31" s="17" t="n">
        <v>0.2652</v>
      </c>
      <c r="T31" s="17" t="n">
        <v>0.2392</v>
      </c>
      <c r="U31" s="17" t="n">
        <v>0.2165</v>
      </c>
      <c r="V31" s="17" t="n">
        <v>0.1963</v>
      </c>
    </row>
    <row r="32" customFormat="false" ht="12.75" hidden="false" customHeight="false" outlineLevel="0" collapsed="false">
      <c r="A32" s="18"/>
      <c r="B32" s="16" t="n">
        <v>42</v>
      </c>
      <c r="C32" s="17" t="n">
        <v>8.7037</v>
      </c>
      <c r="D32" s="17" t="n">
        <v>4.1936</v>
      </c>
      <c r="E32" s="17" t="n">
        <v>2.6925</v>
      </c>
      <c r="F32" s="17" t="n">
        <v>1.9438</v>
      </c>
      <c r="G32" s="17" t="n">
        <v>1.496</v>
      </c>
      <c r="H32" s="17" t="n">
        <v>1.1987</v>
      </c>
      <c r="I32" s="17" t="n">
        <v>0.9874</v>
      </c>
      <c r="J32" s="17" t="n">
        <v>0.8297</v>
      </c>
      <c r="K32" s="17" t="n">
        <v>0.7081</v>
      </c>
      <c r="L32" s="17" t="n">
        <v>0.6114</v>
      </c>
      <c r="M32" s="17" t="n">
        <v>0.533</v>
      </c>
      <c r="N32" s="17" t="n">
        <v>0.4683</v>
      </c>
      <c r="O32" s="17" t="n">
        <v>0.414</v>
      </c>
      <c r="P32" s="17" t="n">
        <v>0.3681</v>
      </c>
      <c r="Q32" s="17" t="n">
        <v>0.3288</v>
      </c>
      <c r="R32" s="17" t="n">
        <v>0.2947</v>
      </c>
      <c r="S32" s="17" t="n">
        <v>0.2652</v>
      </c>
      <c r="T32" s="17" t="n">
        <v>0.2392</v>
      </c>
      <c r="U32" s="17" t="n">
        <v>0.2165</v>
      </c>
      <c r="V32" s="17" t="n">
        <v>0.1963</v>
      </c>
    </row>
    <row r="33" customFormat="false" ht="12.75" hidden="false" customHeight="false" outlineLevel="0" collapsed="false">
      <c r="A33" s="18"/>
      <c r="B33" s="16" t="n">
        <v>43</v>
      </c>
      <c r="C33" s="17" t="n">
        <v>8.7036</v>
      </c>
      <c r="D33" s="17" t="n">
        <v>4.1936</v>
      </c>
      <c r="E33" s="17" t="n">
        <v>2.6925</v>
      </c>
      <c r="F33" s="17" t="n">
        <v>1.9438</v>
      </c>
      <c r="G33" s="17" t="n">
        <v>1.496</v>
      </c>
      <c r="H33" s="17" t="n">
        <v>1.1987</v>
      </c>
      <c r="I33" s="17" t="n">
        <v>0.9874</v>
      </c>
      <c r="J33" s="17" t="n">
        <v>0.8298</v>
      </c>
      <c r="K33" s="17" t="n">
        <v>0.7081</v>
      </c>
      <c r="L33" s="17" t="n">
        <v>0.6115</v>
      </c>
      <c r="M33" s="17" t="n">
        <v>0.5329</v>
      </c>
      <c r="N33" s="17" t="n">
        <v>0.4683</v>
      </c>
      <c r="O33" s="17" t="n">
        <v>0.4141</v>
      </c>
      <c r="P33" s="17" t="n">
        <v>0.3681</v>
      </c>
      <c r="Q33" s="17" t="n">
        <v>0.3288</v>
      </c>
      <c r="R33" s="17" t="n">
        <v>0.2947</v>
      </c>
      <c r="S33" s="17" t="n">
        <v>0.2653</v>
      </c>
      <c r="T33" s="17" t="n">
        <v>0.2393</v>
      </c>
      <c r="U33" s="17" t="n">
        <v>0.2165</v>
      </c>
      <c r="V33" s="17" t="n">
        <v>0.1963</v>
      </c>
    </row>
    <row r="34" customFormat="false" ht="12.75" hidden="false" customHeight="false" outlineLevel="0" collapsed="false">
      <c r="A34" s="18"/>
      <c r="B34" s="16" t="n">
        <v>44</v>
      </c>
      <c r="C34" s="17" t="n">
        <v>8.7036</v>
      </c>
      <c r="D34" s="17" t="n">
        <v>4.1936</v>
      </c>
      <c r="E34" s="17" t="n">
        <v>2.6926</v>
      </c>
      <c r="F34" s="17" t="n">
        <v>1.9438</v>
      </c>
      <c r="G34" s="17" t="n">
        <v>1.496</v>
      </c>
      <c r="H34" s="17" t="n">
        <v>1.1987</v>
      </c>
      <c r="I34" s="17" t="n">
        <v>0.9874</v>
      </c>
      <c r="J34" s="17" t="n">
        <v>0.8298</v>
      </c>
      <c r="K34" s="17" t="n">
        <v>0.7081</v>
      </c>
      <c r="L34" s="17" t="n">
        <v>0.6114</v>
      </c>
      <c r="M34" s="17" t="n">
        <v>0.533</v>
      </c>
      <c r="N34" s="17" t="n">
        <v>0.4682</v>
      </c>
      <c r="O34" s="17" t="n">
        <v>0.4141</v>
      </c>
      <c r="P34" s="17" t="n">
        <v>0.3681</v>
      </c>
      <c r="Q34" s="17" t="n">
        <v>0.3288</v>
      </c>
      <c r="R34" s="17" t="n">
        <v>0.2947</v>
      </c>
      <c r="S34" s="17" t="n">
        <v>0.2653</v>
      </c>
      <c r="T34" s="17" t="n">
        <v>0.2393</v>
      </c>
      <c r="U34" s="17" t="n">
        <v>0.2165</v>
      </c>
      <c r="V34" s="17" t="n">
        <v>0.1963</v>
      </c>
    </row>
    <row r="35" customFormat="false" ht="12.75" hidden="false" customHeight="false" outlineLevel="0" collapsed="false">
      <c r="A35" s="18"/>
      <c r="B35" s="16" t="n">
        <v>45</v>
      </c>
      <c r="C35" s="17" t="n">
        <v>8.7037</v>
      </c>
      <c r="D35" s="17" t="n">
        <v>4.1936</v>
      </c>
      <c r="E35" s="17" t="n">
        <v>2.6926</v>
      </c>
      <c r="F35" s="17" t="n">
        <v>1.9438</v>
      </c>
      <c r="G35" s="17" t="n">
        <v>1.4961</v>
      </c>
      <c r="H35" s="17" t="n">
        <v>1.1986</v>
      </c>
      <c r="I35" s="17" t="n">
        <v>0.9875</v>
      </c>
      <c r="J35" s="17" t="n">
        <v>0.8298</v>
      </c>
      <c r="K35" s="17" t="n">
        <v>0.7081</v>
      </c>
      <c r="L35" s="17" t="n">
        <v>0.6115</v>
      </c>
      <c r="M35" s="17" t="n">
        <v>0.533</v>
      </c>
      <c r="N35" s="17" t="n">
        <v>0.4682</v>
      </c>
      <c r="O35" s="17" t="n">
        <v>0.4141</v>
      </c>
      <c r="P35" s="17" t="n">
        <v>0.3681</v>
      </c>
      <c r="Q35" s="17" t="n">
        <v>0.3288</v>
      </c>
      <c r="R35" s="17" t="n">
        <v>0.2948</v>
      </c>
      <c r="S35" s="17" t="n">
        <v>0.2653</v>
      </c>
      <c r="T35" s="17" t="n">
        <v>0.2393</v>
      </c>
      <c r="U35" s="17" t="n">
        <v>0.2165</v>
      </c>
      <c r="V35" s="17" t="n">
        <v>0.1963</v>
      </c>
    </row>
    <row r="36" customFormat="false" ht="12.75" hidden="false" customHeight="false" outlineLevel="0" collapsed="false">
      <c r="A36" s="18"/>
      <c r="B36" s="16" t="n">
        <v>46</v>
      </c>
      <c r="C36" s="17" t="n">
        <v>8.7037</v>
      </c>
      <c r="D36" s="17" t="n">
        <v>4.1936</v>
      </c>
      <c r="E36" s="17" t="n">
        <v>2.6926</v>
      </c>
      <c r="F36" s="17" t="n">
        <v>1.9438</v>
      </c>
      <c r="G36" s="17" t="n">
        <v>1.496</v>
      </c>
      <c r="H36" s="17" t="n">
        <v>1.1987</v>
      </c>
      <c r="I36" s="17" t="n">
        <v>0.9874</v>
      </c>
      <c r="J36" s="17" t="n">
        <v>0.8298</v>
      </c>
      <c r="K36" s="17" t="n">
        <v>0.7081</v>
      </c>
      <c r="L36" s="17" t="n">
        <v>0.6114</v>
      </c>
      <c r="M36" s="17" t="n">
        <v>0.533</v>
      </c>
      <c r="N36" s="17" t="n">
        <v>0.4682</v>
      </c>
      <c r="O36" s="17" t="n">
        <v>0.4141</v>
      </c>
      <c r="P36" s="17" t="n">
        <v>0.3681</v>
      </c>
      <c r="Q36" s="17" t="n">
        <v>0.3287</v>
      </c>
      <c r="R36" s="17" t="n">
        <v>0.2948</v>
      </c>
      <c r="S36" s="17" t="n">
        <v>0.2653</v>
      </c>
      <c r="T36" s="17" t="n">
        <v>0.2393</v>
      </c>
      <c r="U36" s="17" t="n">
        <v>0.2166</v>
      </c>
      <c r="V36" s="17" t="n">
        <v>0.1963</v>
      </c>
    </row>
    <row r="37" customFormat="false" ht="12.75" hidden="false" customHeight="false" outlineLevel="0" collapsed="false">
      <c r="A37" s="18"/>
      <c r="B37" s="16" t="n">
        <v>47</v>
      </c>
      <c r="C37" s="17" t="n">
        <v>8.7037</v>
      </c>
      <c r="D37" s="17" t="n">
        <v>4.1936</v>
      </c>
      <c r="E37" s="17" t="n">
        <v>2.6925</v>
      </c>
      <c r="F37" s="17" t="n">
        <v>1.9438</v>
      </c>
      <c r="G37" s="17" t="n">
        <v>1.4961</v>
      </c>
      <c r="H37" s="17" t="n">
        <v>1.1987</v>
      </c>
      <c r="I37" s="17" t="n">
        <v>0.9874</v>
      </c>
      <c r="J37" s="17" t="n">
        <v>0.8298</v>
      </c>
      <c r="K37" s="17" t="n">
        <v>0.7081</v>
      </c>
      <c r="L37" s="17" t="n">
        <v>0.6114</v>
      </c>
      <c r="M37" s="17" t="n">
        <v>0.533</v>
      </c>
      <c r="N37" s="17" t="n">
        <v>0.4683</v>
      </c>
      <c r="O37" s="17" t="n">
        <v>0.4141</v>
      </c>
      <c r="P37" s="17" t="n">
        <v>0.3681</v>
      </c>
      <c r="Q37" s="17" t="n">
        <v>0.3288</v>
      </c>
      <c r="R37" s="17" t="n">
        <v>0.2947</v>
      </c>
      <c r="S37" s="17" t="n">
        <v>0.2653</v>
      </c>
      <c r="T37" s="17" t="n">
        <v>0.2392</v>
      </c>
      <c r="U37" s="17" t="n">
        <v>0.2165</v>
      </c>
      <c r="V37" s="17" t="n">
        <v>0.1963</v>
      </c>
    </row>
    <row r="38" customFormat="false" ht="12.75" hidden="false" customHeight="false" outlineLevel="0" collapsed="false">
      <c r="A38" s="18"/>
      <c r="B38" s="16" t="n">
        <v>48</v>
      </c>
      <c r="C38" s="17" t="n">
        <v>8.7037</v>
      </c>
      <c r="D38" s="17" t="n">
        <v>4.1936</v>
      </c>
      <c r="E38" s="17" t="n">
        <v>2.6925</v>
      </c>
      <c r="F38" s="17" t="n">
        <v>1.9439</v>
      </c>
      <c r="G38" s="17" t="n">
        <v>1.4961</v>
      </c>
      <c r="H38" s="17" t="n">
        <v>1.1987</v>
      </c>
      <c r="I38" s="17" t="n">
        <v>0.9875</v>
      </c>
      <c r="J38" s="17" t="n">
        <v>0.8299</v>
      </c>
      <c r="K38" s="17" t="n">
        <v>0.7081</v>
      </c>
      <c r="L38" s="17" t="n">
        <v>0.6115</v>
      </c>
      <c r="M38" s="17" t="n">
        <v>0.533</v>
      </c>
      <c r="N38" s="17" t="n">
        <v>0.4683</v>
      </c>
      <c r="O38" s="17" t="n">
        <v>0.4141</v>
      </c>
      <c r="P38" s="17" t="n">
        <v>0.3682</v>
      </c>
      <c r="Q38" s="17" t="n">
        <v>0.3288</v>
      </c>
      <c r="R38" s="17" t="n">
        <v>0.2948</v>
      </c>
      <c r="S38" s="17" t="n">
        <v>0.2653</v>
      </c>
      <c r="T38" s="17" t="n">
        <v>0.2393</v>
      </c>
      <c r="U38" s="17" t="n">
        <v>0.2166</v>
      </c>
      <c r="V38" s="17" t="n">
        <v>0.1964</v>
      </c>
    </row>
    <row r="39" customFormat="false" ht="12.75" hidden="false" customHeight="false" outlineLevel="0" collapsed="false">
      <c r="A39" s="18"/>
      <c r="B39" s="16" t="n">
        <v>49</v>
      </c>
      <c r="C39" s="17" t="n">
        <v>8.7037</v>
      </c>
      <c r="D39" s="17" t="n">
        <v>4.1936</v>
      </c>
      <c r="E39" s="17" t="n">
        <v>2.6926</v>
      </c>
      <c r="F39" s="17" t="n">
        <v>1.9438</v>
      </c>
      <c r="G39" s="17" t="n">
        <v>1.4961</v>
      </c>
      <c r="H39" s="17" t="n">
        <v>1.1987</v>
      </c>
      <c r="I39" s="17" t="n">
        <v>0.9874</v>
      </c>
      <c r="J39" s="17" t="n">
        <v>0.8298</v>
      </c>
      <c r="K39" s="17" t="n">
        <v>0.7081</v>
      </c>
      <c r="L39" s="17" t="n">
        <v>0.6115</v>
      </c>
      <c r="M39" s="17" t="n">
        <v>0.533</v>
      </c>
      <c r="N39" s="17" t="n">
        <v>0.4683</v>
      </c>
      <c r="O39" s="17" t="n">
        <v>0.4141</v>
      </c>
      <c r="P39" s="17" t="n">
        <v>0.3682</v>
      </c>
      <c r="Q39" s="17" t="n">
        <v>0.3288</v>
      </c>
      <c r="R39" s="17" t="n">
        <v>0.2947</v>
      </c>
      <c r="S39" s="17" t="n">
        <v>0.2653</v>
      </c>
      <c r="T39" s="17" t="n">
        <v>0.2394</v>
      </c>
      <c r="U39" s="17" t="n">
        <v>0.2166</v>
      </c>
      <c r="V39" s="17" t="n">
        <v>0.1964</v>
      </c>
    </row>
    <row r="40" customFormat="false" ht="12.75" hidden="false" customHeight="false" outlineLevel="0" collapsed="false">
      <c r="A40" s="18"/>
      <c r="B40" s="16" t="n">
        <v>50</v>
      </c>
      <c r="C40" s="17" t="n">
        <v>8.7038</v>
      </c>
      <c r="D40" s="17" t="n">
        <v>4.1936</v>
      </c>
      <c r="E40" s="17" t="n">
        <v>2.6926</v>
      </c>
      <c r="F40" s="17" t="n">
        <v>1.9439</v>
      </c>
      <c r="G40" s="17" t="n">
        <v>1.496</v>
      </c>
      <c r="H40" s="17" t="n">
        <v>1.1987</v>
      </c>
      <c r="I40" s="17" t="n">
        <v>0.9875</v>
      </c>
      <c r="J40" s="17" t="n">
        <v>0.8298</v>
      </c>
      <c r="K40" s="17" t="n">
        <v>0.7082</v>
      </c>
      <c r="L40" s="17" t="n">
        <v>0.6115</v>
      </c>
      <c r="M40" s="17" t="n">
        <v>0.5331</v>
      </c>
      <c r="N40" s="17" t="n">
        <v>0.4683</v>
      </c>
      <c r="O40" s="17" t="n">
        <v>0.4142</v>
      </c>
      <c r="P40" s="17" t="n">
        <v>0.3681</v>
      </c>
      <c r="Q40" s="17" t="n">
        <v>0.3288</v>
      </c>
      <c r="R40" s="17" t="n">
        <v>0.2947</v>
      </c>
      <c r="S40" s="17" t="n">
        <v>0.2653</v>
      </c>
      <c r="T40" s="17" t="n">
        <v>0.2393</v>
      </c>
      <c r="U40" s="17" t="n">
        <v>0.2165</v>
      </c>
      <c r="V40" s="17" t="n">
        <v>0.1964</v>
      </c>
    </row>
    <row r="41" customFormat="false" ht="12.75" hidden="false" customHeight="false" outlineLevel="0" collapsed="false">
      <c r="A41" s="18"/>
      <c r="B41" s="16" t="n">
        <v>51</v>
      </c>
      <c r="C41" s="17" t="n">
        <v>8.7037</v>
      </c>
      <c r="D41" s="17" t="n">
        <v>4.1937</v>
      </c>
      <c r="E41" s="17" t="n">
        <v>2.6926</v>
      </c>
      <c r="F41" s="17" t="n">
        <v>1.9439</v>
      </c>
      <c r="G41" s="17" t="n">
        <v>1.4961</v>
      </c>
      <c r="H41" s="17" t="n">
        <v>1.1988</v>
      </c>
      <c r="I41" s="17" t="n">
        <v>0.9874</v>
      </c>
      <c r="J41" s="17" t="n">
        <v>0.8299</v>
      </c>
      <c r="K41" s="17" t="n">
        <v>0.7082</v>
      </c>
      <c r="L41" s="17" t="n">
        <v>0.6115</v>
      </c>
      <c r="M41" s="17" t="n">
        <v>0.533</v>
      </c>
      <c r="N41" s="17" t="n">
        <v>0.4683</v>
      </c>
      <c r="O41" s="17" t="n">
        <v>0.4141</v>
      </c>
      <c r="P41" s="17" t="n">
        <v>0.3681</v>
      </c>
      <c r="Q41" s="17" t="n">
        <v>0.3288</v>
      </c>
      <c r="R41" s="17" t="n">
        <v>0.2948</v>
      </c>
      <c r="S41" s="17" t="n">
        <v>0.2653</v>
      </c>
      <c r="T41" s="17" t="n">
        <v>0.2394</v>
      </c>
      <c r="U41" s="17" t="n">
        <v>0.2166</v>
      </c>
      <c r="V41" s="17" t="n">
        <v>0.1964</v>
      </c>
    </row>
    <row r="42" customFormat="false" ht="12.75" hidden="false" customHeight="false" outlineLevel="0" collapsed="false">
      <c r="A42" s="18"/>
      <c r="B42" s="16" t="n">
        <v>52</v>
      </c>
      <c r="C42" s="17" t="n">
        <v>8.7037</v>
      </c>
      <c r="D42" s="17" t="n">
        <v>4.1937</v>
      </c>
      <c r="E42" s="17" t="n">
        <v>2.6926</v>
      </c>
      <c r="F42" s="17" t="n">
        <v>1.9438</v>
      </c>
      <c r="G42" s="17" t="n">
        <v>1.4961</v>
      </c>
      <c r="H42" s="17" t="n">
        <v>1.1987</v>
      </c>
      <c r="I42" s="17" t="n">
        <v>0.9875</v>
      </c>
      <c r="J42" s="17" t="n">
        <v>0.8299</v>
      </c>
      <c r="K42" s="17" t="n">
        <v>0.7082</v>
      </c>
      <c r="L42" s="17" t="n">
        <v>0.6115</v>
      </c>
      <c r="M42" s="17" t="n">
        <v>0.5331</v>
      </c>
      <c r="N42" s="17" t="n">
        <v>0.4684</v>
      </c>
      <c r="O42" s="17" t="n">
        <v>0.4141</v>
      </c>
      <c r="P42" s="17" t="n">
        <v>0.3682</v>
      </c>
      <c r="Q42" s="17" t="n">
        <v>0.3288</v>
      </c>
      <c r="R42" s="17" t="n">
        <v>0.2948</v>
      </c>
      <c r="S42" s="17" t="n">
        <v>0.2653</v>
      </c>
      <c r="T42" s="17" t="n">
        <v>0.2393</v>
      </c>
      <c r="U42" s="17" t="n">
        <v>0.2166</v>
      </c>
      <c r="V42" s="17" t="n">
        <v>0.1964</v>
      </c>
    </row>
    <row r="43" customFormat="false" ht="12.75" hidden="false" customHeight="false" outlineLevel="0" collapsed="false">
      <c r="A43" s="18"/>
      <c r="B43" s="16" t="n">
        <v>53</v>
      </c>
      <c r="C43" s="17" t="n">
        <v>8.7037</v>
      </c>
      <c r="D43" s="17" t="n">
        <v>4.1937</v>
      </c>
      <c r="E43" s="17" t="n">
        <v>2.6926</v>
      </c>
      <c r="F43" s="17" t="n">
        <v>1.9439</v>
      </c>
      <c r="G43" s="17" t="n">
        <v>1.4961</v>
      </c>
      <c r="H43" s="17" t="n">
        <v>1.1987</v>
      </c>
      <c r="I43" s="17" t="n">
        <v>0.9875</v>
      </c>
      <c r="J43" s="17" t="n">
        <v>0.8299</v>
      </c>
      <c r="K43" s="17" t="n">
        <v>0.7082</v>
      </c>
      <c r="L43" s="17" t="n">
        <v>0.6115</v>
      </c>
      <c r="M43" s="17" t="n">
        <v>0.5331</v>
      </c>
      <c r="N43" s="17" t="n">
        <v>0.4683</v>
      </c>
      <c r="O43" s="17" t="n">
        <v>0.4142</v>
      </c>
      <c r="P43" s="17" t="n">
        <v>0.3682</v>
      </c>
      <c r="Q43" s="17" t="n">
        <v>0.3289</v>
      </c>
      <c r="R43" s="17" t="n">
        <v>0.2948</v>
      </c>
      <c r="S43" s="17" t="n">
        <v>0.2653</v>
      </c>
      <c r="T43" s="17" t="n">
        <v>0.2393</v>
      </c>
      <c r="U43" s="17" t="n">
        <v>0.2166</v>
      </c>
      <c r="V43" s="17" t="n">
        <v>0.1964</v>
      </c>
    </row>
    <row r="44" customFormat="false" ht="12.75" hidden="false" customHeight="false" outlineLevel="0" collapsed="false">
      <c r="A44" s="18"/>
      <c r="B44" s="16" t="n">
        <v>54</v>
      </c>
      <c r="C44" s="17" t="n">
        <v>8.7037</v>
      </c>
      <c r="D44" s="17" t="n">
        <v>4.1936</v>
      </c>
      <c r="E44" s="17" t="n">
        <v>2.6926</v>
      </c>
      <c r="F44" s="17" t="n">
        <v>1.9439</v>
      </c>
      <c r="G44" s="17" t="n">
        <v>1.4961</v>
      </c>
      <c r="H44" s="17" t="n">
        <v>1.1988</v>
      </c>
      <c r="I44" s="17" t="n">
        <v>0.9875</v>
      </c>
      <c r="J44" s="17" t="n">
        <v>0.8299</v>
      </c>
      <c r="K44" s="17" t="n">
        <v>0.7082</v>
      </c>
      <c r="L44" s="17" t="n">
        <v>0.6115</v>
      </c>
      <c r="M44" s="17" t="n">
        <v>0.5331</v>
      </c>
      <c r="N44" s="17" t="n">
        <v>0.4684</v>
      </c>
      <c r="O44" s="17" t="n">
        <v>0.4142</v>
      </c>
      <c r="P44" s="17" t="n">
        <v>0.3682</v>
      </c>
      <c r="Q44" s="17" t="n">
        <v>0.3288</v>
      </c>
      <c r="R44" s="17" t="n">
        <v>0.2949</v>
      </c>
      <c r="S44" s="17" t="n">
        <v>0.2653</v>
      </c>
      <c r="T44" s="17" t="n">
        <v>0.2394</v>
      </c>
      <c r="U44" s="17" t="n">
        <v>0.2166</v>
      </c>
      <c r="V44" s="17" t="n">
        <v>0.1964</v>
      </c>
    </row>
    <row r="45" customFormat="false" ht="12.75" hidden="false" customHeight="false" outlineLevel="0" collapsed="false">
      <c r="A45" s="18"/>
      <c r="B45" s="16" t="n">
        <v>55</v>
      </c>
      <c r="C45" s="17" t="n">
        <v>8.7037</v>
      </c>
      <c r="D45" s="17" t="n">
        <v>4.1937</v>
      </c>
      <c r="E45" s="17" t="n">
        <v>2.6926</v>
      </c>
      <c r="F45" s="17" t="n">
        <v>1.9439</v>
      </c>
      <c r="G45" s="17" t="n">
        <v>1.4961</v>
      </c>
      <c r="H45" s="17" t="n">
        <v>1.1988</v>
      </c>
      <c r="I45" s="17" t="n">
        <v>0.9876</v>
      </c>
      <c r="J45" s="17" t="n">
        <v>0.83</v>
      </c>
      <c r="K45" s="17" t="n">
        <v>0.7082</v>
      </c>
      <c r="L45" s="17" t="n">
        <v>0.6115</v>
      </c>
      <c r="M45" s="17" t="n">
        <v>0.5331</v>
      </c>
      <c r="N45" s="17" t="n">
        <v>0.4684</v>
      </c>
      <c r="O45" s="17" t="n">
        <v>0.4142</v>
      </c>
      <c r="P45" s="17" t="n">
        <v>0.3682</v>
      </c>
      <c r="Q45" s="17" t="n">
        <v>0.3289</v>
      </c>
      <c r="R45" s="17" t="n">
        <v>0.2948</v>
      </c>
      <c r="S45" s="17" t="n">
        <v>0.2654</v>
      </c>
      <c r="T45" s="17" t="n">
        <v>0.2394</v>
      </c>
      <c r="U45" s="17" t="n">
        <v>0.2167</v>
      </c>
      <c r="V45" s="17" t="n">
        <v>0.1964</v>
      </c>
    </row>
    <row r="46" customFormat="false" ht="12.75" hidden="false" customHeight="false" outlineLevel="0" collapsed="false">
      <c r="A46" s="18"/>
      <c r="B46" s="16" t="n">
        <v>56</v>
      </c>
      <c r="C46" s="17" t="n">
        <v>8.7037</v>
      </c>
      <c r="D46" s="17" t="n">
        <v>4.1937</v>
      </c>
      <c r="E46" s="17" t="n">
        <v>2.6927</v>
      </c>
      <c r="F46" s="17" t="n">
        <v>1.944</v>
      </c>
      <c r="G46" s="17" t="n">
        <v>1.4961</v>
      </c>
      <c r="H46" s="17" t="n">
        <v>1.1988</v>
      </c>
      <c r="I46" s="17" t="n">
        <v>0.9875</v>
      </c>
      <c r="J46" s="17" t="n">
        <v>0.83</v>
      </c>
      <c r="K46" s="17" t="n">
        <v>0.7082</v>
      </c>
      <c r="L46" s="17" t="n">
        <v>0.6115</v>
      </c>
      <c r="M46" s="17" t="n">
        <v>0.5331</v>
      </c>
      <c r="N46" s="17" t="n">
        <v>0.4684</v>
      </c>
      <c r="O46" s="17" t="n">
        <v>0.4143</v>
      </c>
      <c r="P46" s="17" t="n">
        <v>0.3682</v>
      </c>
      <c r="Q46" s="17" t="n">
        <v>0.3289</v>
      </c>
      <c r="R46" s="17" t="n">
        <v>0.2949</v>
      </c>
      <c r="S46" s="17" t="n">
        <v>0.2654</v>
      </c>
      <c r="T46" s="17" t="n">
        <v>0.2394</v>
      </c>
      <c r="U46" s="17" t="n">
        <v>0.2166</v>
      </c>
      <c r="V46" s="17" t="n">
        <v>0.1964</v>
      </c>
    </row>
    <row r="47" customFormat="false" ht="12.75" hidden="false" customHeight="false" outlineLevel="0" collapsed="false">
      <c r="A47" s="18"/>
      <c r="B47" s="16" t="n">
        <v>57</v>
      </c>
      <c r="C47" s="17" t="n">
        <v>8.7038</v>
      </c>
      <c r="D47" s="17" t="n">
        <v>4.1937</v>
      </c>
      <c r="E47" s="17" t="n">
        <v>2.6927</v>
      </c>
      <c r="F47" s="17" t="n">
        <v>1.9439</v>
      </c>
      <c r="G47" s="17" t="n">
        <v>1.4962</v>
      </c>
      <c r="H47" s="17" t="n">
        <v>1.1988</v>
      </c>
      <c r="I47" s="17" t="n">
        <v>0.9876</v>
      </c>
      <c r="J47" s="17" t="n">
        <v>0.83</v>
      </c>
      <c r="K47" s="17" t="n">
        <v>0.7083</v>
      </c>
      <c r="L47" s="17" t="n">
        <v>0.6116</v>
      </c>
      <c r="M47" s="17" t="n">
        <v>0.5332</v>
      </c>
      <c r="N47" s="17" t="n">
        <v>0.4684</v>
      </c>
      <c r="O47" s="17" t="n">
        <v>0.4142</v>
      </c>
      <c r="P47" s="17" t="n">
        <v>0.3683</v>
      </c>
      <c r="Q47" s="17" t="n">
        <v>0.3289</v>
      </c>
      <c r="R47" s="17" t="n">
        <v>0.2949</v>
      </c>
      <c r="S47" s="17" t="n">
        <v>0.2654</v>
      </c>
      <c r="T47" s="17" t="n">
        <v>0.2394</v>
      </c>
      <c r="U47" s="17" t="n">
        <v>0.2167</v>
      </c>
      <c r="V47" s="17" t="n">
        <v>0.1964</v>
      </c>
    </row>
    <row r="48" customFormat="false" ht="12.75" hidden="false" customHeight="false" outlineLevel="0" collapsed="false">
      <c r="A48" s="18"/>
      <c r="B48" s="16" t="n">
        <v>58</v>
      </c>
      <c r="C48" s="17" t="n">
        <v>8.7038</v>
      </c>
      <c r="D48" s="17" t="n">
        <v>4.1937</v>
      </c>
      <c r="E48" s="17" t="n">
        <v>2.6927</v>
      </c>
      <c r="F48" s="17" t="n">
        <v>1.944</v>
      </c>
      <c r="G48" s="17" t="n">
        <v>1.4962</v>
      </c>
      <c r="H48" s="17" t="n">
        <v>1.1988</v>
      </c>
      <c r="I48" s="17" t="n">
        <v>0.9876</v>
      </c>
      <c r="J48" s="17" t="n">
        <v>0.83</v>
      </c>
      <c r="K48" s="17" t="n">
        <v>0.7083</v>
      </c>
      <c r="L48" s="17" t="n">
        <v>0.6116</v>
      </c>
      <c r="M48" s="17" t="n">
        <v>0.5331</v>
      </c>
      <c r="N48" s="17" t="n">
        <v>0.4685</v>
      </c>
      <c r="O48" s="17" t="n">
        <v>0.4142</v>
      </c>
      <c r="P48" s="17" t="n">
        <v>0.3682</v>
      </c>
      <c r="Q48" s="17" t="n">
        <v>0.3289</v>
      </c>
      <c r="R48" s="17" t="n">
        <v>0.2949</v>
      </c>
      <c r="S48" s="17" t="n">
        <v>0.2654</v>
      </c>
      <c r="T48" s="17" t="n">
        <v>0.2395</v>
      </c>
      <c r="U48" s="17" t="n">
        <v>0.2166</v>
      </c>
      <c r="V48" s="17" t="n">
        <v>0.1964</v>
      </c>
    </row>
    <row r="49" customFormat="false" ht="12.75" hidden="false" customHeight="false" outlineLevel="0" collapsed="false">
      <c r="A49" s="18"/>
      <c r="B49" s="16" t="n">
        <v>59</v>
      </c>
      <c r="C49" s="17" t="n">
        <v>8.7038</v>
      </c>
      <c r="D49" s="17" t="n">
        <v>4.1937</v>
      </c>
      <c r="E49" s="17" t="n">
        <v>2.6927</v>
      </c>
      <c r="F49" s="17" t="n">
        <v>1.944</v>
      </c>
      <c r="G49" s="17" t="n">
        <v>1.4963</v>
      </c>
      <c r="H49" s="17" t="n">
        <v>1.1989</v>
      </c>
      <c r="I49" s="17" t="n">
        <v>0.9876</v>
      </c>
      <c r="J49" s="17" t="n">
        <v>0.83</v>
      </c>
      <c r="K49" s="17" t="n">
        <v>0.7083</v>
      </c>
      <c r="L49" s="17" t="n">
        <v>0.6116</v>
      </c>
      <c r="M49" s="17" t="n">
        <v>0.5332</v>
      </c>
      <c r="N49" s="17" t="n">
        <v>0.4684</v>
      </c>
      <c r="O49" s="17" t="n">
        <v>0.4143</v>
      </c>
      <c r="P49" s="17" t="n">
        <v>0.3683</v>
      </c>
      <c r="Q49" s="17" t="n">
        <v>0.329</v>
      </c>
      <c r="R49" s="17" t="n">
        <v>0.295</v>
      </c>
      <c r="S49" s="17" t="n">
        <v>0.2654</v>
      </c>
      <c r="T49" s="17" t="n">
        <v>0.2394</v>
      </c>
      <c r="U49" s="17" t="n">
        <v>0.2167</v>
      </c>
      <c r="V49" s="17" t="n">
        <v>0.1965</v>
      </c>
    </row>
    <row r="50" customFormat="false" ht="12.75" hidden="false" customHeight="false" outlineLevel="0" collapsed="false">
      <c r="A50" s="18"/>
      <c r="B50" s="16" t="n">
        <v>60</v>
      </c>
      <c r="C50" s="17" t="n">
        <v>8.7037</v>
      </c>
      <c r="D50" s="17" t="n">
        <v>4.1937</v>
      </c>
      <c r="E50" s="17" t="n">
        <v>2.6927</v>
      </c>
      <c r="F50" s="17" t="n">
        <v>1.944</v>
      </c>
      <c r="G50" s="17" t="n">
        <v>1.4963</v>
      </c>
      <c r="H50" s="17" t="n">
        <v>1.1989</v>
      </c>
      <c r="I50" s="17" t="n">
        <v>0.9877</v>
      </c>
      <c r="J50" s="17" t="n">
        <v>0.8301</v>
      </c>
      <c r="K50" s="17" t="n">
        <v>0.7084</v>
      </c>
      <c r="L50" s="17" t="n">
        <v>0.6117</v>
      </c>
      <c r="M50" s="17" t="n">
        <v>0.5332</v>
      </c>
      <c r="N50" s="17" t="n">
        <v>0.4685</v>
      </c>
      <c r="O50" s="17" t="n">
        <v>0.4143</v>
      </c>
      <c r="P50" s="17" t="n">
        <v>0.3683</v>
      </c>
      <c r="Q50" s="17" t="n">
        <v>0.329</v>
      </c>
      <c r="R50" s="17" t="n">
        <v>0.2949</v>
      </c>
      <c r="S50" s="17" t="n">
        <v>0.2654</v>
      </c>
      <c r="T50" s="17" t="n">
        <v>0.2395</v>
      </c>
      <c r="U50" s="17" t="n">
        <v>0.2167</v>
      </c>
      <c r="V50" s="17" t="n">
        <v>0.1965</v>
      </c>
    </row>
    <row r="51" customFormat="false" ht="12.75" hidden="false" customHeight="false" outlineLevel="0" collapsed="false">
      <c r="A51" s="18"/>
      <c r="B51" s="16" t="n">
        <v>61</v>
      </c>
      <c r="C51" s="17" t="n">
        <v>8.7038</v>
      </c>
      <c r="D51" s="17" t="n">
        <v>4.1937</v>
      </c>
      <c r="E51" s="17" t="n">
        <v>2.6927</v>
      </c>
      <c r="F51" s="17" t="n">
        <v>1.944</v>
      </c>
      <c r="G51" s="17" t="n">
        <v>1.4963</v>
      </c>
      <c r="H51" s="17" t="n">
        <v>1.1989</v>
      </c>
      <c r="I51" s="17" t="n">
        <v>0.9877</v>
      </c>
      <c r="J51" s="17" t="n">
        <v>0.83</v>
      </c>
      <c r="K51" s="17" t="n">
        <v>0.7084</v>
      </c>
      <c r="L51" s="17" t="n">
        <v>0.6117</v>
      </c>
      <c r="M51" s="17" t="n">
        <v>0.5333</v>
      </c>
      <c r="N51" s="17" t="n">
        <v>0.4686</v>
      </c>
      <c r="O51" s="17" t="n">
        <v>0.4143</v>
      </c>
      <c r="P51" s="17" t="n">
        <v>0.3683</v>
      </c>
      <c r="Q51" s="17" t="n">
        <v>0.329</v>
      </c>
      <c r="R51" s="17" t="n">
        <v>0.295</v>
      </c>
      <c r="S51" s="17" t="n">
        <v>0.2655</v>
      </c>
      <c r="T51" s="17" t="n">
        <v>0.2395</v>
      </c>
      <c r="U51" s="17" t="n">
        <v>0.2167</v>
      </c>
      <c r="V51" s="17" t="n">
        <v>0.1965</v>
      </c>
    </row>
    <row r="52" customFormat="false" ht="12.75" hidden="false" customHeight="false" outlineLevel="0" collapsed="false">
      <c r="A52" s="18"/>
      <c r="B52" s="16" t="n">
        <v>62</v>
      </c>
      <c r="C52" s="17" t="n">
        <v>8.7038</v>
      </c>
      <c r="D52" s="17" t="n">
        <v>4.1937</v>
      </c>
      <c r="E52" s="17" t="n">
        <v>2.6928</v>
      </c>
      <c r="F52" s="17" t="n">
        <v>1.9441</v>
      </c>
      <c r="G52" s="17" t="n">
        <v>1.4963</v>
      </c>
      <c r="H52" s="17" t="n">
        <v>1.199</v>
      </c>
      <c r="I52" s="17" t="n">
        <v>0.9878</v>
      </c>
      <c r="J52" s="17" t="n">
        <v>0.8302</v>
      </c>
      <c r="K52" s="17" t="n">
        <v>0.7084</v>
      </c>
      <c r="L52" s="17" t="n">
        <v>0.6118</v>
      </c>
      <c r="M52" s="17" t="n">
        <v>0.5333</v>
      </c>
      <c r="N52" s="17" t="n">
        <v>0.4686</v>
      </c>
      <c r="O52" s="17" t="n">
        <v>0.4144</v>
      </c>
      <c r="P52" s="17" t="n">
        <v>0.3684</v>
      </c>
      <c r="Q52" s="17" t="n">
        <v>0.329</v>
      </c>
      <c r="R52" s="17" t="n">
        <v>0.2951</v>
      </c>
      <c r="S52" s="17" t="n">
        <v>0.2655</v>
      </c>
      <c r="T52" s="17" t="n">
        <v>0.2396</v>
      </c>
      <c r="U52" s="17" t="n">
        <v>0.2168</v>
      </c>
      <c r="V52" s="17" t="n">
        <v>0.1965</v>
      </c>
    </row>
    <row r="53" customFormat="false" ht="12.75" hidden="false" customHeight="false" outlineLevel="0" collapsed="false">
      <c r="A53" s="18"/>
      <c r="B53" s="16" t="n">
        <v>63</v>
      </c>
      <c r="C53" s="17" t="n">
        <v>8.7038</v>
      </c>
      <c r="D53" s="17" t="n">
        <v>4.1938</v>
      </c>
      <c r="E53" s="17" t="n">
        <v>2.6927</v>
      </c>
      <c r="F53" s="17" t="n">
        <v>1.944</v>
      </c>
      <c r="G53" s="17" t="n">
        <v>1.4963</v>
      </c>
      <c r="H53" s="17" t="n">
        <v>1.199</v>
      </c>
      <c r="I53" s="17" t="n">
        <v>0.9878</v>
      </c>
      <c r="J53" s="17" t="n">
        <v>0.8301</v>
      </c>
      <c r="K53" s="17" t="n">
        <v>0.7084</v>
      </c>
      <c r="L53" s="17" t="n">
        <v>0.6118</v>
      </c>
      <c r="M53" s="17" t="n">
        <v>0.5333</v>
      </c>
      <c r="N53" s="17" t="n">
        <v>0.4686</v>
      </c>
      <c r="O53" s="17" t="n">
        <v>0.4144</v>
      </c>
      <c r="P53" s="17" t="n">
        <v>0.3685</v>
      </c>
      <c r="Q53" s="17" t="n">
        <v>0.3291</v>
      </c>
      <c r="R53" s="17" t="n">
        <v>0.2951</v>
      </c>
      <c r="S53" s="17" t="n">
        <v>0.2656</v>
      </c>
      <c r="T53" s="17" t="n">
        <v>0.2396</v>
      </c>
      <c r="U53" s="17" t="n">
        <v>0.2168</v>
      </c>
      <c r="V53" s="17" t="n">
        <v>0.1966</v>
      </c>
    </row>
    <row r="54" customFormat="false" ht="12.75" hidden="false" customHeight="false" outlineLevel="0" collapsed="false">
      <c r="A54" s="18"/>
      <c r="B54" s="16" t="n">
        <v>64</v>
      </c>
      <c r="C54" s="17" t="n">
        <v>8.7038</v>
      </c>
      <c r="D54" s="17" t="n">
        <v>4.1938</v>
      </c>
      <c r="E54" s="17" t="n">
        <v>2.6928</v>
      </c>
      <c r="F54" s="17" t="n">
        <v>1.9441</v>
      </c>
      <c r="G54" s="17" t="n">
        <v>1.4963</v>
      </c>
      <c r="H54" s="17" t="n">
        <v>1.199</v>
      </c>
      <c r="I54" s="17" t="n">
        <v>0.9878</v>
      </c>
      <c r="J54" s="17" t="n">
        <v>0.8302</v>
      </c>
      <c r="K54" s="17" t="n">
        <v>0.7085</v>
      </c>
      <c r="L54" s="17" t="n">
        <v>0.6118</v>
      </c>
      <c r="M54" s="17" t="n">
        <v>0.5334</v>
      </c>
      <c r="N54" s="17" t="n">
        <v>0.4687</v>
      </c>
      <c r="O54" s="17" t="n">
        <v>0.4145</v>
      </c>
      <c r="P54" s="17" t="n">
        <v>0.3685</v>
      </c>
      <c r="Q54" s="17" t="n">
        <v>0.3291</v>
      </c>
      <c r="R54" s="17" t="n">
        <v>0.2951</v>
      </c>
      <c r="S54" s="17" t="n">
        <v>0.2656</v>
      </c>
      <c r="T54" s="17" t="n">
        <v>0.2396</v>
      </c>
      <c r="U54" s="17" t="n">
        <v>0.2168</v>
      </c>
      <c r="V54" s="17" t="n">
        <v>0.1965</v>
      </c>
    </row>
    <row r="55" customFormat="false" ht="12.75" hidden="false" customHeight="false" outlineLevel="0" collapsed="false">
      <c r="A55" s="18"/>
      <c r="B55" s="16" t="n">
        <v>65</v>
      </c>
      <c r="C55" s="17" t="n">
        <v>8.7038</v>
      </c>
      <c r="D55" s="17" t="n">
        <v>4.1938</v>
      </c>
      <c r="E55" s="17" t="n">
        <v>2.6929</v>
      </c>
      <c r="F55" s="17" t="n">
        <v>1.9441</v>
      </c>
      <c r="G55" s="17" t="n">
        <v>1.4964</v>
      </c>
      <c r="H55" s="17" t="n">
        <v>1.1991</v>
      </c>
      <c r="I55" s="17" t="n">
        <v>0.9878</v>
      </c>
      <c r="J55" s="17" t="n">
        <v>0.8302</v>
      </c>
      <c r="K55" s="17" t="n">
        <v>0.7086</v>
      </c>
      <c r="L55" s="17" t="n">
        <v>0.6119</v>
      </c>
      <c r="M55" s="17" t="n">
        <v>0.5334</v>
      </c>
      <c r="N55" s="17" t="n">
        <v>0.4687</v>
      </c>
      <c r="O55" s="17" t="n">
        <v>0.4145</v>
      </c>
      <c r="P55" s="17" t="n">
        <v>0.3685</v>
      </c>
      <c r="Q55" s="17" t="n">
        <v>0.3292</v>
      </c>
      <c r="R55" s="17" t="n">
        <v>0.2951</v>
      </c>
      <c r="S55" s="17" t="n">
        <v>0.2656</v>
      </c>
      <c r="T55" s="17" t="n">
        <v>0.2397</v>
      </c>
      <c r="U55" s="17" t="n">
        <v>0.2168</v>
      </c>
      <c r="V55" s="17" t="n">
        <v>0.1966</v>
      </c>
    </row>
    <row r="56" customFormat="false" ht="12.75" hidden="false" customHeight="false" outlineLevel="0" collapsed="false">
      <c r="A56" s="18"/>
      <c r="B56" s="16" t="n">
        <v>66</v>
      </c>
      <c r="C56" s="17" t="n">
        <v>8.7039</v>
      </c>
      <c r="D56" s="17" t="n">
        <v>4.1939</v>
      </c>
      <c r="E56" s="17" t="n">
        <v>2.6929</v>
      </c>
      <c r="F56" s="17" t="n">
        <v>1.9442</v>
      </c>
      <c r="G56" s="17" t="n">
        <v>1.4965</v>
      </c>
      <c r="H56" s="17" t="n">
        <v>1.1991</v>
      </c>
      <c r="I56" s="17" t="n">
        <v>0.9879</v>
      </c>
      <c r="J56" s="17" t="n">
        <v>0.8303</v>
      </c>
      <c r="K56" s="17" t="n">
        <v>0.7086</v>
      </c>
      <c r="L56" s="17" t="n">
        <v>0.6119</v>
      </c>
      <c r="M56" s="17" t="n">
        <v>0.5335</v>
      </c>
      <c r="N56" s="17" t="n">
        <v>0.4688</v>
      </c>
      <c r="O56" s="17" t="n">
        <v>0.4146</v>
      </c>
      <c r="P56" s="17" t="n">
        <v>0.3686</v>
      </c>
      <c r="Q56" s="17" t="n">
        <v>0.3293</v>
      </c>
      <c r="R56" s="17" t="n">
        <v>0.2952</v>
      </c>
      <c r="S56" s="17" t="n">
        <v>0.2656</v>
      </c>
      <c r="T56" s="17" t="n">
        <v>0.2397</v>
      </c>
      <c r="U56" s="17" t="n">
        <v>0.2169</v>
      </c>
      <c r="V56" s="17" t="n">
        <v>0.1966</v>
      </c>
    </row>
    <row r="57" customFormat="false" ht="12.75" hidden="false" customHeight="false" outlineLevel="0" collapsed="false">
      <c r="A57" s="18"/>
      <c r="B57" s="16" t="n">
        <v>67</v>
      </c>
      <c r="C57" s="17" t="n">
        <v>8.7039</v>
      </c>
      <c r="D57" s="17" t="n">
        <v>4.1939</v>
      </c>
      <c r="E57" s="17" t="n">
        <v>2.693</v>
      </c>
      <c r="F57" s="17" t="n">
        <v>1.9442</v>
      </c>
      <c r="G57" s="17" t="n">
        <v>1.4965</v>
      </c>
      <c r="H57" s="17" t="n">
        <v>1.1992</v>
      </c>
      <c r="I57" s="17" t="n">
        <v>0.988</v>
      </c>
      <c r="J57" s="17" t="n">
        <v>0.8304</v>
      </c>
      <c r="K57" s="17" t="n">
        <v>0.7087</v>
      </c>
      <c r="L57" s="17" t="n">
        <v>0.6121</v>
      </c>
      <c r="M57" s="17" t="n">
        <v>0.5336</v>
      </c>
      <c r="N57" s="17" t="n">
        <v>0.4689</v>
      </c>
      <c r="O57" s="17" t="n">
        <v>0.4146</v>
      </c>
      <c r="P57" s="17" t="n">
        <v>0.3687</v>
      </c>
      <c r="Q57" s="17" t="n">
        <v>0.3293</v>
      </c>
      <c r="R57" s="17" t="n">
        <v>0.2952</v>
      </c>
      <c r="S57" s="17" t="n">
        <v>0.2657</v>
      </c>
      <c r="T57" s="17" t="n">
        <v>0.2397</v>
      </c>
      <c r="U57" s="17" t="n">
        <v>0.217</v>
      </c>
      <c r="V57" s="17" t="n">
        <v>0.1966</v>
      </c>
    </row>
    <row r="58" customFormat="false" ht="12.75" hidden="false" customHeight="false" outlineLevel="0" collapsed="false">
      <c r="A58" s="18"/>
      <c r="B58" s="16" t="n">
        <v>68</v>
      </c>
      <c r="C58" s="17" t="n">
        <v>8.704</v>
      </c>
      <c r="D58" s="17" t="n">
        <v>4.1939</v>
      </c>
      <c r="E58" s="17" t="n">
        <v>2.693</v>
      </c>
      <c r="F58" s="17" t="n">
        <v>1.9444</v>
      </c>
      <c r="G58" s="17" t="n">
        <v>1.4966</v>
      </c>
      <c r="H58" s="17" t="n">
        <v>1.1993</v>
      </c>
      <c r="I58" s="17" t="n">
        <v>0.9881</v>
      </c>
      <c r="J58" s="17" t="n">
        <v>0.8305</v>
      </c>
      <c r="K58" s="17" t="n">
        <v>0.7088</v>
      </c>
      <c r="L58" s="17" t="n">
        <v>0.6121</v>
      </c>
      <c r="M58" s="17" t="n">
        <v>0.5337</v>
      </c>
      <c r="N58" s="17" t="n">
        <v>0.4689</v>
      </c>
      <c r="O58" s="17" t="n">
        <v>0.4147</v>
      </c>
      <c r="P58" s="17" t="n">
        <v>0.3687</v>
      </c>
      <c r="Q58" s="17" t="n">
        <v>0.3294</v>
      </c>
      <c r="R58" s="17" t="n">
        <v>0.2954</v>
      </c>
      <c r="S58" s="17" t="n">
        <v>0.2658</v>
      </c>
      <c r="T58" s="17" t="n">
        <v>0.2398</v>
      </c>
      <c r="U58" s="17" t="n">
        <v>0.2169</v>
      </c>
      <c r="V58" s="17" t="n">
        <v>0.1967</v>
      </c>
    </row>
    <row r="59" customFormat="false" ht="12.75" hidden="false" customHeight="false" outlineLevel="0" collapsed="false">
      <c r="A59" s="18"/>
      <c r="B59" s="16" t="n">
        <v>69</v>
      </c>
      <c r="C59" s="17" t="n">
        <v>8.704</v>
      </c>
      <c r="D59" s="17" t="n">
        <v>4.194</v>
      </c>
      <c r="E59" s="17" t="n">
        <v>2.6931</v>
      </c>
      <c r="F59" s="17" t="n">
        <v>1.9444</v>
      </c>
      <c r="G59" s="17" t="n">
        <v>1.4967</v>
      </c>
      <c r="H59" s="17" t="n">
        <v>1.1994</v>
      </c>
      <c r="I59" s="17" t="n">
        <v>0.9882</v>
      </c>
      <c r="J59" s="17" t="n">
        <v>0.8306</v>
      </c>
      <c r="K59" s="17" t="n">
        <v>0.7089</v>
      </c>
      <c r="L59" s="17" t="n">
        <v>0.6122</v>
      </c>
      <c r="M59" s="17" t="n">
        <v>0.5338</v>
      </c>
      <c r="N59" s="17" t="n">
        <v>0.4691</v>
      </c>
      <c r="O59" s="17" t="n">
        <v>0.4149</v>
      </c>
      <c r="P59" s="17" t="n">
        <v>0.3688</v>
      </c>
      <c r="Q59" s="17" t="n">
        <v>0.3294</v>
      </c>
      <c r="R59" s="17" t="n">
        <v>0.2954</v>
      </c>
      <c r="S59" s="17" t="n">
        <v>0.2658</v>
      </c>
      <c r="T59" s="17" t="n">
        <v>0.2398</v>
      </c>
      <c r="U59" s="17" t="n">
        <v>0.217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704</v>
      </c>
      <c r="D60" s="17" t="n">
        <v>4.194</v>
      </c>
      <c r="E60" s="17" t="n">
        <v>2.6931</v>
      </c>
      <c r="F60" s="17" t="n">
        <v>1.9445</v>
      </c>
      <c r="G60" s="17" t="n">
        <v>1.4968</v>
      </c>
      <c r="H60" s="17" t="n">
        <v>1.1994</v>
      </c>
      <c r="I60" s="17" t="n">
        <v>0.9883</v>
      </c>
      <c r="J60" s="17" t="n">
        <v>0.8307</v>
      </c>
      <c r="K60" s="17" t="n">
        <v>0.7089</v>
      </c>
      <c r="L60" s="17" t="n">
        <v>0.6123</v>
      </c>
      <c r="M60" s="17" t="n">
        <v>0.5339</v>
      </c>
      <c r="N60" s="17" t="n">
        <v>0.4691</v>
      </c>
      <c r="O60" s="17" t="n">
        <v>0.4149</v>
      </c>
      <c r="P60" s="17" t="n">
        <v>0.3689</v>
      </c>
      <c r="Q60" s="17" t="n">
        <v>0.3295</v>
      </c>
      <c r="R60" s="17" t="n">
        <v>0.2954</v>
      </c>
      <c r="S60" s="17" t="n">
        <v>0.2659</v>
      </c>
      <c r="T60" s="17" t="n">
        <v>0.239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7041</v>
      </c>
      <c r="D61" s="17" t="n">
        <v>4.1941</v>
      </c>
      <c r="E61" s="17" t="n">
        <v>2.6932</v>
      </c>
      <c r="F61" s="17" t="n">
        <v>1.9446</v>
      </c>
      <c r="G61" s="17" t="n">
        <v>1.4969</v>
      </c>
      <c r="H61" s="17" t="n">
        <v>1.1995</v>
      </c>
      <c r="I61" s="17" t="n">
        <v>0.9884</v>
      </c>
      <c r="J61" s="17" t="n">
        <v>0.8308</v>
      </c>
      <c r="K61" s="17" t="n">
        <v>0.709</v>
      </c>
      <c r="L61" s="17" t="n">
        <v>0.6124</v>
      </c>
      <c r="M61" s="17" t="n">
        <v>0.5339</v>
      </c>
      <c r="N61" s="17" t="n">
        <v>0.4692</v>
      </c>
      <c r="O61" s="17" t="n">
        <v>0.415</v>
      </c>
      <c r="P61" s="17" t="n">
        <v>0.369</v>
      </c>
      <c r="Q61" s="17" t="n">
        <v>0.3295</v>
      </c>
      <c r="R61" s="17" t="n">
        <v>0.2955</v>
      </c>
      <c r="S61" s="17" t="n">
        <v>0.265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7041</v>
      </c>
      <c r="D62" s="17" t="n">
        <v>4.1942</v>
      </c>
      <c r="E62" s="17" t="n">
        <v>2.6933</v>
      </c>
      <c r="F62" s="17" t="n">
        <v>1.9447</v>
      </c>
      <c r="G62" s="17" t="n">
        <v>1.4969</v>
      </c>
      <c r="H62" s="17" t="n">
        <v>1.1997</v>
      </c>
      <c r="I62" s="17" t="n">
        <v>0.9885</v>
      </c>
      <c r="J62" s="17" t="n">
        <v>0.8308</v>
      </c>
      <c r="K62" s="17" t="n">
        <v>0.7092</v>
      </c>
      <c r="L62" s="17" t="n">
        <v>0.6125</v>
      </c>
      <c r="M62" s="17" t="n">
        <v>0.534</v>
      </c>
      <c r="N62" s="17" t="n">
        <v>0.4693</v>
      </c>
      <c r="O62" s="17" t="n">
        <v>0.4151</v>
      </c>
      <c r="P62" s="17" t="n">
        <v>0.3691</v>
      </c>
      <c r="Q62" s="17" t="n">
        <v>0.3297</v>
      </c>
      <c r="R62" s="17" t="n">
        <v>0.295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7041</v>
      </c>
      <c r="D63" s="17" t="n">
        <v>4.1942</v>
      </c>
      <c r="E63" s="17" t="n">
        <v>2.6933</v>
      </c>
      <c r="F63" s="17" t="n">
        <v>1.9447</v>
      </c>
      <c r="G63" s="17" t="n">
        <v>1.4971</v>
      </c>
      <c r="H63" s="17" t="n">
        <v>1.1997</v>
      </c>
      <c r="I63" s="17" t="n">
        <v>0.9885</v>
      </c>
      <c r="J63" s="17" t="n">
        <v>0.831</v>
      </c>
      <c r="K63" s="17" t="n">
        <v>0.7092</v>
      </c>
      <c r="L63" s="17" t="n">
        <v>0.6126</v>
      </c>
      <c r="M63" s="17" t="n">
        <v>0.5341</v>
      </c>
      <c r="N63" s="17" t="n">
        <v>0.4694</v>
      </c>
      <c r="O63" s="17" t="n">
        <v>0.4152</v>
      </c>
      <c r="P63" s="17" t="n">
        <v>0.3691</v>
      </c>
      <c r="Q63" s="17" t="n">
        <v>0.329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7041</v>
      </c>
      <c r="D64" s="17" t="n">
        <v>4.1943</v>
      </c>
      <c r="E64" s="17" t="n">
        <v>2.6934</v>
      </c>
      <c r="F64" s="17" t="n">
        <v>1.9448</v>
      </c>
      <c r="G64" s="17" t="n">
        <v>1.4971</v>
      </c>
      <c r="H64" s="17" t="n">
        <v>1.1998</v>
      </c>
      <c r="I64" s="17" t="n">
        <v>0.9887</v>
      </c>
      <c r="J64" s="17" t="n">
        <v>0.8311</v>
      </c>
      <c r="K64" s="17" t="n">
        <v>0.7094</v>
      </c>
      <c r="L64" s="17" t="n">
        <v>0.6127</v>
      </c>
      <c r="M64" s="17" t="n">
        <v>0.5343</v>
      </c>
      <c r="N64" s="17" t="n">
        <v>0.4695</v>
      </c>
      <c r="O64" s="17" t="n">
        <v>0.4153</v>
      </c>
      <c r="P64" s="17" t="n">
        <v>0.3693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7042</v>
      </c>
      <c r="D65" s="17" t="n">
        <v>4.1944</v>
      </c>
      <c r="E65" s="17" t="n">
        <v>2.6935</v>
      </c>
      <c r="F65" s="17" t="n">
        <v>1.9449</v>
      </c>
      <c r="G65" s="17" t="n">
        <v>1.4973</v>
      </c>
      <c r="H65" s="17" t="n">
        <v>1.2</v>
      </c>
      <c r="I65" s="17" t="n">
        <v>0.9888</v>
      </c>
      <c r="J65" s="17" t="n">
        <v>0.8312</v>
      </c>
      <c r="K65" s="17" t="n">
        <v>0.7096</v>
      </c>
      <c r="L65" s="17" t="n">
        <v>0.6129</v>
      </c>
      <c r="M65" s="17" t="n">
        <v>0.5344</v>
      </c>
      <c r="N65" s="17" t="n">
        <v>0.4697</v>
      </c>
      <c r="O65" s="17" t="n">
        <v>0.415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7043</v>
      </c>
      <c r="D66" s="17" t="n">
        <v>4.1945</v>
      </c>
      <c r="E66" s="17" t="n">
        <v>2.6937</v>
      </c>
      <c r="F66" s="17" t="n">
        <v>1.945</v>
      </c>
      <c r="G66" s="17" t="n">
        <v>1.4975</v>
      </c>
      <c r="H66" s="17" t="n">
        <v>1.2002</v>
      </c>
      <c r="I66" s="17" t="n">
        <v>0.989</v>
      </c>
      <c r="J66" s="17" t="n">
        <v>0.8315</v>
      </c>
      <c r="K66" s="17" t="n">
        <v>0.7099</v>
      </c>
      <c r="L66" s="17" t="n">
        <v>0.6132</v>
      </c>
      <c r="M66" s="17" t="n">
        <v>0.5347</v>
      </c>
      <c r="N66" s="17" t="n">
        <v>0.469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7043</v>
      </c>
      <c r="D67" s="17" t="n">
        <v>4.1946</v>
      </c>
      <c r="E67" s="17" t="n">
        <v>2.6939</v>
      </c>
      <c r="F67" s="17" t="n">
        <v>1.9453</v>
      </c>
      <c r="G67" s="17" t="n">
        <v>1.4977</v>
      </c>
      <c r="H67" s="17" t="n">
        <v>1.2005</v>
      </c>
      <c r="I67" s="17" t="n">
        <v>0.9893</v>
      </c>
      <c r="J67" s="17" t="n">
        <v>0.8318</v>
      </c>
      <c r="K67" s="17" t="n">
        <v>0.7101</v>
      </c>
      <c r="L67" s="17" t="n">
        <v>0.6134</v>
      </c>
      <c r="M67" s="17" t="n">
        <v>0.534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7045</v>
      </c>
      <c r="D68" s="17" t="n">
        <v>4.1948</v>
      </c>
      <c r="E68" s="17" t="n">
        <v>2.6941</v>
      </c>
      <c r="F68" s="17" t="n">
        <v>1.9455</v>
      </c>
      <c r="G68" s="17" t="n">
        <v>1.498</v>
      </c>
      <c r="H68" s="17" t="n">
        <v>1.2007</v>
      </c>
      <c r="I68" s="17" t="n">
        <v>0.9897</v>
      </c>
      <c r="J68" s="17" t="n">
        <v>0.832</v>
      </c>
      <c r="K68" s="17" t="n">
        <v>0.7104</v>
      </c>
      <c r="L68" s="17" t="n">
        <v>0.613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7046</v>
      </c>
      <c r="D69" s="17" t="n">
        <v>4.195</v>
      </c>
      <c r="E69" s="17" t="n">
        <v>2.6944</v>
      </c>
      <c r="F69" s="17" t="n">
        <v>1.9458</v>
      </c>
      <c r="G69" s="17" t="n">
        <v>1.4983</v>
      </c>
      <c r="H69" s="17" t="n">
        <v>1.2011</v>
      </c>
      <c r="I69" s="17" t="n">
        <v>0.99</v>
      </c>
      <c r="J69" s="17" t="n">
        <v>0.8324</v>
      </c>
      <c r="K69" s="17" t="n">
        <v>0.710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7047</v>
      </c>
      <c r="D70" s="17" t="n">
        <v>4.1953</v>
      </c>
      <c r="E70" s="17" t="n">
        <v>2.6946</v>
      </c>
      <c r="F70" s="17" t="n">
        <v>1.9462</v>
      </c>
      <c r="G70" s="17" t="n">
        <v>1.4987</v>
      </c>
      <c r="H70" s="17" t="n">
        <v>1.2015</v>
      </c>
      <c r="I70" s="17" t="n">
        <v>0.9904</v>
      </c>
      <c r="J70" s="17" t="n">
        <v>0.832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6164</v>
      </c>
      <c r="D8" s="15" t="n">
        <v>4.1118</v>
      </c>
      <c r="E8" s="15" t="n">
        <v>2.6141</v>
      </c>
      <c r="F8" s="15" t="n">
        <v>1.8681</v>
      </c>
      <c r="G8" s="15" t="n">
        <v>1.4228</v>
      </c>
      <c r="H8" s="15" t="n">
        <v>1.128</v>
      </c>
      <c r="I8" s="15" t="n">
        <v>0.919</v>
      </c>
      <c r="J8" s="15" t="n">
        <v>0.7636</v>
      </c>
      <c r="K8" s="15" t="n">
        <v>0.6442</v>
      </c>
      <c r="L8" s="15" t="n">
        <v>0.5497</v>
      </c>
      <c r="M8" s="15" t="n">
        <v>0.4734</v>
      </c>
      <c r="N8" s="15" t="n">
        <v>0.4109</v>
      </c>
      <c r="O8" s="15" t="n">
        <v>0.3589</v>
      </c>
      <c r="P8" s="15" t="n">
        <v>0.315</v>
      </c>
      <c r="Q8" s="15" t="n">
        <v>0.2776</v>
      </c>
      <c r="R8" s="15" t="n">
        <v>0.2457</v>
      </c>
      <c r="S8" s="15" t="n">
        <v>0.2181</v>
      </c>
      <c r="T8" s="15" t="n">
        <v>0.1941</v>
      </c>
      <c r="U8" s="15" t="n">
        <v>0.1733</v>
      </c>
      <c r="V8" s="15" t="n">
        <v>0.1548</v>
      </c>
    </row>
    <row r="9" customFormat="false" ht="12.75" hidden="false" customHeight="false" outlineLevel="0" collapsed="false">
      <c r="A9" s="13"/>
      <c r="B9" s="16" t="n">
        <v>19</v>
      </c>
      <c r="C9" s="17" t="n">
        <v>8.6164</v>
      </c>
      <c r="D9" s="17" t="n">
        <v>4.1118</v>
      </c>
      <c r="E9" s="17" t="n">
        <v>2.6142</v>
      </c>
      <c r="F9" s="17" t="n">
        <v>1.8681</v>
      </c>
      <c r="G9" s="17" t="n">
        <v>1.4229</v>
      </c>
      <c r="H9" s="17" t="n">
        <v>1.1279</v>
      </c>
      <c r="I9" s="17" t="n">
        <v>0.919</v>
      </c>
      <c r="J9" s="17" t="n">
        <v>0.7636</v>
      </c>
      <c r="K9" s="17" t="n">
        <v>0.6442</v>
      </c>
      <c r="L9" s="17" t="n">
        <v>0.5497</v>
      </c>
      <c r="M9" s="17" t="n">
        <v>0.4735</v>
      </c>
      <c r="N9" s="17" t="n">
        <v>0.4109</v>
      </c>
      <c r="O9" s="17" t="n">
        <v>0.3589</v>
      </c>
      <c r="P9" s="17" t="n">
        <v>0.3149</v>
      </c>
      <c r="Q9" s="17" t="n">
        <v>0.2776</v>
      </c>
      <c r="R9" s="17" t="n">
        <v>0.2457</v>
      </c>
      <c r="S9" s="17" t="n">
        <v>0.2181</v>
      </c>
      <c r="T9" s="17" t="n">
        <v>0.1941</v>
      </c>
      <c r="U9" s="17" t="n">
        <v>0.1732</v>
      </c>
      <c r="V9" s="17" t="n">
        <v>0.1548</v>
      </c>
    </row>
    <row r="10" customFormat="false" ht="12.75" hidden="false" customHeight="false" outlineLevel="0" collapsed="false">
      <c r="A10" s="13"/>
      <c r="B10" s="16" t="n">
        <v>20</v>
      </c>
      <c r="C10" s="17" t="n">
        <v>8.6165</v>
      </c>
      <c r="D10" s="17" t="n">
        <v>4.1118</v>
      </c>
      <c r="E10" s="17" t="n">
        <v>2.6141</v>
      </c>
      <c r="F10" s="17" t="n">
        <v>1.8681</v>
      </c>
      <c r="G10" s="17" t="n">
        <v>1.4229</v>
      </c>
      <c r="H10" s="17" t="n">
        <v>1.128</v>
      </c>
      <c r="I10" s="17" t="n">
        <v>0.919</v>
      </c>
      <c r="J10" s="17" t="n">
        <v>0.7636</v>
      </c>
      <c r="K10" s="17" t="n">
        <v>0.6442</v>
      </c>
      <c r="L10" s="17" t="n">
        <v>0.5497</v>
      </c>
      <c r="M10" s="17" t="n">
        <v>0.4735</v>
      </c>
      <c r="N10" s="17" t="n">
        <v>0.4109</v>
      </c>
      <c r="O10" s="17" t="n">
        <v>0.3589</v>
      </c>
      <c r="P10" s="17" t="n">
        <v>0.315</v>
      </c>
      <c r="Q10" s="17" t="n">
        <v>0.2777</v>
      </c>
      <c r="R10" s="17" t="n">
        <v>0.2457</v>
      </c>
      <c r="S10" s="17" t="n">
        <v>0.2181</v>
      </c>
      <c r="T10" s="17" t="n">
        <v>0.1942</v>
      </c>
      <c r="U10" s="17" t="n">
        <v>0.1732</v>
      </c>
      <c r="V10" s="17" t="n">
        <v>0.1549</v>
      </c>
    </row>
    <row r="11" customFormat="false" ht="12.75" hidden="false" customHeight="false" outlineLevel="0" collapsed="false">
      <c r="A11" s="13"/>
      <c r="B11" s="16" t="n">
        <v>21</v>
      </c>
      <c r="C11" s="17" t="n">
        <v>8.6164</v>
      </c>
      <c r="D11" s="17" t="n">
        <v>4.1118</v>
      </c>
      <c r="E11" s="17" t="n">
        <v>2.6141</v>
      </c>
      <c r="F11" s="17" t="n">
        <v>1.8681</v>
      </c>
      <c r="G11" s="17" t="n">
        <v>1.4228</v>
      </c>
      <c r="H11" s="17" t="n">
        <v>1.128</v>
      </c>
      <c r="I11" s="17" t="n">
        <v>0.919</v>
      </c>
      <c r="J11" s="17" t="n">
        <v>0.7637</v>
      </c>
      <c r="K11" s="17" t="n">
        <v>0.6441</v>
      </c>
      <c r="L11" s="17" t="n">
        <v>0.5497</v>
      </c>
      <c r="M11" s="17" t="n">
        <v>0.4735</v>
      </c>
      <c r="N11" s="17" t="n">
        <v>0.4109</v>
      </c>
      <c r="O11" s="17" t="n">
        <v>0.3589</v>
      </c>
      <c r="P11" s="17" t="n">
        <v>0.315</v>
      </c>
      <c r="Q11" s="17" t="n">
        <v>0.2776</v>
      </c>
      <c r="R11" s="17" t="n">
        <v>0.2457</v>
      </c>
      <c r="S11" s="17" t="n">
        <v>0.2181</v>
      </c>
      <c r="T11" s="17" t="n">
        <v>0.1942</v>
      </c>
      <c r="U11" s="17" t="n">
        <v>0.1733</v>
      </c>
      <c r="V11" s="17" t="n">
        <v>0.1548</v>
      </c>
    </row>
    <row r="12" customFormat="false" ht="12.75" hidden="false" customHeight="false" outlineLevel="0" collapsed="false">
      <c r="A12" s="13"/>
      <c r="B12" s="16" t="n">
        <v>22</v>
      </c>
      <c r="C12" s="17" t="n">
        <v>8.6164</v>
      </c>
      <c r="D12" s="17" t="n">
        <v>4.1118</v>
      </c>
      <c r="E12" s="17" t="n">
        <v>2.6142</v>
      </c>
      <c r="F12" s="17" t="n">
        <v>1.8681</v>
      </c>
      <c r="G12" s="17" t="n">
        <v>1.4229</v>
      </c>
      <c r="H12" s="17" t="n">
        <v>1.1279</v>
      </c>
      <c r="I12" s="17" t="n">
        <v>0.919</v>
      </c>
      <c r="J12" s="17" t="n">
        <v>0.7636</v>
      </c>
      <c r="K12" s="17" t="n">
        <v>0.6441</v>
      </c>
      <c r="L12" s="17" t="n">
        <v>0.5496</v>
      </c>
      <c r="M12" s="17" t="n">
        <v>0.4735</v>
      </c>
      <c r="N12" s="17" t="n">
        <v>0.4109</v>
      </c>
      <c r="O12" s="17" t="n">
        <v>0.3589</v>
      </c>
      <c r="P12" s="17" t="n">
        <v>0.315</v>
      </c>
      <c r="Q12" s="17" t="n">
        <v>0.2777</v>
      </c>
      <c r="R12" s="17" t="n">
        <v>0.2457</v>
      </c>
      <c r="S12" s="17" t="n">
        <v>0.2181</v>
      </c>
      <c r="T12" s="17" t="n">
        <v>0.1942</v>
      </c>
      <c r="U12" s="17" t="n">
        <v>0.1732</v>
      </c>
      <c r="V12" s="17" t="n">
        <v>0.1548</v>
      </c>
    </row>
    <row r="13" customFormat="false" ht="12.75" hidden="false" customHeight="false" outlineLevel="0" collapsed="false">
      <c r="A13" s="13"/>
      <c r="B13" s="16" t="n">
        <v>23</v>
      </c>
      <c r="C13" s="17" t="n">
        <v>8.6164</v>
      </c>
      <c r="D13" s="17" t="n">
        <v>4.1118</v>
      </c>
      <c r="E13" s="17" t="n">
        <v>2.6142</v>
      </c>
      <c r="F13" s="17" t="n">
        <v>1.8681</v>
      </c>
      <c r="G13" s="17" t="n">
        <v>1.4229</v>
      </c>
      <c r="H13" s="17" t="n">
        <v>1.128</v>
      </c>
      <c r="I13" s="17" t="n">
        <v>0.919</v>
      </c>
      <c r="J13" s="17" t="n">
        <v>0.7636</v>
      </c>
      <c r="K13" s="17" t="n">
        <v>0.6441</v>
      </c>
      <c r="L13" s="17" t="n">
        <v>0.5497</v>
      </c>
      <c r="M13" s="17" t="n">
        <v>0.4735</v>
      </c>
      <c r="N13" s="17" t="n">
        <v>0.4109</v>
      </c>
      <c r="O13" s="17" t="n">
        <v>0.3589</v>
      </c>
      <c r="P13" s="17" t="n">
        <v>0.315</v>
      </c>
      <c r="Q13" s="17" t="n">
        <v>0.2776</v>
      </c>
      <c r="R13" s="17" t="n">
        <v>0.2457</v>
      </c>
      <c r="S13" s="17" t="n">
        <v>0.2181</v>
      </c>
      <c r="T13" s="17" t="n">
        <v>0.1941</v>
      </c>
      <c r="U13" s="17" t="n">
        <v>0.1733</v>
      </c>
      <c r="V13" s="17" t="n">
        <v>0.1548</v>
      </c>
    </row>
    <row r="14" customFormat="false" ht="12.75" hidden="false" customHeight="false" outlineLevel="0" collapsed="false">
      <c r="A14" s="13"/>
      <c r="B14" s="16" t="n">
        <v>24</v>
      </c>
      <c r="C14" s="17" t="n">
        <v>8.6164</v>
      </c>
      <c r="D14" s="17" t="n">
        <v>4.1118</v>
      </c>
      <c r="E14" s="17" t="n">
        <v>2.6142</v>
      </c>
      <c r="F14" s="17" t="n">
        <v>1.8681</v>
      </c>
      <c r="G14" s="17" t="n">
        <v>1.4229</v>
      </c>
      <c r="H14" s="17" t="n">
        <v>1.1279</v>
      </c>
      <c r="I14" s="17" t="n">
        <v>0.919</v>
      </c>
      <c r="J14" s="17" t="n">
        <v>0.7636</v>
      </c>
      <c r="K14" s="17" t="n">
        <v>0.6442</v>
      </c>
      <c r="L14" s="17" t="n">
        <v>0.5497</v>
      </c>
      <c r="M14" s="17" t="n">
        <v>0.4735</v>
      </c>
      <c r="N14" s="17" t="n">
        <v>0.411</v>
      </c>
      <c r="O14" s="17" t="n">
        <v>0.3589</v>
      </c>
      <c r="P14" s="17" t="n">
        <v>0.315</v>
      </c>
      <c r="Q14" s="17" t="n">
        <v>0.2776</v>
      </c>
      <c r="R14" s="17" t="n">
        <v>0.2457</v>
      </c>
      <c r="S14" s="17" t="n">
        <v>0.2181</v>
      </c>
      <c r="T14" s="17" t="n">
        <v>0.1942</v>
      </c>
      <c r="U14" s="17" t="n">
        <v>0.1732</v>
      </c>
      <c r="V14" s="17" t="n">
        <v>0.1549</v>
      </c>
    </row>
    <row r="15" customFormat="false" ht="12.75" hidden="false" customHeight="false" outlineLevel="0" collapsed="false">
      <c r="A15" s="13"/>
      <c r="B15" s="16" t="n">
        <v>25</v>
      </c>
      <c r="C15" s="17" t="n">
        <v>8.6164</v>
      </c>
      <c r="D15" s="17" t="n">
        <v>4.1118</v>
      </c>
      <c r="E15" s="17" t="n">
        <v>2.6142</v>
      </c>
      <c r="F15" s="17" t="n">
        <v>1.8681</v>
      </c>
      <c r="G15" s="17" t="n">
        <v>1.4229</v>
      </c>
      <c r="H15" s="17" t="n">
        <v>1.128</v>
      </c>
      <c r="I15" s="17" t="n">
        <v>0.919</v>
      </c>
      <c r="J15" s="17" t="n">
        <v>0.7636</v>
      </c>
      <c r="K15" s="17" t="n">
        <v>0.6441</v>
      </c>
      <c r="L15" s="17" t="n">
        <v>0.5497</v>
      </c>
      <c r="M15" s="17" t="n">
        <v>0.4735</v>
      </c>
      <c r="N15" s="17" t="n">
        <v>0.411</v>
      </c>
      <c r="O15" s="17" t="n">
        <v>0.3589</v>
      </c>
      <c r="P15" s="17" t="n">
        <v>0.315</v>
      </c>
      <c r="Q15" s="17" t="n">
        <v>0.2776</v>
      </c>
      <c r="R15" s="17" t="n">
        <v>0.2457</v>
      </c>
      <c r="S15" s="17" t="n">
        <v>0.2182</v>
      </c>
      <c r="T15" s="17" t="n">
        <v>0.1942</v>
      </c>
      <c r="U15" s="17" t="n">
        <v>0.1732</v>
      </c>
      <c r="V15" s="17" t="n">
        <v>0.1548</v>
      </c>
    </row>
    <row r="16" customFormat="false" ht="12.75" hidden="false" customHeight="false" outlineLevel="0" collapsed="false">
      <c r="A16" s="13"/>
      <c r="B16" s="16" t="n">
        <v>26</v>
      </c>
      <c r="C16" s="17" t="n">
        <v>8.6164</v>
      </c>
      <c r="D16" s="17" t="n">
        <v>4.1118</v>
      </c>
      <c r="E16" s="17" t="n">
        <v>2.6141</v>
      </c>
      <c r="F16" s="17" t="n">
        <v>1.8681</v>
      </c>
      <c r="G16" s="17" t="n">
        <v>1.4229</v>
      </c>
      <c r="H16" s="17" t="n">
        <v>1.1279</v>
      </c>
      <c r="I16" s="17" t="n">
        <v>0.919</v>
      </c>
      <c r="J16" s="17" t="n">
        <v>0.7637</v>
      </c>
      <c r="K16" s="17" t="n">
        <v>0.6441</v>
      </c>
      <c r="L16" s="17" t="n">
        <v>0.5497</v>
      </c>
      <c r="M16" s="17" t="n">
        <v>0.4735</v>
      </c>
      <c r="N16" s="17" t="n">
        <v>0.4109</v>
      </c>
      <c r="O16" s="17" t="n">
        <v>0.3588</v>
      </c>
      <c r="P16" s="17" t="n">
        <v>0.315</v>
      </c>
      <c r="Q16" s="17" t="n">
        <v>0.2776</v>
      </c>
      <c r="R16" s="17" t="n">
        <v>0.2457</v>
      </c>
      <c r="S16" s="17" t="n">
        <v>0.2181</v>
      </c>
      <c r="T16" s="17" t="n">
        <v>0.1941</v>
      </c>
      <c r="U16" s="17" t="n">
        <v>0.1733</v>
      </c>
      <c r="V16" s="17" t="n">
        <v>0.1548</v>
      </c>
    </row>
    <row r="17" customFormat="false" ht="12.75" hidden="false" customHeight="false" outlineLevel="0" collapsed="false">
      <c r="A17" s="13"/>
      <c r="B17" s="16" t="n">
        <v>27</v>
      </c>
      <c r="C17" s="17" t="n">
        <v>8.6164</v>
      </c>
      <c r="D17" s="17" t="n">
        <v>4.1118</v>
      </c>
      <c r="E17" s="17" t="n">
        <v>2.6142</v>
      </c>
      <c r="F17" s="17" t="n">
        <v>1.8682</v>
      </c>
      <c r="G17" s="17" t="n">
        <v>1.4229</v>
      </c>
      <c r="H17" s="17" t="n">
        <v>1.128</v>
      </c>
      <c r="I17" s="17" t="n">
        <v>0.919</v>
      </c>
      <c r="J17" s="17" t="n">
        <v>0.7637</v>
      </c>
      <c r="K17" s="17" t="n">
        <v>0.6441</v>
      </c>
      <c r="L17" s="17" t="n">
        <v>0.5497</v>
      </c>
      <c r="M17" s="17" t="n">
        <v>0.4735</v>
      </c>
      <c r="N17" s="17" t="n">
        <v>0.4109</v>
      </c>
      <c r="O17" s="17" t="n">
        <v>0.3589</v>
      </c>
      <c r="P17" s="17" t="n">
        <v>0.315</v>
      </c>
      <c r="Q17" s="17" t="n">
        <v>0.2776</v>
      </c>
      <c r="R17" s="17" t="n">
        <v>0.2457</v>
      </c>
      <c r="S17" s="17" t="n">
        <v>0.2182</v>
      </c>
      <c r="T17" s="17" t="n">
        <v>0.1941</v>
      </c>
      <c r="U17" s="17" t="n">
        <v>0.1733</v>
      </c>
      <c r="V17" s="17" t="n">
        <v>0.1548</v>
      </c>
    </row>
    <row r="18" customFormat="false" ht="12.75" hidden="false" customHeight="false" outlineLevel="0" collapsed="false">
      <c r="A18" s="13"/>
      <c r="B18" s="16" t="n">
        <v>28</v>
      </c>
      <c r="C18" s="17" t="n">
        <v>8.6164</v>
      </c>
      <c r="D18" s="17" t="n">
        <v>4.1118</v>
      </c>
      <c r="E18" s="17" t="n">
        <v>2.6141</v>
      </c>
      <c r="F18" s="17" t="n">
        <v>1.8682</v>
      </c>
      <c r="G18" s="17" t="n">
        <v>1.4229</v>
      </c>
      <c r="H18" s="17" t="n">
        <v>1.1279</v>
      </c>
      <c r="I18" s="17" t="n">
        <v>0.919</v>
      </c>
      <c r="J18" s="17" t="n">
        <v>0.7636</v>
      </c>
      <c r="K18" s="17" t="n">
        <v>0.6442</v>
      </c>
      <c r="L18" s="17" t="n">
        <v>0.5497</v>
      </c>
      <c r="M18" s="17" t="n">
        <v>0.4735</v>
      </c>
      <c r="N18" s="17" t="n">
        <v>0.411</v>
      </c>
      <c r="O18" s="17" t="n">
        <v>0.3589</v>
      </c>
      <c r="P18" s="17" t="n">
        <v>0.315</v>
      </c>
      <c r="Q18" s="17" t="n">
        <v>0.2776</v>
      </c>
      <c r="R18" s="17" t="n">
        <v>0.2457</v>
      </c>
      <c r="S18" s="17" t="n">
        <v>0.2182</v>
      </c>
      <c r="T18" s="17" t="n">
        <v>0.1941</v>
      </c>
      <c r="U18" s="17" t="n">
        <v>0.1733</v>
      </c>
      <c r="V18" s="17" t="n">
        <v>0.1549</v>
      </c>
    </row>
    <row r="19" customFormat="false" ht="12.75" hidden="false" customHeight="false" outlineLevel="0" collapsed="false">
      <c r="A19" s="18"/>
      <c r="B19" s="16" t="n">
        <v>29</v>
      </c>
      <c r="C19" s="17" t="n">
        <v>8.6165</v>
      </c>
      <c r="D19" s="17" t="n">
        <v>4.1118</v>
      </c>
      <c r="E19" s="17" t="n">
        <v>2.6142</v>
      </c>
      <c r="F19" s="17" t="n">
        <v>1.8681</v>
      </c>
      <c r="G19" s="17" t="n">
        <v>1.4229</v>
      </c>
      <c r="H19" s="17" t="n">
        <v>1.128</v>
      </c>
      <c r="I19" s="17" t="n">
        <v>0.919</v>
      </c>
      <c r="J19" s="17" t="n">
        <v>0.7637</v>
      </c>
      <c r="K19" s="17" t="n">
        <v>0.6442</v>
      </c>
      <c r="L19" s="17" t="n">
        <v>0.5497</v>
      </c>
      <c r="M19" s="17" t="n">
        <v>0.4735</v>
      </c>
      <c r="N19" s="17" t="n">
        <v>0.4109</v>
      </c>
      <c r="O19" s="17" t="n">
        <v>0.3589</v>
      </c>
      <c r="P19" s="17" t="n">
        <v>0.315</v>
      </c>
      <c r="Q19" s="17" t="n">
        <v>0.2776</v>
      </c>
      <c r="R19" s="17" t="n">
        <v>0.2457</v>
      </c>
      <c r="S19" s="17" t="n">
        <v>0.2182</v>
      </c>
      <c r="T19" s="17" t="n">
        <v>0.1941</v>
      </c>
      <c r="U19" s="17" t="n">
        <v>0.1733</v>
      </c>
      <c r="V19" s="17" t="n">
        <v>0.1549</v>
      </c>
    </row>
    <row r="20" customFormat="false" ht="12.75" hidden="false" customHeight="false" outlineLevel="0" collapsed="false">
      <c r="A20" s="18"/>
      <c r="B20" s="16" t="n">
        <v>30</v>
      </c>
      <c r="C20" s="17" t="n">
        <v>8.6165</v>
      </c>
      <c r="D20" s="17" t="n">
        <v>4.1118</v>
      </c>
      <c r="E20" s="17" t="n">
        <v>2.6142</v>
      </c>
      <c r="F20" s="17" t="n">
        <v>1.8681</v>
      </c>
      <c r="G20" s="17" t="n">
        <v>1.4229</v>
      </c>
      <c r="H20" s="17" t="n">
        <v>1.128</v>
      </c>
      <c r="I20" s="17" t="n">
        <v>0.919</v>
      </c>
      <c r="J20" s="17" t="n">
        <v>0.7637</v>
      </c>
      <c r="K20" s="17" t="n">
        <v>0.6442</v>
      </c>
      <c r="L20" s="17" t="n">
        <v>0.5497</v>
      </c>
      <c r="M20" s="17" t="n">
        <v>0.4735</v>
      </c>
      <c r="N20" s="17" t="n">
        <v>0.411</v>
      </c>
      <c r="O20" s="17" t="n">
        <v>0.3589</v>
      </c>
      <c r="P20" s="17" t="n">
        <v>0.3149</v>
      </c>
      <c r="Q20" s="17" t="n">
        <v>0.2777</v>
      </c>
      <c r="R20" s="17" t="n">
        <v>0.2457</v>
      </c>
      <c r="S20" s="17" t="n">
        <v>0.2181</v>
      </c>
      <c r="T20" s="17" t="n">
        <v>0.1942</v>
      </c>
      <c r="U20" s="17" t="n">
        <v>0.1733</v>
      </c>
      <c r="V20" s="17" t="n">
        <v>0.1549</v>
      </c>
    </row>
    <row r="21" customFormat="false" ht="12.75" hidden="false" customHeight="false" outlineLevel="0" collapsed="false">
      <c r="A21" s="18"/>
      <c r="B21" s="16" t="n">
        <v>31</v>
      </c>
      <c r="C21" s="17" t="n">
        <v>8.6164</v>
      </c>
      <c r="D21" s="17" t="n">
        <v>4.1118</v>
      </c>
      <c r="E21" s="17" t="n">
        <v>2.6141</v>
      </c>
      <c r="F21" s="17" t="n">
        <v>1.8681</v>
      </c>
      <c r="G21" s="17" t="n">
        <v>1.4228</v>
      </c>
      <c r="H21" s="17" t="n">
        <v>1.128</v>
      </c>
      <c r="I21" s="17" t="n">
        <v>0.919</v>
      </c>
      <c r="J21" s="17" t="n">
        <v>0.7637</v>
      </c>
      <c r="K21" s="17" t="n">
        <v>0.6442</v>
      </c>
      <c r="L21" s="17" t="n">
        <v>0.5497</v>
      </c>
      <c r="M21" s="17" t="n">
        <v>0.4735</v>
      </c>
      <c r="N21" s="17" t="n">
        <v>0.4109</v>
      </c>
      <c r="O21" s="17" t="n">
        <v>0.3589</v>
      </c>
      <c r="P21" s="17" t="n">
        <v>0.315</v>
      </c>
      <c r="Q21" s="17" t="n">
        <v>0.2776</v>
      </c>
      <c r="R21" s="17" t="n">
        <v>0.2457</v>
      </c>
      <c r="S21" s="17" t="n">
        <v>0.2181</v>
      </c>
      <c r="T21" s="17" t="n">
        <v>0.1942</v>
      </c>
      <c r="U21" s="17" t="n">
        <v>0.1733</v>
      </c>
      <c r="V21" s="17" t="n">
        <v>0.1549</v>
      </c>
    </row>
    <row r="22" customFormat="false" ht="12.75" hidden="false" customHeight="false" outlineLevel="0" collapsed="false">
      <c r="A22" s="18"/>
      <c r="B22" s="16" t="n">
        <v>32</v>
      </c>
      <c r="C22" s="17" t="n">
        <v>8.6164</v>
      </c>
      <c r="D22" s="17" t="n">
        <v>4.1118</v>
      </c>
      <c r="E22" s="17" t="n">
        <v>2.6142</v>
      </c>
      <c r="F22" s="17" t="n">
        <v>1.8681</v>
      </c>
      <c r="G22" s="17" t="n">
        <v>1.4229</v>
      </c>
      <c r="H22" s="17" t="n">
        <v>1.128</v>
      </c>
      <c r="I22" s="17" t="n">
        <v>0.919</v>
      </c>
      <c r="J22" s="17" t="n">
        <v>0.7637</v>
      </c>
      <c r="K22" s="17" t="n">
        <v>0.6441</v>
      </c>
      <c r="L22" s="17" t="n">
        <v>0.5497</v>
      </c>
      <c r="M22" s="17" t="n">
        <v>0.4735</v>
      </c>
      <c r="N22" s="17" t="n">
        <v>0.4109</v>
      </c>
      <c r="O22" s="17" t="n">
        <v>0.3589</v>
      </c>
      <c r="P22" s="17" t="n">
        <v>0.315</v>
      </c>
      <c r="Q22" s="17" t="n">
        <v>0.2777</v>
      </c>
      <c r="R22" s="17" t="n">
        <v>0.2457</v>
      </c>
      <c r="S22" s="17" t="n">
        <v>0.2181</v>
      </c>
      <c r="T22" s="17" t="n">
        <v>0.1942</v>
      </c>
      <c r="U22" s="17" t="n">
        <v>0.1732</v>
      </c>
      <c r="V22" s="17" t="n">
        <v>0.1549</v>
      </c>
    </row>
    <row r="23" customFormat="false" ht="12.75" hidden="false" customHeight="false" outlineLevel="0" collapsed="false">
      <c r="A23" s="18"/>
      <c r="B23" s="16" t="n">
        <v>33</v>
      </c>
      <c r="C23" s="17" t="n">
        <v>8.6165</v>
      </c>
      <c r="D23" s="17" t="n">
        <v>4.1118</v>
      </c>
      <c r="E23" s="17" t="n">
        <v>2.6141</v>
      </c>
      <c r="F23" s="17" t="n">
        <v>1.8681</v>
      </c>
      <c r="G23" s="17" t="n">
        <v>1.4229</v>
      </c>
      <c r="H23" s="17" t="n">
        <v>1.128</v>
      </c>
      <c r="I23" s="17" t="n">
        <v>0.919</v>
      </c>
      <c r="J23" s="17" t="n">
        <v>0.7636</v>
      </c>
      <c r="K23" s="17" t="n">
        <v>0.6441</v>
      </c>
      <c r="L23" s="17" t="n">
        <v>0.5497</v>
      </c>
      <c r="M23" s="17" t="n">
        <v>0.4735</v>
      </c>
      <c r="N23" s="17" t="n">
        <v>0.4109</v>
      </c>
      <c r="O23" s="17" t="n">
        <v>0.3589</v>
      </c>
      <c r="P23" s="17" t="n">
        <v>0.315</v>
      </c>
      <c r="Q23" s="17" t="n">
        <v>0.2776</v>
      </c>
      <c r="R23" s="17" t="n">
        <v>0.2457</v>
      </c>
      <c r="S23" s="17" t="n">
        <v>0.2181</v>
      </c>
      <c r="T23" s="17" t="n">
        <v>0.1941</v>
      </c>
      <c r="U23" s="17" t="n">
        <v>0.1732</v>
      </c>
      <c r="V23" s="17" t="n">
        <v>0.1549</v>
      </c>
    </row>
    <row r="24" customFormat="false" ht="12.75" hidden="false" customHeight="false" outlineLevel="0" collapsed="false">
      <c r="A24" s="18"/>
      <c r="B24" s="16" t="n">
        <v>34</v>
      </c>
      <c r="C24" s="17" t="n">
        <v>8.6165</v>
      </c>
      <c r="D24" s="17" t="n">
        <v>4.1118</v>
      </c>
      <c r="E24" s="17" t="n">
        <v>2.6142</v>
      </c>
      <c r="F24" s="17" t="n">
        <v>1.8681</v>
      </c>
      <c r="G24" s="17" t="n">
        <v>1.4228</v>
      </c>
      <c r="H24" s="17" t="n">
        <v>1.128</v>
      </c>
      <c r="I24" s="17" t="n">
        <v>0.919</v>
      </c>
      <c r="J24" s="17" t="n">
        <v>0.7636</v>
      </c>
      <c r="K24" s="17" t="n">
        <v>0.6442</v>
      </c>
      <c r="L24" s="17" t="n">
        <v>0.5498</v>
      </c>
      <c r="M24" s="17" t="n">
        <v>0.4735</v>
      </c>
      <c r="N24" s="17" t="n">
        <v>0.4109</v>
      </c>
      <c r="O24" s="17" t="n">
        <v>0.3589</v>
      </c>
      <c r="P24" s="17" t="n">
        <v>0.315</v>
      </c>
      <c r="Q24" s="17" t="n">
        <v>0.2776</v>
      </c>
      <c r="R24" s="17" t="n">
        <v>0.2458</v>
      </c>
      <c r="S24" s="17" t="n">
        <v>0.2182</v>
      </c>
      <c r="T24" s="17" t="n">
        <v>0.1942</v>
      </c>
      <c r="U24" s="17" t="n">
        <v>0.1733</v>
      </c>
      <c r="V24" s="17" t="n">
        <v>0.1548</v>
      </c>
    </row>
    <row r="25" customFormat="false" ht="12.75" hidden="false" customHeight="false" outlineLevel="0" collapsed="false">
      <c r="A25" s="18"/>
      <c r="B25" s="16" t="n">
        <v>35</v>
      </c>
      <c r="C25" s="17" t="n">
        <v>8.6164</v>
      </c>
      <c r="D25" s="17" t="n">
        <v>4.1118</v>
      </c>
      <c r="E25" s="17" t="n">
        <v>2.6142</v>
      </c>
      <c r="F25" s="17" t="n">
        <v>1.8681</v>
      </c>
      <c r="G25" s="17" t="n">
        <v>1.4229</v>
      </c>
      <c r="H25" s="17" t="n">
        <v>1.128</v>
      </c>
      <c r="I25" s="17" t="n">
        <v>0.919</v>
      </c>
      <c r="J25" s="17" t="n">
        <v>0.7637</v>
      </c>
      <c r="K25" s="17" t="n">
        <v>0.6442</v>
      </c>
      <c r="L25" s="17" t="n">
        <v>0.5497</v>
      </c>
      <c r="M25" s="17" t="n">
        <v>0.4736</v>
      </c>
      <c r="N25" s="17" t="n">
        <v>0.4109</v>
      </c>
      <c r="O25" s="17" t="n">
        <v>0.3589</v>
      </c>
      <c r="P25" s="17" t="n">
        <v>0.315</v>
      </c>
      <c r="Q25" s="17" t="n">
        <v>0.2776</v>
      </c>
      <c r="R25" s="17" t="n">
        <v>0.2457</v>
      </c>
      <c r="S25" s="17" t="n">
        <v>0.2181</v>
      </c>
      <c r="T25" s="17" t="n">
        <v>0.1941</v>
      </c>
      <c r="U25" s="17" t="n">
        <v>0.1732</v>
      </c>
      <c r="V25" s="17" t="n">
        <v>0.1549</v>
      </c>
    </row>
    <row r="26" customFormat="false" ht="12.75" hidden="false" customHeight="false" outlineLevel="0" collapsed="false">
      <c r="A26" s="18"/>
      <c r="B26" s="16" t="n">
        <v>36</v>
      </c>
      <c r="C26" s="17" t="n">
        <v>8.6164</v>
      </c>
      <c r="D26" s="17" t="n">
        <v>4.1118</v>
      </c>
      <c r="E26" s="17" t="n">
        <v>2.6141</v>
      </c>
      <c r="F26" s="17" t="n">
        <v>1.8681</v>
      </c>
      <c r="G26" s="17" t="n">
        <v>1.4229</v>
      </c>
      <c r="H26" s="17" t="n">
        <v>1.128</v>
      </c>
      <c r="I26" s="17" t="n">
        <v>0.919</v>
      </c>
      <c r="J26" s="17" t="n">
        <v>0.7636</v>
      </c>
      <c r="K26" s="17" t="n">
        <v>0.6442</v>
      </c>
      <c r="L26" s="17" t="n">
        <v>0.5497</v>
      </c>
      <c r="M26" s="17" t="n">
        <v>0.4735</v>
      </c>
      <c r="N26" s="17" t="n">
        <v>0.4109</v>
      </c>
      <c r="O26" s="17" t="n">
        <v>0.3589</v>
      </c>
      <c r="P26" s="17" t="n">
        <v>0.3151</v>
      </c>
      <c r="Q26" s="17" t="n">
        <v>0.2776</v>
      </c>
      <c r="R26" s="17" t="n">
        <v>0.2457</v>
      </c>
      <c r="S26" s="17" t="n">
        <v>0.2181</v>
      </c>
      <c r="T26" s="17" t="n">
        <v>0.1942</v>
      </c>
      <c r="U26" s="17" t="n">
        <v>0.1733</v>
      </c>
      <c r="V26" s="17" t="n">
        <v>0.1548</v>
      </c>
    </row>
    <row r="27" customFormat="false" ht="12.75" hidden="false" customHeight="false" outlineLevel="0" collapsed="false">
      <c r="A27" s="18"/>
      <c r="B27" s="16" t="n">
        <v>37</v>
      </c>
      <c r="C27" s="17" t="n">
        <v>8.6164</v>
      </c>
      <c r="D27" s="17" t="n">
        <v>4.1118</v>
      </c>
      <c r="E27" s="17" t="n">
        <v>2.6141</v>
      </c>
      <c r="F27" s="17" t="n">
        <v>1.8681</v>
      </c>
      <c r="G27" s="17" t="n">
        <v>1.4229</v>
      </c>
      <c r="H27" s="17" t="n">
        <v>1.128</v>
      </c>
      <c r="I27" s="17" t="n">
        <v>0.919</v>
      </c>
      <c r="J27" s="17" t="n">
        <v>0.7637</v>
      </c>
      <c r="K27" s="17" t="n">
        <v>0.6442</v>
      </c>
      <c r="L27" s="17" t="n">
        <v>0.5498</v>
      </c>
      <c r="M27" s="17" t="n">
        <v>0.4735</v>
      </c>
      <c r="N27" s="17" t="n">
        <v>0.4109</v>
      </c>
      <c r="O27" s="17" t="n">
        <v>0.3589</v>
      </c>
      <c r="P27" s="17" t="n">
        <v>0.315</v>
      </c>
      <c r="Q27" s="17" t="n">
        <v>0.2776</v>
      </c>
      <c r="R27" s="17" t="n">
        <v>0.2457</v>
      </c>
      <c r="S27" s="17" t="n">
        <v>0.2182</v>
      </c>
      <c r="T27" s="17" t="n">
        <v>0.1942</v>
      </c>
      <c r="U27" s="17" t="n">
        <v>0.1732</v>
      </c>
      <c r="V27" s="17" t="n">
        <v>0.1549</v>
      </c>
    </row>
    <row r="28" customFormat="false" ht="12.75" hidden="false" customHeight="false" outlineLevel="0" collapsed="false">
      <c r="A28" s="18"/>
      <c r="B28" s="16" t="n">
        <v>38</v>
      </c>
      <c r="C28" s="17" t="n">
        <v>8.6164</v>
      </c>
      <c r="D28" s="17" t="n">
        <v>4.1118</v>
      </c>
      <c r="E28" s="17" t="n">
        <v>2.6142</v>
      </c>
      <c r="F28" s="17" t="n">
        <v>1.8681</v>
      </c>
      <c r="G28" s="17" t="n">
        <v>1.4229</v>
      </c>
      <c r="H28" s="17" t="n">
        <v>1.128</v>
      </c>
      <c r="I28" s="17" t="n">
        <v>0.919</v>
      </c>
      <c r="J28" s="17" t="n">
        <v>0.7637</v>
      </c>
      <c r="K28" s="17" t="n">
        <v>0.6442</v>
      </c>
      <c r="L28" s="17" t="n">
        <v>0.5498</v>
      </c>
      <c r="M28" s="17" t="n">
        <v>0.4736</v>
      </c>
      <c r="N28" s="17" t="n">
        <v>0.411</v>
      </c>
      <c r="O28" s="17" t="n">
        <v>0.3589</v>
      </c>
      <c r="P28" s="17" t="n">
        <v>0.315</v>
      </c>
      <c r="Q28" s="17" t="n">
        <v>0.2776</v>
      </c>
      <c r="R28" s="17" t="n">
        <v>0.2457</v>
      </c>
      <c r="S28" s="17" t="n">
        <v>0.2182</v>
      </c>
      <c r="T28" s="17" t="n">
        <v>0.1942</v>
      </c>
      <c r="U28" s="17" t="n">
        <v>0.1733</v>
      </c>
      <c r="V28" s="17" t="n">
        <v>0.1548</v>
      </c>
    </row>
    <row r="29" customFormat="false" ht="12.75" hidden="false" customHeight="false" outlineLevel="0" collapsed="false">
      <c r="A29" s="18"/>
      <c r="B29" s="16" t="n">
        <v>39</v>
      </c>
      <c r="C29" s="17" t="n">
        <v>8.6164</v>
      </c>
      <c r="D29" s="17" t="n">
        <v>4.1118</v>
      </c>
      <c r="E29" s="17" t="n">
        <v>2.6141</v>
      </c>
      <c r="F29" s="17" t="n">
        <v>1.8682</v>
      </c>
      <c r="G29" s="17" t="n">
        <v>1.4229</v>
      </c>
      <c r="H29" s="17" t="n">
        <v>1.128</v>
      </c>
      <c r="I29" s="17" t="n">
        <v>0.919</v>
      </c>
      <c r="J29" s="17" t="n">
        <v>0.7637</v>
      </c>
      <c r="K29" s="17" t="n">
        <v>0.6442</v>
      </c>
      <c r="L29" s="17" t="n">
        <v>0.5498</v>
      </c>
      <c r="M29" s="17" t="n">
        <v>0.4736</v>
      </c>
      <c r="N29" s="17" t="n">
        <v>0.411</v>
      </c>
      <c r="O29" s="17" t="n">
        <v>0.3589</v>
      </c>
      <c r="P29" s="17" t="n">
        <v>0.3151</v>
      </c>
      <c r="Q29" s="17" t="n">
        <v>0.2777</v>
      </c>
      <c r="R29" s="17" t="n">
        <v>0.2457</v>
      </c>
      <c r="S29" s="17" t="n">
        <v>0.2182</v>
      </c>
      <c r="T29" s="17" t="n">
        <v>0.1942</v>
      </c>
      <c r="U29" s="17" t="n">
        <v>0.1733</v>
      </c>
      <c r="V29" s="17" t="n">
        <v>0.154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6165</v>
      </c>
      <c r="D30" s="17" t="n">
        <v>4.1119</v>
      </c>
      <c r="E30" s="17" t="n">
        <v>2.6142</v>
      </c>
      <c r="F30" s="17" t="n">
        <v>1.8681</v>
      </c>
      <c r="G30" s="17" t="n">
        <v>1.4229</v>
      </c>
      <c r="H30" s="17" t="n">
        <v>1.128</v>
      </c>
      <c r="I30" s="17" t="n">
        <v>0.919</v>
      </c>
      <c r="J30" s="17" t="n">
        <v>0.7637</v>
      </c>
      <c r="K30" s="17" t="n">
        <v>0.6442</v>
      </c>
      <c r="L30" s="17" t="n">
        <v>0.5498</v>
      </c>
      <c r="M30" s="17" t="n">
        <v>0.4735</v>
      </c>
      <c r="N30" s="17" t="n">
        <v>0.411</v>
      </c>
      <c r="O30" s="17" t="n">
        <v>0.359</v>
      </c>
      <c r="P30" s="17" t="n">
        <v>0.315</v>
      </c>
      <c r="Q30" s="17" t="n">
        <v>0.2777</v>
      </c>
      <c r="R30" s="17" t="n">
        <v>0.2458</v>
      </c>
      <c r="S30" s="17" t="n">
        <v>0.2182</v>
      </c>
      <c r="T30" s="17" t="n">
        <v>0.1942</v>
      </c>
      <c r="U30" s="17" t="n">
        <v>0.1733</v>
      </c>
      <c r="V30" s="17" t="n">
        <v>0.1549</v>
      </c>
    </row>
    <row r="31" customFormat="false" ht="12.75" hidden="false" customHeight="false" outlineLevel="0" collapsed="false">
      <c r="A31" s="18"/>
      <c r="B31" s="16" t="n">
        <v>41</v>
      </c>
      <c r="C31" s="17" t="n">
        <v>8.6165</v>
      </c>
      <c r="D31" s="17" t="n">
        <v>4.1118</v>
      </c>
      <c r="E31" s="17" t="n">
        <v>2.6141</v>
      </c>
      <c r="F31" s="17" t="n">
        <v>1.8681</v>
      </c>
      <c r="G31" s="17" t="n">
        <v>1.4229</v>
      </c>
      <c r="H31" s="17" t="n">
        <v>1.128</v>
      </c>
      <c r="I31" s="17" t="n">
        <v>0.919</v>
      </c>
      <c r="J31" s="17" t="n">
        <v>0.7637</v>
      </c>
      <c r="K31" s="17" t="n">
        <v>0.6442</v>
      </c>
      <c r="L31" s="17" t="n">
        <v>0.5498</v>
      </c>
      <c r="M31" s="17" t="n">
        <v>0.4735</v>
      </c>
      <c r="N31" s="17" t="n">
        <v>0.411</v>
      </c>
      <c r="O31" s="17" t="n">
        <v>0.3589</v>
      </c>
      <c r="P31" s="17" t="n">
        <v>0.315</v>
      </c>
      <c r="Q31" s="17" t="n">
        <v>0.2777</v>
      </c>
      <c r="R31" s="17" t="n">
        <v>0.2457</v>
      </c>
      <c r="S31" s="17" t="n">
        <v>0.2181</v>
      </c>
      <c r="T31" s="17" t="n">
        <v>0.1942</v>
      </c>
      <c r="U31" s="17" t="n">
        <v>0.1733</v>
      </c>
      <c r="V31" s="17" t="n">
        <v>0.1549</v>
      </c>
    </row>
    <row r="32" customFormat="false" ht="12.75" hidden="false" customHeight="false" outlineLevel="0" collapsed="false">
      <c r="A32" s="18"/>
      <c r="B32" s="16" t="n">
        <v>42</v>
      </c>
      <c r="C32" s="17" t="n">
        <v>8.6164</v>
      </c>
      <c r="D32" s="17" t="n">
        <v>4.1118</v>
      </c>
      <c r="E32" s="17" t="n">
        <v>2.6142</v>
      </c>
      <c r="F32" s="17" t="n">
        <v>1.8682</v>
      </c>
      <c r="G32" s="17" t="n">
        <v>1.423</v>
      </c>
      <c r="H32" s="17" t="n">
        <v>1.128</v>
      </c>
      <c r="I32" s="17" t="n">
        <v>0.9191</v>
      </c>
      <c r="J32" s="17" t="n">
        <v>0.7637</v>
      </c>
      <c r="K32" s="17" t="n">
        <v>0.6442</v>
      </c>
      <c r="L32" s="17" t="n">
        <v>0.5498</v>
      </c>
      <c r="M32" s="17" t="n">
        <v>0.4735</v>
      </c>
      <c r="N32" s="17" t="n">
        <v>0.411</v>
      </c>
      <c r="O32" s="17" t="n">
        <v>0.359</v>
      </c>
      <c r="P32" s="17" t="n">
        <v>0.3151</v>
      </c>
      <c r="Q32" s="17" t="n">
        <v>0.2777</v>
      </c>
      <c r="R32" s="17" t="n">
        <v>0.2458</v>
      </c>
      <c r="S32" s="17" t="n">
        <v>0.2182</v>
      </c>
      <c r="T32" s="17" t="n">
        <v>0.1942</v>
      </c>
      <c r="U32" s="17" t="n">
        <v>0.1732</v>
      </c>
      <c r="V32" s="17" t="n">
        <v>0.1549</v>
      </c>
    </row>
    <row r="33" customFormat="false" ht="12.75" hidden="false" customHeight="false" outlineLevel="0" collapsed="false">
      <c r="A33" s="18"/>
      <c r="B33" s="16" t="n">
        <v>43</v>
      </c>
      <c r="C33" s="17" t="n">
        <v>8.6165</v>
      </c>
      <c r="D33" s="17" t="n">
        <v>4.1118</v>
      </c>
      <c r="E33" s="17" t="n">
        <v>2.6142</v>
      </c>
      <c r="F33" s="17" t="n">
        <v>1.8682</v>
      </c>
      <c r="G33" s="17" t="n">
        <v>1.4229</v>
      </c>
      <c r="H33" s="17" t="n">
        <v>1.128</v>
      </c>
      <c r="I33" s="17" t="n">
        <v>0.9191</v>
      </c>
      <c r="J33" s="17" t="n">
        <v>0.7637</v>
      </c>
      <c r="K33" s="17" t="n">
        <v>0.6442</v>
      </c>
      <c r="L33" s="17" t="n">
        <v>0.5497</v>
      </c>
      <c r="M33" s="17" t="n">
        <v>0.4735</v>
      </c>
      <c r="N33" s="17" t="n">
        <v>0.411</v>
      </c>
      <c r="O33" s="17" t="n">
        <v>0.3589</v>
      </c>
      <c r="P33" s="17" t="n">
        <v>0.315</v>
      </c>
      <c r="Q33" s="17" t="n">
        <v>0.2777</v>
      </c>
      <c r="R33" s="17" t="n">
        <v>0.2458</v>
      </c>
      <c r="S33" s="17" t="n">
        <v>0.2182</v>
      </c>
      <c r="T33" s="17" t="n">
        <v>0.1942</v>
      </c>
      <c r="U33" s="17" t="n">
        <v>0.1733</v>
      </c>
      <c r="V33" s="17" t="n">
        <v>0.1548</v>
      </c>
    </row>
    <row r="34" customFormat="false" ht="12.75" hidden="false" customHeight="false" outlineLevel="0" collapsed="false">
      <c r="A34" s="18"/>
      <c r="B34" s="16" t="n">
        <v>44</v>
      </c>
      <c r="C34" s="17" t="n">
        <v>8.6165</v>
      </c>
      <c r="D34" s="17" t="n">
        <v>4.1119</v>
      </c>
      <c r="E34" s="17" t="n">
        <v>2.6142</v>
      </c>
      <c r="F34" s="17" t="n">
        <v>1.8682</v>
      </c>
      <c r="G34" s="17" t="n">
        <v>1.4229</v>
      </c>
      <c r="H34" s="17" t="n">
        <v>1.128</v>
      </c>
      <c r="I34" s="17" t="n">
        <v>0.919</v>
      </c>
      <c r="J34" s="17" t="n">
        <v>0.7637</v>
      </c>
      <c r="K34" s="17" t="n">
        <v>0.6443</v>
      </c>
      <c r="L34" s="17" t="n">
        <v>0.5497</v>
      </c>
      <c r="M34" s="17" t="n">
        <v>0.4736</v>
      </c>
      <c r="N34" s="17" t="n">
        <v>0.411</v>
      </c>
      <c r="O34" s="17" t="n">
        <v>0.359</v>
      </c>
      <c r="P34" s="17" t="n">
        <v>0.315</v>
      </c>
      <c r="Q34" s="17" t="n">
        <v>0.2777</v>
      </c>
      <c r="R34" s="17" t="n">
        <v>0.2458</v>
      </c>
      <c r="S34" s="17" t="n">
        <v>0.2182</v>
      </c>
      <c r="T34" s="17" t="n">
        <v>0.1942</v>
      </c>
      <c r="U34" s="17" t="n">
        <v>0.1732</v>
      </c>
      <c r="V34" s="17" t="n">
        <v>0.1549</v>
      </c>
    </row>
    <row r="35" customFormat="false" ht="12.75" hidden="false" customHeight="false" outlineLevel="0" collapsed="false">
      <c r="A35" s="18"/>
      <c r="B35" s="16" t="n">
        <v>45</v>
      </c>
      <c r="C35" s="17" t="n">
        <v>8.6165</v>
      </c>
      <c r="D35" s="17" t="n">
        <v>4.1118</v>
      </c>
      <c r="E35" s="17" t="n">
        <v>2.6142</v>
      </c>
      <c r="F35" s="17" t="n">
        <v>1.8682</v>
      </c>
      <c r="G35" s="17" t="n">
        <v>1.4229</v>
      </c>
      <c r="H35" s="17" t="n">
        <v>1.128</v>
      </c>
      <c r="I35" s="17" t="n">
        <v>0.9191</v>
      </c>
      <c r="J35" s="17" t="n">
        <v>0.7637</v>
      </c>
      <c r="K35" s="17" t="n">
        <v>0.6443</v>
      </c>
      <c r="L35" s="17" t="n">
        <v>0.5498</v>
      </c>
      <c r="M35" s="17" t="n">
        <v>0.4735</v>
      </c>
      <c r="N35" s="17" t="n">
        <v>0.4109</v>
      </c>
      <c r="O35" s="17" t="n">
        <v>0.359</v>
      </c>
      <c r="P35" s="17" t="n">
        <v>0.315</v>
      </c>
      <c r="Q35" s="17" t="n">
        <v>0.2777</v>
      </c>
      <c r="R35" s="17" t="n">
        <v>0.2457</v>
      </c>
      <c r="S35" s="17" t="n">
        <v>0.2182</v>
      </c>
      <c r="T35" s="17" t="n">
        <v>0.1942</v>
      </c>
      <c r="U35" s="17" t="n">
        <v>0.1733</v>
      </c>
      <c r="V35" s="17" t="n">
        <v>0.1549</v>
      </c>
    </row>
    <row r="36" customFormat="false" ht="12.75" hidden="false" customHeight="false" outlineLevel="0" collapsed="false">
      <c r="A36" s="18"/>
      <c r="B36" s="16" t="n">
        <v>46</v>
      </c>
      <c r="C36" s="17" t="n">
        <v>8.6165</v>
      </c>
      <c r="D36" s="17" t="n">
        <v>4.1118</v>
      </c>
      <c r="E36" s="17" t="n">
        <v>2.6142</v>
      </c>
      <c r="F36" s="17" t="n">
        <v>1.8682</v>
      </c>
      <c r="G36" s="17" t="n">
        <v>1.423</v>
      </c>
      <c r="H36" s="17" t="n">
        <v>1.128</v>
      </c>
      <c r="I36" s="17" t="n">
        <v>0.9191</v>
      </c>
      <c r="J36" s="17" t="n">
        <v>0.7637</v>
      </c>
      <c r="K36" s="17" t="n">
        <v>0.6443</v>
      </c>
      <c r="L36" s="17" t="n">
        <v>0.5498</v>
      </c>
      <c r="M36" s="17" t="n">
        <v>0.4736</v>
      </c>
      <c r="N36" s="17" t="n">
        <v>0.411</v>
      </c>
      <c r="O36" s="17" t="n">
        <v>0.359</v>
      </c>
      <c r="P36" s="17" t="n">
        <v>0.315</v>
      </c>
      <c r="Q36" s="17" t="n">
        <v>0.2777</v>
      </c>
      <c r="R36" s="17" t="n">
        <v>0.2458</v>
      </c>
      <c r="S36" s="17" t="n">
        <v>0.2182</v>
      </c>
      <c r="T36" s="17" t="n">
        <v>0.1942</v>
      </c>
      <c r="U36" s="17" t="n">
        <v>0.1733</v>
      </c>
      <c r="V36" s="17" t="n">
        <v>0.1549</v>
      </c>
    </row>
    <row r="37" customFormat="false" ht="12.75" hidden="false" customHeight="false" outlineLevel="0" collapsed="false">
      <c r="A37" s="18"/>
      <c r="B37" s="16" t="n">
        <v>47</v>
      </c>
      <c r="C37" s="17" t="n">
        <v>8.6164</v>
      </c>
      <c r="D37" s="17" t="n">
        <v>4.1119</v>
      </c>
      <c r="E37" s="17" t="n">
        <v>2.6142</v>
      </c>
      <c r="F37" s="17" t="n">
        <v>1.8682</v>
      </c>
      <c r="G37" s="17" t="n">
        <v>1.4229</v>
      </c>
      <c r="H37" s="17" t="n">
        <v>1.128</v>
      </c>
      <c r="I37" s="17" t="n">
        <v>0.919</v>
      </c>
      <c r="J37" s="17" t="n">
        <v>0.7638</v>
      </c>
      <c r="K37" s="17" t="n">
        <v>0.6443</v>
      </c>
      <c r="L37" s="17" t="n">
        <v>0.5498</v>
      </c>
      <c r="M37" s="17" t="n">
        <v>0.4736</v>
      </c>
      <c r="N37" s="17" t="n">
        <v>0.411</v>
      </c>
      <c r="O37" s="17" t="n">
        <v>0.359</v>
      </c>
      <c r="P37" s="17" t="n">
        <v>0.315</v>
      </c>
      <c r="Q37" s="17" t="n">
        <v>0.2777</v>
      </c>
      <c r="R37" s="17" t="n">
        <v>0.2458</v>
      </c>
      <c r="S37" s="17" t="n">
        <v>0.2182</v>
      </c>
      <c r="T37" s="17" t="n">
        <v>0.1942</v>
      </c>
      <c r="U37" s="17" t="n">
        <v>0.1733</v>
      </c>
      <c r="V37" s="17" t="n">
        <v>0.1549</v>
      </c>
    </row>
    <row r="38" customFormat="false" ht="12.75" hidden="false" customHeight="false" outlineLevel="0" collapsed="false">
      <c r="A38" s="18"/>
      <c r="B38" s="16" t="n">
        <v>48</v>
      </c>
      <c r="C38" s="17" t="n">
        <v>8.6165</v>
      </c>
      <c r="D38" s="17" t="n">
        <v>4.1119</v>
      </c>
      <c r="E38" s="17" t="n">
        <v>2.6143</v>
      </c>
      <c r="F38" s="17" t="n">
        <v>1.8682</v>
      </c>
      <c r="G38" s="17" t="n">
        <v>1.423</v>
      </c>
      <c r="H38" s="17" t="n">
        <v>1.128</v>
      </c>
      <c r="I38" s="17" t="n">
        <v>0.9191</v>
      </c>
      <c r="J38" s="17" t="n">
        <v>0.7638</v>
      </c>
      <c r="K38" s="17" t="n">
        <v>0.6443</v>
      </c>
      <c r="L38" s="17" t="n">
        <v>0.5498</v>
      </c>
      <c r="M38" s="17" t="n">
        <v>0.4736</v>
      </c>
      <c r="N38" s="17" t="n">
        <v>0.411</v>
      </c>
      <c r="O38" s="17" t="n">
        <v>0.3589</v>
      </c>
      <c r="P38" s="17" t="n">
        <v>0.315</v>
      </c>
      <c r="Q38" s="17" t="n">
        <v>0.2777</v>
      </c>
      <c r="R38" s="17" t="n">
        <v>0.2458</v>
      </c>
      <c r="S38" s="17" t="n">
        <v>0.2182</v>
      </c>
      <c r="T38" s="17" t="n">
        <v>0.1942</v>
      </c>
      <c r="U38" s="17" t="n">
        <v>0.1733</v>
      </c>
      <c r="V38" s="17" t="n">
        <v>0.1549</v>
      </c>
    </row>
    <row r="39" customFormat="false" ht="12.75" hidden="false" customHeight="false" outlineLevel="0" collapsed="false">
      <c r="A39" s="18"/>
      <c r="B39" s="16" t="n">
        <v>49</v>
      </c>
      <c r="C39" s="17" t="n">
        <v>8.6165</v>
      </c>
      <c r="D39" s="17" t="n">
        <v>4.1118</v>
      </c>
      <c r="E39" s="17" t="n">
        <v>2.6143</v>
      </c>
      <c r="F39" s="17" t="n">
        <v>1.8682</v>
      </c>
      <c r="G39" s="17" t="n">
        <v>1.4229</v>
      </c>
      <c r="H39" s="17" t="n">
        <v>1.1281</v>
      </c>
      <c r="I39" s="17" t="n">
        <v>0.9191</v>
      </c>
      <c r="J39" s="17" t="n">
        <v>0.7638</v>
      </c>
      <c r="K39" s="17" t="n">
        <v>0.6443</v>
      </c>
      <c r="L39" s="17" t="n">
        <v>0.5498</v>
      </c>
      <c r="M39" s="17" t="n">
        <v>0.4736</v>
      </c>
      <c r="N39" s="17" t="n">
        <v>0.411</v>
      </c>
      <c r="O39" s="17" t="n">
        <v>0.3589</v>
      </c>
      <c r="P39" s="17" t="n">
        <v>0.3151</v>
      </c>
      <c r="Q39" s="17" t="n">
        <v>0.2777</v>
      </c>
      <c r="R39" s="17" t="n">
        <v>0.2458</v>
      </c>
      <c r="S39" s="17" t="n">
        <v>0.2182</v>
      </c>
      <c r="T39" s="17" t="n">
        <v>0.1942</v>
      </c>
      <c r="U39" s="17" t="n">
        <v>0.1733</v>
      </c>
      <c r="V39" s="17" t="n">
        <v>0.1549</v>
      </c>
    </row>
    <row r="40" customFormat="false" ht="12.75" hidden="false" customHeight="false" outlineLevel="0" collapsed="false">
      <c r="A40" s="18"/>
      <c r="B40" s="16" t="n">
        <v>50</v>
      </c>
      <c r="C40" s="17" t="n">
        <v>8.6165</v>
      </c>
      <c r="D40" s="17" t="n">
        <v>4.1119</v>
      </c>
      <c r="E40" s="17" t="n">
        <v>2.6142</v>
      </c>
      <c r="F40" s="17" t="n">
        <v>1.8682</v>
      </c>
      <c r="G40" s="17" t="n">
        <v>1.4229</v>
      </c>
      <c r="H40" s="17" t="n">
        <v>1.1281</v>
      </c>
      <c r="I40" s="17" t="n">
        <v>0.9191</v>
      </c>
      <c r="J40" s="17" t="n">
        <v>0.7638</v>
      </c>
      <c r="K40" s="17" t="n">
        <v>0.6443</v>
      </c>
      <c r="L40" s="17" t="n">
        <v>0.5498</v>
      </c>
      <c r="M40" s="17" t="n">
        <v>0.4736</v>
      </c>
      <c r="N40" s="17" t="n">
        <v>0.411</v>
      </c>
      <c r="O40" s="17" t="n">
        <v>0.359</v>
      </c>
      <c r="P40" s="17" t="n">
        <v>0.3151</v>
      </c>
      <c r="Q40" s="17" t="n">
        <v>0.2778</v>
      </c>
      <c r="R40" s="17" t="n">
        <v>0.2458</v>
      </c>
      <c r="S40" s="17" t="n">
        <v>0.2182</v>
      </c>
      <c r="T40" s="17" t="n">
        <v>0.1943</v>
      </c>
      <c r="U40" s="17" t="n">
        <v>0.1733</v>
      </c>
      <c r="V40" s="17" t="n">
        <v>0.1549</v>
      </c>
    </row>
    <row r="41" customFormat="false" ht="12.75" hidden="false" customHeight="false" outlineLevel="0" collapsed="false">
      <c r="A41" s="18"/>
      <c r="B41" s="16" t="n">
        <v>51</v>
      </c>
      <c r="C41" s="17" t="n">
        <v>8.6165</v>
      </c>
      <c r="D41" s="17" t="n">
        <v>4.1119</v>
      </c>
      <c r="E41" s="17" t="n">
        <v>2.6143</v>
      </c>
      <c r="F41" s="17" t="n">
        <v>1.8682</v>
      </c>
      <c r="G41" s="17" t="n">
        <v>1.423</v>
      </c>
      <c r="H41" s="17" t="n">
        <v>1.1281</v>
      </c>
      <c r="I41" s="17" t="n">
        <v>0.9191</v>
      </c>
      <c r="J41" s="17" t="n">
        <v>0.7637</v>
      </c>
      <c r="K41" s="17" t="n">
        <v>0.6442</v>
      </c>
      <c r="L41" s="17" t="n">
        <v>0.5498</v>
      </c>
      <c r="M41" s="17" t="n">
        <v>0.4736</v>
      </c>
      <c r="N41" s="17" t="n">
        <v>0.411</v>
      </c>
      <c r="O41" s="17" t="n">
        <v>0.359</v>
      </c>
      <c r="P41" s="17" t="n">
        <v>0.3151</v>
      </c>
      <c r="Q41" s="17" t="n">
        <v>0.2777</v>
      </c>
      <c r="R41" s="17" t="n">
        <v>0.2458</v>
      </c>
      <c r="S41" s="17" t="n">
        <v>0.2181</v>
      </c>
      <c r="T41" s="17" t="n">
        <v>0.1942</v>
      </c>
      <c r="U41" s="17" t="n">
        <v>0.1733</v>
      </c>
      <c r="V41" s="17" t="n">
        <v>0.1549</v>
      </c>
    </row>
    <row r="42" customFormat="false" ht="12.75" hidden="false" customHeight="false" outlineLevel="0" collapsed="false">
      <c r="A42" s="18"/>
      <c r="B42" s="16" t="n">
        <v>52</v>
      </c>
      <c r="C42" s="17" t="n">
        <v>8.6165</v>
      </c>
      <c r="D42" s="17" t="n">
        <v>4.1118</v>
      </c>
      <c r="E42" s="17" t="n">
        <v>2.6142</v>
      </c>
      <c r="F42" s="17" t="n">
        <v>1.8682</v>
      </c>
      <c r="G42" s="17" t="n">
        <v>1.423</v>
      </c>
      <c r="H42" s="17" t="n">
        <v>1.1281</v>
      </c>
      <c r="I42" s="17" t="n">
        <v>0.9191</v>
      </c>
      <c r="J42" s="17" t="n">
        <v>0.7638</v>
      </c>
      <c r="K42" s="17" t="n">
        <v>0.6443</v>
      </c>
      <c r="L42" s="17" t="n">
        <v>0.5498</v>
      </c>
      <c r="M42" s="17" t="n">
        <v>0.4736</v>
      </c>
      <c r="N42" s="17" t="n">
        <v>0.411</v>
      </c>
      <c r="O42" s="17" t="n">
        <v>0.359</v>
      </c>
      <c r="P42" s="17" t="n">
        <v>0.3151</v>
      </c>
      <c r="Q42" s="17" t="n">
        <v>0.2777</v>
      </c>
      <c r="R42" s="17" t="n">
        <v>0.2458</v>
      </c>
      <c r="S42" s="17" t="n">
        <v>0.2182</v>
      </c>
      <c r="T42" s="17" t="n">
        <v>0.1942</v>
      </c>
      <c r="U42" s="17" t="n">
        <v>0.1733</v>
      </c>
      <c r="V42" s="17" t="n">
        <v>0.1549</v>
      </c>
    </row>
    <row r="43" customFormat="false" ht="12.75" hidden="false" customHeight="false" outlineLevel="0" collapsed="false">
      <c r="A43" s="18"/>
      <c r="B43" s="16" t="n">
        <v>53</v>
      </c>
      <c r="C43" s="17" t="n">
        <v>8.6165</v>
      </c>
      <c r="D43" s="17" t="n">
        <v>4.1119</v>
      </c>
      <c r="E43" s="17" t="n">
        <v>2.6142</v>
      </c>
      <c r="F43" s="17" t="n">
        <v>1.8682</v>
      </c>
      <c r="G43" s="17" t="n">
        <v>1.423</v>
      </c>
      <c r="H43" s="17" t="n">
        <v>1.1281</v>
      </c>
      <c r="I43" s="17" t="n">
        <v>0.9191</v>
      </c>
      <c r="J43" s="17" t="n">
        <v>0.7638</v>
      </c>
      <c r="K43" s="17" t="n">
        <v>0.6443</v>
      </c>
      <c r="L43" s="17" t="n">
        <v>0.5499</v>
      </c>
      <c r="M43" s="17" t="n">
        <v>0.4737</v>
      </c>
      <c r="N43" s="17" t="n">
        <v>0.411</v>
      </c>
      <c r="O43" s="17" t="n">
        <v>0.359</v>
      </c>
      <c r="P43" s="17" t="n">
        <v>0.3151</v>
      </c>
      <c r="Q43" s="17" t="n">
        <v>0.2778</v>
      </c>
      <c r="R43" s="17" t="n">
        <v>0.2458</v>
      </c>
      <c r="S43" s="17" t="n">
        <v>0.2182</v>
      </c>
      <c r="T43" s="17" t="n">
        <v>0.1942</v>
      </c>
      <c r="U43" s="17" t="n">
        <v>0.1733</v>
      </c>
      <c r="V43" s="17" t="n">
        <v>0.1549</v>
      </c>
    </row>
    <row r="44" customFormat="false" ht="12.75" hidden="false" customHeight="false" outlineLevel="0" collapsed="false">
      <c r="A44" s="18"/>
      <c r="B44" s="16" t="n">
        <v>54</v>
      </c>
      <c r="C44" s="17" t="n">
        <v>8.6165</v>
      </c>
      <c r="D44" s="17" t="n">
        <v>4.1118</v>
      </c>
      <c r="E44" s="17" t="n">
        <v>2.6143</v>
      </c>
      <c r="F44" s="17" t="n">
        <v>1.8683</v>
      </c>
      <c r="G44" s="17" t="n">
        <v>1.4231</v>
      </c>
      <c r="H44" s="17" t="n">
        <v>1.1281</v>
      </c>
      <c r="I44" s="17" t="n">
        <v>0.9191</v>
      </c>
      <c r="J44" s="17" t="n">
        <v>0.7639</v>
      </c>
      <c r="K44" s="17" t="n">
        <v>0.6443</v>
      </c>
      <c r="L44" s="17" t="n">
        <v>0.5499</v>
      </c>
      <c r="M44" s="17" t="n">
        <v>0.4736</v>
      </c>
      <c r="N44" s="17" t="n">
        <v>0.4111</v>
      </c>
      <c r="O44" s="17" t="n">
        <v>0.359</v>
      </c>
      <c r="P44" s="17" t="n">
        <v>0.3151</v>
      </c>
      <c r="Q44" s="17" t="n">
        <v>0.2777</v>
      </c>
      <c r="R44" s="17" t="n">
        <v>0.2458</v>
      </c>
      <c r="S44" s="17" t="n">
        <v>0.2182</v>
      </c>
      <c r="T44" s="17" t="n">
        <v>0.1943</v>
      </c>
      <c r="U44" s="17" t="n">
        <v>0.1733</v>
      </c>
      <c r="V44" s="17" t="n">
        <v>0.1549</v>
      </c>
    </row>
    <row r="45" customFormat="false" ht="12.75" hidden="false" customHeight="false" outlineLevel="0" collapsed="false">
      <c r="A45" s="18"/>
      <c r="B45" s="16" t="n">
        <v>55</v>
      </c>
      <c r="C45" s="17" t="n">
        <v>8.6165</v>
      </c>
      <c r="D45" s="17" t="n">
        <v>4.1119</v>
      </c>
      <c r="E45" s="17" t="n">
        <v>2.6143</v>
      </c>
      <c r="F45" s="17" t="n">
        <v>1.8683</v>
      </c>
      <c r="G45" s="17" t="n">
        <v>1.423</v>
      </c>
      <c r="H45" s="17" t="n">
        <v>1.1281</v>
      </c>
      <c r="I45" s="17" t="n">
        <v>0.9191</v>
      </c>
      <c r="J45" s="17" t="n">
        <v>0.7638</v>
      </c>
      <c r="K45" s="17" t="n">
        <v>0.6443</v>
      </c>
      <c r="L45" s="17" t="n">
        <v>0.5498</v>
      </c>
      <c r="M45" s="17" t="n">
        <v>0.4737</v>
      </c>
      <c r="N45" s="17" t="n">
        <v>0.4111</v>
      </c>
      <c r="O45" s="17" t="n">
        <v>0.3591</v>
      </c>
      <c r="P45" s="17" t="n">
        <v>0.3151</v>
      </c>
      <c r="Q45" s="17" t="n">
        <v>0.2777</v>
      </c>
      <c r="R45" s="17" t="n">
        <v>0.2458</v>
      </c>
      <c r="S45" s="17" t="n">
        <v>0.2182</v>
      </c>
      <c r="T45" s="17" t="n">
        <v>0.1942</v>
      </c>
      <c r="U45" s="17" t="n">
        <v>0.1733</v>
      </c>
      <c r="V45" s="17" t="n">
        <v>0.1549</v>
      </c>
    </row>
    <row r="46" customFormat="false" ht="12.75" hidden="false" customHeight="false" outlineLevel="0" collapsed="false">
      <c r="A46" s="18"/>
      <c r="B46" s="16" t="n">
        <v>56</v>
      </c>
      <c r="C46" s="17" t="n">
        <v>8.6165</v>
      </c>
      <c r="D46" s="17" t="n">
        <v>4.1119</v>
      </c>
      <c r="E46" s="17" t="n">
        <v>2.6143</v>
      </c>
      <c r="F46" s="17" t="n">
        <v>1.8682</v>
      </c>
      <c r="G46" s="17" t="n">
        <v>1.4231</v>
      </c>
      <c r="H46" s="17" t="n">
        <v>1.1281</v>
      </c>
      <c r="I46" s="17" t="n">
        <v>0.9192</v>
      </c>
      <c r="J46" s="17" t="n">
        <v>0.7638</v>
      </c>
      <c r="K46" s="17" t="n">
        <v>0.6444</v>
      </c>
      <c r="L46" s="17" t="n">
        <v>0.5499</v>
      </c>
      <c r="M46" s="17" t="n">
        <v>0.4737</v>
      </c>
      <c r="N46" s="17" t="n">
        <v>0.4111</v>
      </c>
      <c r="O46" s="17" t="n">
        <v>0.359</v>
      </c>
      <c r="P46" s="17" t="n">
        <v>0.3151</v>
      </c>
      <c r="Q46" s="17" t="n">
        <v>0.2778</v>
      </c>
      <c r="R46" s="17" t="n">
        <v>0.2459</v>
      </c>
      <c r="S46" s="17" t="n">
        <v>0.2183</v>
      </c>
      <c r="T46" s="17" t="n">
        <v>0.1943</v>
      </c>
      <c r="U46" s="17" t="n">
        <v>0.1733</v>
      </c>
      <c r="V46" s="17" t="n">
        <v>0.1549</v>
      </c>
    </row>
    <row r="47" customFormat="false" ht="12.75" hidden="false" customHeight="false" outlineLevel="0" collapsed="false">
      <c r="A47" s="18"/>
      <c r="B47" s="16" t="n">
        <v>57</v>
      </c>
      <c r="C47" s="17" t="n">
        <v>8.6165</v>
      </c>
      <c r="D47" s="17" t="n">
        <v>4.1119</v>
      </c>
      <c r="E47" s="17" t="n">
        <v>2.6143</v>
      </c>
      <c r="F47" s="17" t="n">
        <v>1.8683</v>
      </c>
      <c r="G47" s="17" t="n">
        <v>1.4231</v>
      </c>
      <c r="H47" s="17" t="n">
        <v>1.1281</v>
      </c>
      <c r="I47" s="17" t="n">
        <v>0.9192</v>
      </c>
      <c r="J47" s="17" t="n">
        <v>0.7638</v>
      </c>
      <c r="K47" s="17" t="n">
        <v>0.6444</v>
      </c>
      <c r="L47" s="17" t="n">
        <v>0.5499</v>
      </c>
      <c r="M47" s="17" t="n">
        <v>0.4737</v>
      </c>
      <c r="N47" s="17" t="n">
        <v>0.4111</v>
      </c>
      <c r="O47" s="17" t="n">
        <v>0.3591</v>
      </c>
      <c r="P47" s="17" t="n">
        <v>0.3152</v>
      </c>
      <c r="Q47" s="17" t="n">
        <v>0.2778</v>
      </c>
      <c r="R47" s="17" t="n">
        <v>0.2458</v>
      </c>
      <c r="S47" s="17" t="n">
        <v>0.2183</v>
      </c>
      <c r="T47" s="17" t="n">
        <v>0.1943</v>
      </c>
      <c r="U47" s="17" t="n">
        <v>0.1734</v>
      </c>
      <c r="V47" s="17" t="n">
        <v>0.155</v>
      </c>
    </row>
    <row r="48" customFormat="false" ht="12.75" hidden="false" customHeight="false" outlineLevel="0" collapsed="false">
      <c r="A48" s="18"/>
      <c r="B48" s="16" t="n">
        <v>58</v>
      </c>
      <c r="C48" s="17" t="n">
        <v>8.6166</v>
      </c>
      <c r="D48" s="17" t="n">
        <v>4.1119</v>
      </c>
      <c r="E48" s="17" t="n">
        <v>2.6143</v>
      </c>
      <c r="F48" s="17" t="n">
        <v>1.8683</v>
      </c>
      <c r="G48" s="17" t="n">
        <v>1.4231</v>
      </c>
      <c r="H48" s="17" t="n">
        <v>1.1282</v>
      </c>
      <c r="I48" s="17" t="n">
        <v>0.9193</v>
      </c>
      <c r="J48" s="17" t="n">
        <v>0.7639</v>
      </c>
      <c r="K48" s="17" t="n">
        <v>0.6444</v>
      </c>
      <c r="L48" s="17" t="n">
        <v>0.5499</v>
      </c>
      <c r="M48" s="17" t="n">
        <v>0.4737</v>
      </c>
      <c r="N48" s="17" t="n">
        <v>0.4111</v>
      </c>
      <c r="O48" s="17" t="n">
        <v>0.3591</v>
      </c>
      <c r="P48" s="17" t="n">
        <v>0.3152</v>
      </c>
      <c r="Q48" s="17" t="n">
        <v>0.2778</v>
      </c>
      <c r="R48" s="17" t="n">
        <v>0.2458</v>
      </c>
      <c r="S48" s="17" t="n">
        <v>0.2182</v>
      </c>
      <c r="T48" s="17" t="n">
        <v>0.1943</v>
      </c>
      <c r="U48" s="17" t="n">
        <v>0.1733</v>
      </c>
      <c r="V48" s="17" t="n">
        <v>0.1549</v>
      </c>
    </row>
    <row r="49" customFormat="false" ht="12.75" hidden="false" customHeight="false" outlineLevel="0" collapsed="false">
      <c r="A49" s="18"/>
      <c r="B49" s="16" t="n">
        <v>59</v>
      </c>
      <c r="C49" s="17" t="n">
        <v>8.6166</v>
      </c>
      <c r="D49" s="17" t="n">
        <v>4.112</v>
      </c>
      <c r="E49" s="17" t="n">
        <v>2.6143</v>
      </c>
      <c r="F49" s="17" t="n">
        <v>1.8683</v>
      </c>
      <c r="G49" s="17" t="n">
        <v>1.4231</v>
      </c>
      <c r="H49" s="17" t="n">
        <v>1.1282</v>
      </c>
      <c r="I49" s="17" t="n">
        <v>0.9192</v>
      </c>
      <c r="J49" s="17" t="n">
        <v>0.7639</v>
      </c>
      <c r="K49" s="17" t="n">
        <v>0.6444</v>
      </c>
      <c r="L49" s="17" t="n">
        <v>0.55</v>
      </c>
      <c r="M49" s="17" t="n">
        <v>0.4738</v>
      </c>
      <c r="N49" s="17" t="n">
        <v>0.4112</v>
      </c>
      <c r="O49" s="17" t="n">
        <v>0.3591</v>
      </c>
      <c r="P49" s="17" t="n">
        <v>0.3152</v>
      </c>
      <c r="Q49" s="17" t="n">
        <v>0.2778</v>
      </c>
      <c r="R49" s="17" t="n">
        <v>0.2459</v>
      </c>
      <c r="S49" s="17" t="n">
        <v>0.2183</v>
      </c>
      <c r="T49" s="17" t="n">
        <v>0.1943</v>
      </c>
      <c r="U49" s="17" t="n">
        <v>0.1733</v>
      </c>
      <c r="V49" s="17" t="n">
        <v>0.155</v>
      </c>
    </row>
    <row r="50" customFormat="false" ht="12.75" hidden="false" customHeight="false" outlineLevel="0" collapsed="false">
      <c r="A50" s="18"/>
      <c r="B50" s="16" t="n">
        <v>60</v>
      </c>
      <c r="C50" s="17" t="n">
        <v>8.6166</v>
      </c>
      <c r="D50" s="17" t="n">
        <v>4.112</v>
      </c>
      <c r="E50" s="17" t="n">
        <v>2.6144</v>
      </c>
      <c r="F50" s="17" t="n">
        <v>1.8684</v>
      </c>
      <c r="G50" s="17" t="n">
        <v>1.4232</v>
      </c>
      <c r="H50" s="17" t="n">
        <v>1.1282</v>
      </c>
      <c r="I50" s="17" t="n">
        <v>0.9192</v>
      </c>
      <c r="J50" s="17" t="n">
        <v>0.7639</v>
      </c>
      <c r="K50" s="17" t="n">
        <v>0.6445</v>
      </c>
      <c r="L50" s="17" t="n">
        <v>0.55</v>
      </c>
      <c r="M50" s="17" t="n">
        <v>0.4738</v>
      </c>
      <c r="N50" s="17" t="n">
        <v>0.4112</v>
      </c>
      <c r="O50" s="17" t="n">
        <v>0.3591</v>
      </c>
      <c r="P50" s="17" t="n">
        <v>0.3152</v>
      </c>
      <c r="Q50" s="17" t="n">
        <v>0.2779</v>
      </c>
      <c r="R50" s="17" t="n">
        <v>0.246</v>
      </c>
      <c r="S50" s="17" t="n">
        <v>0.2183</v>
      </c>
      <c r="T50" s="17" t="n">
        <v>0.1943</v>
      </c>
      <c r="U50" s="17" t="n">
        <v>0.1734</v>
      </c>
      <c r="V50" s="17" t="n">
        <v>0.155</v>
      </c>
    </row>
    <row r="51" customFormat="false" ht="12.75" hidden="false" customHeight="false" outlineLevel="0" collapsed="false">
      <c r="A51" s="18"/>
      <c r="B51" s="16" t="n">
        <v>61</v>
      </c>
      <c r="C51" s="17" t="n">
        <v>8.6165</v>
      </c>
      <c r="D51" s="17" t="n">
        <v>4.112</v>
      </c>
      <c r="E51" s="17" t="n">
        <v>2.6144</v>
      </c>
      <c r="F51" s="17" t="n">
        <v>1.8684</v>
      </c>
      <c r="G51" s="17" t="n">
        <v>1.4232</v>
      </c>
      <c r="H51" s="17" t="n">
        <v>1.1283</v>
      </c>
      <c r="I51" s="17" t="n">
        <v>0.9193</v>
      </c>
      <c r="J51" s="17" t="n">
        <v>0.7639</v>
      </c>
      <c r="K51" s="17" t="n">
        <v>0.6444</v>
      </c>
      <c r="L51" s="17" t="n">
        <v>0.55</v>
      </c>
      <c r="M51" s="17" t="n">
        <v>0.4738</v>
      </c>
      <c r="N51" s="17" t="n">
        <v>0.4112</v>
      </c>
      <c r="O51" s="17" t="n">
        <v>0.3591</v>
      </c>
      <c r="P51" s="17" t="n">
        <v>0.3152</v>
      </c>
      <c r="Q51" s="17" t="n">
        <v>0.2779</v>
      </c>
      <c r="R51" s="17" t="n">
        <v>0.246</v>
      </c>
      <c r="S51" s="17" t="n">
        <v>0.2183</v>
      </c>
      <c r="T51" s="17" t="n">
        <v>0.1944</v>
      </c>
      <c r="U51" s="17" t="n">
        <v>0.1734</v>
      </c>
      <c r="V51" s="17" t="n">
        <v>0.155</v>
      </c>
    </row>
    <row r="52" customFormat="false" ht="12.75" hidden="false" customHeight="false" outlineLevel="0" collapsed="false">
      <c r="A52" s="18"/>
      <c r="B52" s="16" t="n">
        <v>62</v>
      </c>
      <c r="C52" s="17" t="n">
        <v>8.6166</v>
      </c>
      <c r="D52" s="17" t="n">
        <v>4.112</v>
      </c>
      <c r="E52" s="17" t="n">
        <v>2.6144</v>
      </c>
      <c r="F52" s="17" t="n">
        <v>1.8684</v>
      </c>
      <c r="G52" s="17" t="n">
        <v>1.4232</v>
      </c>
      <c r="H52" s="17" t="n">
        <v>1.1282</v>
      </c>
      <c r="I52" s="17" t="n">
        <v>0.9194</v>
      </c>
      <c r="J52" s="17" t="n">
        <v>0.764</v>
      </c>
      <c r="K52" s="17" t="n">
        <v>0.6445</v>
      </c>
      <c r="L52" s="17" t="n">
        <v>0.55</v>
      </c>
      <c r="M52" s="17" t="n">
        <v>0.4738</v>
      </c>
      <c r="N52" s="17" t="n">
        <v>0.4112</v>
      </c>
      <c r="O52" s="17" t="n">
        <v>0.3592</v>
      </c>
      <c r="P52" s="17" t="n">
        <v>0.3153</v>
      </c>
      <c r="Q52" s="17" t="n">
        <v>0.2779</v>
      </c>
      <c r="R52" s="17" t="n">
        <v>0.2459</v>
      </c>
      <c r="S52" s="17" t="n">
        <v>0.2183</v>
      </c>
      <c r="T52" s="17" t="n">
        <v>0.1944</v>
      </c>
      <c r="U52" s="17" t="n">
        <v>0.1734</v>
      </c>
      <c r="V52" s="17" t="n">
        <v>0.1549</v>
      </c>
    </row>
    <row r="53" customFormat="false" ht="12.75" hidden="false" customHeight="false" outlineLevel="0" collapsed="false">
      <c r="A53" s="18"/>
      <c r="B53" s="16" t="n">
        <v>63</v>
      </c>
      <c r="C53" s="17" t="n">
        <v>8.6166</v>
      </c>
      <c r="D53" s="17" t="n">
        <v>4.112</v>
      </c>
      <c r="E53" s="17" t="n">
        <v>2.6145</v>
      </c>
      <c r="F53" s="17" t="n">
        <v>1.8684</v>
      </c>
      <c r="G53" s="17" t="n">
        <v>1.4232</v>
      </c>
      <c r="H53" s="17" t="n">
        <v>1.1283</v>
      </c>
      <c r="I53" s="17" t="n">
        <v>0.9194</v>
      </c>
      <c r="J53" s="17" t="n">
        <v>0.764</v>
      </c>
      <c r="K53" s="17" t="n">
        <v>0.6445</v>
      </c>
      <c r="L53" s="17" t="n">
        <v>0.55</v>
      </c>
      <c r="M53" s="17" t="n">
        <v>0.4738</v>
      </c>
      <c r="N53" s="17" t="n">
        <v>0.4113</v>
      </c>
      <c r="O53" s="17" t="n">
        <v>0.3592</v>
      </c>
      <c r="P53" s="17" t="n">
        <v>0.3153</v>
      </c>
      <c r="Q53" s="17" t="n">
        <v>0.278</v>
      </c>
      <c r="R53" s="17" t="n">
        <v>0.246</v>
      </c>
      <c r="S53" s="17" t="n">
        <v>0.2184</v>
      </c>
      <c r="T53" s="17" t="n">
        <v>0.1944</v>
      </c>
      <c r="U53" s="17" t="n">
        <v>0.1734</v>
      </c>
      <c r="V53" s="17" t="n">
        <v>0.155</v>
      </c>
    </row>
    <row r="54" customFormat="false" ht="12.75" hidden="false" customHeight="false" outlineLevel="0" collapsed="false">
      <c r="A54" s="18"/>
      <c r="B54" s="16" t="n">
        <v>64</v>
      </c>
      <c r="C54" s="17" t="n">
        <v>8.6166</v>
      </c>
      <c r="D54" s="17" t="n">
        <v>4.1121</v>
      </c>
      <c r="E54" s="17" t="n">
        <v>2.6144</v>
      </c>
      <c r="F54" s="17" t="n">
        <v>1.8685</v>
      </c>
      <c r="G54" s="17" t="n">
        <v>1.4232</v>
      </c>
      <c r="H54" s="17" t="n">
        <v>1.1284</v>
      </c>
      <c r="I54" s="17" t="n">
        <v>0.9194</v>
      </c>
      <c r="J54" s="17" t="n">
        <v>0.7641</v>
      </c>
      <c r="K54" s="17" t="n">
        <v>0.6445</v>
      </c>
      <c r="L54" s="17" t="n">
        <v>0.5501</v>
      </c>
      <c r="M54" s="17" t="n">
        <v>0.4738</v>
      </c>
      <c r="N54" s="17" t="n">
        <v>0.4113</v>
      </c>
      <c r="O54" s="17" t="n">
        <v>0.3593</v>
      </c>
      <c r="P54" s="17" t="n">
        <v>0.3153</v>
      </c>
      <c r="Q54" s="17" t="n">
        <v>0.278</v>
      </c>
      <c r="R54" s="17" t="n">
        <v>0.246</v>
      </c>
      <c r="S54" s="17" t="n">
        <v>0.2184</v>
      </c>
      <c r="T54" s="17" t="n">
        <v>0.1944</v>
      </c>
      <c r="U54" s="17" t="n">
        <v>0.1734</v>
      </c>
      <c r="V54" s="17" t="n">
        <v>0.1551</v>
      </c>
    </row>
    <row r="55" customFormat="false" ht="12.75" hidden="false" customHeight="false" outlineLevel="0" collapsed="false">
      <c r="A55" s="18"/>
      <c r="B55" s="16" t="n">
        <v>65</v>
      </c>
      <c r="C55" s="17" t="n">
        <v>8.6166</v>
      </c>
      <c r="D55" s="17" t="n">
        <v>4.1121</v>
      </c>
      <c r="E55" s="17" t="n">
        <v>2.6145</v>
      </c>
      <c r="F55" s="17" t="n">
        <v>1.8684</v>
      </c>
      <c r="G55" s="17" t="n">
        <v>1.4232</v>
      </c>
      <c r="H55" s="17" t="n">
        <v>1.1284</v>
      </c>
      <c r="I55" s="17" t="n">
        <v>0.9195</v>
      </c>
      <c r="J55" s="17" t="n">
        <v>0.7641</v>
      </c>
      <c r="K55" s="17" t="n">
        <v>0.6446</v>
      </c>
      <c r="L55" s="17" t="n">
        <v>0.5501</v>
      </c>
      <c r="M55" s="17" t="n">
        <v>0.474</v>
      </c>
      <c r="N55" s="17" t="n">
        <v>0.4113</v>
      </c>
      <c r="O55" s="17" t="n">
        <v>0.3593</v>
      </c>
      <c r="P55" s="17" t="n">
        <v>0.3154</v>
      </c>
      <c r="Q55" s="17" t="n">
        <v>0.278</v>
      </c>
      <c r="R55" s="17" t="n">
        <v>0.246</v>
      </c>
      <c r="S55" s="17" t="n">
        <v>0.2184</v>
      </c>
      <c r="T55" s="17" t="n">
        <v>0.1944</v>
      </c>
      <c r="U55" s="17" t="n">
        <v>0.1734</v>
      </c>
      <c r="V55" s="17" t="n">
        <v>0.155</v>
      </c>
    </row>
    <row r="56" customFormat="false" ht="12.75" hidden="false" customHeight="false" outlineLevel="0" collapsed="false">
      <c r="A56" s="18"/>
      <c r="B56" s="16" t="n">
        <v>66</v>
      </c>
      <c r="C56" s="17" t="n">
        <v>8.6167</v>
      </c>
      <c r="D56" s="17" t="n">
        <v>4.1121</v>
      </c>
      <c r="E56" s="17" t="n">
        <v>2.6145</v>
      </c>
      <c r="F56" s="17" t="n">
        <v>1.8686</v>
      </c>
      <c r="G56" s="17" t="n">
        <v>1.4234</v>
      </c>
      <c r="H56" s="17" t="n">
        <v>1.1285</v>
      </c>
      <c r="I56" s="17" t="n">
        <v>0.9195</v>
      </c>
      <c r="J56" s="17" t="n">
        <v>0.7641</v>
      </c>
      <c r="K56" s="17" t="n">
        <v>0.6447</v>
      </c>
      <c r="L56" s="17" t="n">
        <v>0.5502</v>
      </c>
      <c r="M56" s="17" t="n">
        <v>0.474</v>
      </c>
      <c r="N56" s="17" t="n">
        <v>0.4114</v>
      </c>
      <c r="O56" s="17" t="n">
        <v>0.3593</v>
      </c>
      <c r="P56" s="17" t="n">
        <v>0.3154</v>
      </c>
      <c r="Q56" s="17" t="n">
        <v>0.2781</v>
      </c>
      <c r="R56" s="17" t="n">
        <v>0.2461</v>
      </c>
      <c r="S56" s="17" t="n">
        <v>0.2185</v>
      </c>
      <c r="T56" s="17" t="n">
        <v>0.1945</v>
      </c>
      <c r="U56" s="17" t="n">
        <v>0.1735</v>
      </c>
      <c r="V56" s="17" t="n">
        <v>0.155</v>
      </c>
    </row>
    <row r="57" customFormat="false" ht="12.75" hidden="false" customHeight="false" outlineLevel="0" collapsed="false">
      <c r="A57" s="18"/>
      <c r="B57" s="16" t="n">
        <v>67</v>
      </c>
      <c r="C57" s="17" t="n">
        <v>8.6167</v>
      </c>
      <c r="D57" s="17" t="n">
        <v>4.1122</v>
      </c>
      <c r="E57" s="17" t="n">
        <v>2.6145</v>
      </c>
      <c r="F57" s="17" t="n">
        <v>1.8686</v>
      </c>
      <c r="G57" s="17" t="n">
        <v>1.4234</v>
      </c>
      <c r="H57" s="17" t="n">
        <v>1.1285</v>
      </c>
      <c r="I57" s="17" t="n">
        <v>0.9196</v>
      </c>
      <c r="J57" s="17" t="n">
        <v>0.7642</v>
      </c>
      <c r="K57" s="17" t="n">
        <v>0.6447</v>
      </c>
      <c r="L57" s="17" t="n">
        <v>0.5502</v>
      </c>
      <c r="M57" s="17" t="n">
        <v>0.474</v>
      </c>
      <c r="N57" s="17" t="n">
        <v>0.4115</v>
      </c>
      <c r="O57" s="17" t="n">
        <v>0.3594</v>
      </c>
      <c r="P57" s="17" t="n">
        <v>0.3155</v>
      </c>
      <c r="Q57" s="17" t="n">
        <v>0.2781</v>
      </c>
      <c r="R57" s="17" t="n">
        <v>0.2461</v>
      </c>
      <c r="S57" s="17" t="n">
        <v>0.2185</v>
      </c>
      <c r="T57" s="17" t="n">
        <v>0.1944</v>
      </c>
      <c r="U57" s="17" t="n">
        <v>0.1735</v>
      </c>
      <c r="V57" s="17" t="n">
        <v>0.155</v>
      </c>
    </row>
    <row r="58" customFormat="false" ht="12.75" hidden="false" customHeight="false" outlineLevel="0" collapsed="false">
      <c r="A58" s="18"/>
      <c r="B58" s="16" t="n">
        <v>68</v>
      </c>
      <c r="C58" s="17" t="n">
        <v>8.6167</v>
      </c>
      <c r="D58" s="17" t="n">
        <v>4.1122</v>
      </c>
      <c r="E58" s="17" t="n">
        <v>2.6146</v>
      </c>
      <c r="F58" s="17" t="n">
        <v>1.8687</v>
      </c>
      <c r="G58" s="17" t="n">
        <v>1.4234</v>
      </c>
      <c r="H58" s="17" t="n">
        <v>1.1286</v>
      </c>
      <c r="I58" s="17" t="n">
        <v>0.9197</v>
      </c>
      <c r="J58" s="17" t="n">
        <v>0.7643</v>
      </c>
      <c r="K58" s="17" t="n">
        <v>0.6448</v>
      </c>
      <c r="L58" s="17" t="n">
        <v>0.5504</v>
      </c>
      <c r="M58" s="17" t="n">
        <v>0.4741</v>
      </c>
      <c r="N58" s="17" t="n">
        <v>0.4115</v>
      </c>
      <c r="O58" s="17" t="n">
        <v>0.3594</v>
      </c>
      <c r="P58" s="17" t="n">
        <v>0.3155</v>
      </c>
      <c r="Q58" s="17" t="n">
        <v>0.2781</v>
      </c>
      <c r="R58" s="17" t="n">
        <v>0.2462</v>
      </c>
      <c r="S58" s="17" t="n">
        <v>0.2185</v>
      </c>
      <c r="T58" s="17" t="n">
        <v>0.1945</v>
      </c>
      <c r="U58" s="17" t="n">
        <v>0.1735</v>
      </c>
      <c r="V58" s="17" t="n">
        <v>0.1551</v>
      </c>
    </row>
    <row r="59" customFormat="false" ht="12.75" hidden="false" customHeight="false" outlineLevel="0" collapsed="false">
      <c r="A59" s="18"/>
      <c r="B59" s="16" t="n">
        <v>69</v>
      </c>
      <c r="C59" s="17" t="n">
        <v>8.6167</v>
      </c>
      <c r="D59" s="17" t="n">
        <v>4.1122</v>
      </c>
      <c r="E59" s="17" t="n">
        <v>2.6147</v>
      </c>
      <c r="F59" s="17" t="n">
        <v>1.8688</v>
      </c>
      <c r="G59" s="17" t="n">
        <v>1.4235</v>
      </c>
      <c r="H59" s="17" t="n">
        <v>1.1287</v>
      </c>
      <c r="I59" s="17" t="n">
        <v>0.9197</v>
      </c>
      <c r="J59" s="17" t="n">
        <v>0.7644</v>
      </c>
      <c r="K59" s="17" t="n">
        <v>0.6449</v>
      </c>
      <c r="L59" s="17" t="n">
        <v>0.5504</v>
      </c>
      <c r="M59" s="17" t="n">
        <v>0.4742</v>
      </c>
      <c r="N59" s="17" t="n">
        <v>0.4115</v>
      </c>
      <c r="O59" s="17" t="n">
        <v>0.3595</v>
      </c>
      <c r="P59" s="17" t="n">
        <v>0.3156</v>
      </c>
      <c r="Q59" s="17" t="n">
        <v>0.2782</v>
      </c>
      <c r="R59" s="17" t="n">
        <v>0.2462</v>
      </c>
      <c r="S59" s="17" t="n">
        <v>0.2185</v>
      </c>
      <c r="T59" s="17" t="n">
        <v>0.1945</v>
      </c>
      <c r="U59" s="17" t="n">
        <v>0.173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6168</v>
      </c>
      <c r="D60" s="17" t="n">
        <v>4.1123</v>
      </c>
      <c r="E60" s="17" t="n">
        <v>2.6148</v>
      </c>
      <c r="F60" s="17" t="n">
        <v>1.8688</v>
      </c>
      <c r="G60" s="17" t="n">
        <v>1.4237</v>
      </c>
      <c r="H60" s="17" t="n">
        <v>1.1288</v>
      </c>
      <c r="I60" s="17" t="n">
        <v>0.9198</v>
      </c>
      <c r="J60" s="17" t="n">
        <v>0.7644</v>
      </c>
      <c r="K60" s="17" t="n">
        <v>0.645</v>
      </c>
      <c r="L60" s="17" t="n">
        <v>0.5505</v>
      </c>
      <c r="M60" s="17" t="n">
        <v>0.4742</v>
      </c>
      <c r="N60" s="17" t="n">
        <v>0.4116</v>
      </c>
      <c r="O60" s="17" t="n">
        <v>0.3596</v>
      </c>
      <c r="P60" s="17" t="n">
        <v>0.3156</v>
      </c>
      <c r="Q60" s="17" t="n">
        <v>0.2782</v>
      </c>
      <c r="R60" s="17" t="n">
        <v>0.2462</v>
      </c>
      <c r="S60" s="17" t="n">
        <v>0.2186</v>
      </c>
      <c r="T60" s="17" t="n">
        <v>0.194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6168</v>
      </c>
      <c r="D61" s="17" t="n">
        <v>4.1124</v>
      </c>
      <c r="E61" s="17" t="n">
        <v>2.6148</v>
      </c>
      <c r="F61" s="17" t="n">
        <v>1.8689</v>
      </c>
      <c r="G61" s="17" t="n">
        <v>1.4237</v>
      </c>
      <c r="H61" s="17" t="n">
        <v>1.1289</v>
      </c>
      <c r="I61" s="17" t="n">
        <v>0.9198</v>
      </c>
      <c r="J61" s="17" t="n">
        <v>0.7646</v>
      </c>
      <c r="K61" s="17" t="n">
        <v>0.6451</v>
      </c>
      <c r="L61" s="17" t="n">
        <v>0.5505</v>
      </c>
      <c r="M61" s="17" t="n">
        <v>0.4743</v>
      </c>
      <c r="N61" s="17" t="n">
        <v>0.4117</v>
      </c>
      <c r="O61" s="17" t="n">
        <v>0.3596</v>
      </c>
      <c r="P61" s="17" t="n">
        <v>0.3157</v>
      </c>
      <c r="Q61" s="17" t="n">
        <v>0.2782</v>
      </c>
      <c r="R61" s="17" t="n">
        <v>0.2463</v>
      </c>
      <c r="S61" s="17" t="n">
        <v>0.2186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6168</v>
      </c>
      <c r="D62" s="17" t="n">
        <v>4.1124</v>
      </c>
      <c r="E62" s="17" t="n">
        <v>2.6149</v>
      </c>
      <c r="F62" s="17" t="n">
        <v>1.869</v>
      </c>
      <c r="G62" s="17" t="n">
        <v>1.4237</v>
      </c>
      <c r="H62" s="17" t="n">
        <v>1.1289</v>
      </c>
      <c r="I62" s="17" t="n">
        <v>0.9199</v>
      </c>
      <c r="J62" s="17" t="n">
        <v>0.7646</v>
      </c>
      <c r="K62" s="17" t="n">
        <v>0.6451</v>
      </c>
      <c r="L62" s="17" t="n">
        <v>0.5507</v>
      </c>
      <c r="M62" s="17" t="n">
        <v>0.4743</v>
      </c>
      <c r="N62" s="17" t="n">
        <v>0.4117</v>
      </c>
      <c r="O62" s="17" t="n">
        <v>0.3597</v>
      </c>
      <c r="P62" s="17" t="n">
        <v>0.3157</v>
      </c>
      <c r="Q62" s="17" t="n">
        <v>0.2782</v>
      </c>
      <c r="R62" s="17" t="n">
        <v>0.246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6169</v>
      </c>
      <c r="D63" s="17" t="n">
        <v>4.1125</v>
      </c>
      <c r="E63" s="17" t="n">
        <v>2.6149</v>
      </c>
      <c r="F63" s="17" t="n">
        <v>1.869</v>
      </c>
      <c r="G63" s="17" t="n">
        <v>1.4238</v>
      </c>
      <c r="H63" s="17" t="n">
        <v>1.1289</v>
      </c>
      <c r="I63" s="17" t="n">
        <v>0.92</v>
      </c>
      <c r="J63" s="17" t="n">
        <v>0.7647</v>
      </c>
      <c r="K63" s="17" t="n">
        <v>0.6451</v>
      </c>
      <c r="L63" s="17" t="n">
        <v>0.5507</v>
      </c>
      <c r="M63" s="17" t="n">
        <v>0.4744</v>
      </c>
      <c r="N63" s="17" t="n">
        <v>0.4118</v>
      </c>
      <c r="O63" s="17" t="n">
        <v>0.3597</v>
      </c>
      <c r="P63" s="17" t="n">
        <v>0.3158</v>
      </c>
      <c r="Q63" s="17" t="n">
        <v>0.2784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6169</v>
      </c>
      <c r="D64" s="17" t="n">
        <v>4.1125</v>
      </c>
      <c r="E64" s="17" t="n">
        <v>2.615</v>
      </c>
      <c r="F64" s="17" t="n">
        <v>1.8691</v>
      </c>
      <c r="G64" s="17" t="n">
        <v>1.4239</v>
      </c>
      <c r="H64" s="17" t="n">
        <v>1.129</v>
      </c>
      <c r="I64" s="17" t="n">
        <v>0.9201</v>
      </c>
      <c r="J64" s="17" t="n">
        <v>0.7648</v>
      </c>
      <c r="K64" s="17" t="n">
        <v>0.6453</v>
      </c>
      <c r="L64" s="17" t="n">
        <v>0.5509</v>
      </c>
      <c r="M64" s="17" t="n">
        <v>0.4746</v>
      </c>
      <c r="N64" s="17" t="n">
        <v>0.4119</v>
      </c>
      <c r="O64" s="17" t="n">
        <v>0.3598</v>
      </c>
      <c r="P64" s="17" t="n">
        <v>0.315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6169</v>
      </c>
      <c r="D65" s="17" t="n">
        <v>4.1126</v>
      </c>
      <c r="E65" s="17" t="n">
        <v>2.6151</v>
      </c>
      <c r="F65" s="17" t="n">
        <v>1.8692</v>
      </c>
      <c r="G65" s="17" t="n">
        <v>1.424</v>
      </c>
      <c r="H65" s="17" t="n">
        <v>1.1292</v>
      </c>
      <c r="I65" s="17" t="n">
        <v>0.9203</v>
      </c>
      <c r="J65" s="17" t="n">
        <v>0.765</v>
      </c>
      <c r="K65" s="17" t="n">
        <v>0.6454</v>
      </c>
      <c r="L65" s="17" t="n">
        <v>0.5509</v>
      </c>
      <c r="M65" s="17" t="n">
        <v>0.4747</v>
      </c>
      <c r="N65" s="17" t="n">
        <v>0.412</v>
      </c>
      <c r="O65" s="17" t="n">
        <v>0.359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617</v>
      </c>
      <c r="D66" s="17" t="n">
        <v>4.1127</v>
      </c>
      <c r="E66" s="17" t="n">
        <v>2.6152</v>
      </c>
      <c r="F66" s="17" t="n">
        <v>1.8694</v>
      </c>
      <c r="G66" s="17" t="n">
        <v>1.4242</v>
      </c>
      <c r="H66" s="17" t="n">
        <v>1.1294</v>
      </c>
      <c r="I66" s="17" t="n">
        <v>0.9205</v>
      </c>
      <c r="J66" s="17" t="n">
        <v>0.7651</v>
      </c>
      <c r="K66" s="17" t="n">
        <v>0.6456</v>
      </c>
      <c r="L66" s="17" t="n">
        <v>0.5512</v>
      </c>
      <c r="M66" s="17" t="n">
        <v>0.4748</v>
      </c>
      <c r="N66" s="17" t="n">
        <v>0.412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6171</v>
      </c>
      <c r="D67" s="17" t="n">
        <v>4.1129</v>
      </c>
      <c r="E67" s="17" t="n">
        <v>2.6155</v>
      </c>
      <c r="F67" s="17" t="n">
        <v>1.8696</v>
      </c>
      <c r="G67" s="17" t="n">
        <v>1.4244</v>
      </c>
      <c r="H67" s="17" t="n">
        <v>1.1297</v>
      </c>
      <c r="I67" s="17" t="n">
        <v>0.9207</v>
      </c>
      <c r="J67" s="17" t="n">
        <v>0.7654</v>
      </c>
      <c r="K67" s="17" t="n">
        <v>0.6459</v>
      </c>
      <c r="L67" s="17" t="n">
        <v>0.5513</v>
      </c>
      <c r="M67" s="17" t="n">
        <v>0.475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6172</v>
      </c>
      <c r="D68" s="17" t="n">
        <v>4.113</v>
      </c>
      <c r="E68" s="17" t="n">
        <v>2.6157</v>
      </c>
      <c r="F68" s="17" t="n">
        <v>1.8698</v>
      </c>
      <c r="G68" s="17" t="n">
        <v>1.4247</v>
      </c>
      <c r="H68" s="17" t="n">
        <v>1.1299</v>
      </c>
      <c r="I68" s="17" t="n">
        <v>0.921</v>
      </c>
      <c r="J68" s="17" t="n">
        <v>0.7656</v>
      </c>
      <c r="K68" s="17" t="n">
        <v>0.6461</v>
      </c>
      <c r="L68" s="17" t="n">
        <v>0.551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6173</v>
      </c>
      <c r="D69" s="17" t="n">
        <v>4.1132</v>
      </c>
      <c r="E69" s="17" t="n">
        <v>2.6159</v>
      </c>
      <c r="F69" s="17" t="n">
        <v>1.8701</v>
      </c>
      <c r="G69" s="17" t="n">
        <v>1.425</v>
      </c>
      <c r="H69" s="17" t="n">
        <v>1.1302</v>
      </c>
      <c r="I69" s="17" t="n">
        <v>0.9213</v>
      </c>
      <c r="J69" s="17" t="n">
        <v>0.766</v>
      </c>
      <c r="K69" s="17" t="n">
        <v>0.646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8.6175</v>
      </c>
      <c r="D70" s="17" t="n">
        <v>4.1134</v>
      </c>
      <c r="E70" s="17" t="n">
        <v>2.6161</v>
      </c>
      <c r="F70" s="17" t="n">
        <v>1.8704</v>
      </c>
      <c r="G70" s="17" t="n">
        <v>1.4254</v>
      </c>
      <c r="H70" s="17" t="n">
        <v>1.1305</v>
      </c>
      <c r="I70" s="17" t="n">
        <v>0.9216</v>
      </c>
      <c r="J70" s="17" t="n">
        <v>0.766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4.5151</v>
      </c>
      <c r="D8" s="15" t="n">
        <v>51.3459</v>
      </c>
      <c r="E8" s="15" t="n">
        <v>33.6281</v>
      </c>
      <c r="F8" s="15" t="n">
        <v>24.7733</v>
      </c>
      <c r="G8" s="15" t="n">
        <v>19.4635</v>
      </c>
      <c r="H8" s="15" t="n">
        <v>15.9266</v>
      </c>
      <c r="I8" s="15" t="n">
        <v>13.4025</v>
      </c>
      <c r="J8" s="15" t="n">
        <v>11.5116</v>
      </c>
      <c r="K8" s="15" t="n">
        <v>10.0429</v>
      </c>
      <c r="L8" s="15" t="n">
        <v>8.8697</v>
      </c>
      <c r="M8" s="15" t="n">
        <v>7.9115</v>
      </c>
      <c r="N8" s="15" t="n">
        <v>7.1143</v>
      </c>
      <c r="O8" s="15" t="n">
        <v>6.4413</v>
      </c>
      <c r="P8" s="15" t="n">
        <v>5.8657</v>
      </c>
      <c r="Q8" s="15" t="n">
        <v>5.3682</v>
      </c>
      <c r="R8" s="15" t="n">
        <v>4.934</v>
      </c>
      <c r="S8" s="15" t="n">
        <v>4.552</v>
      </c>
      <c r="T8" s="15" t="n">
        <v>4.2135</v>
      </c>
      <c r="U8" s="15" t="n">
        <v>3.9115</v>
      </c>
      <c r="V8" s="15" t="n">
        <v>3.6408</v>
      </c>
    </row>
    <row r="9" customFormat="false" ht="12.75" hidden="false" customHeight="false" outlineLevel="0" collapsed="false">
      <c r="A9" s="13"/>
      <c r="B9" s="16" t="n">
        <v>19</v>
      </c>
      <c r="C9" s="14" t="n">
        <v>104.5151</v>
      </c>
      <c r="D9" s="17" t="n">
        <v>51.3459</v>
      </c>
      <c r="E9" s="17" t="n">
        <v>33.628</v>
      </c>
      <c r="F9" s="17" t="n">
        <v>24.7732</v>
      </c>
      <c r="G9" s="17" t="n">
        <v>19.4635</v>
      </c>
      <c r="H9" s="17" t="n">
        <v>15.9265</v>
      </c>
      <c r="I9" s="17" t="n">
        <v>13.4025</v>
      </c>
      <c r="J9" s="17" t="n">
        <v>11.5117</v>
      </c>
      <c r="K9" s="17" t="n">
        <v>10.0429</v>
      </c>
      <c r="L9" s="17" t="n">
        <v>8.8697</v>
      </c>
      <c r="M9" s="17" t="n">
        <v>7.9114</v>
      </c>
      <c r="N9" s="17" t="n">
        <v>7.1144</v>
      </c>
      <c r="O9" s="17" t="n">
        <v>6.4413</v>
      </c>
      <c r="P9" s="17" t="n">
        <v>5.8657</v>
      </c>
      <c r="Q9" s="17" t="n">
        <v>5.3681</v>
      </c>
      <c r="R9" s="17" t="n">
        <v>4.9339</v>
      </c>
      <c r="S9" s="17" t="n">
        <v>4.552</v>
      </c>
      <c r="T9" s="17" t="n">
        <v>4.2134</v>
      </c>
      <c r="U9" s="17" t="n">
        <v>3.9115</v>
      </c>
      <c r="V9" s="17" t="n">
        <v>3.6409</v>
      </c>
    </row>
    <row r="10" customFormat="false" ht="12.75" hidden="false" customHeight="false" outlineLevel="0" collapsed="false">
      <c r="A10" s="13"/>
      <c r="B10" s="16" t="n">
        <v>20</v>
      </c>
      <c r="C10" s="14" t="n">
        <v>104.5151</v>
      </c>
      <c r="D10" s="17" t="n">
        <v>51.3459</v>
      </c>
      <c r="E10" s="17" t="n">
        <v>33.628</v>
      </c>
      <c r="F10" s="17" t="n">
        <v>24.7732</v>
      </c>
      <c r="G10" s="17" t="n">
        <v>19.4635</v>
      </c>
      <c r="H10" s="17" t="n">
        <v>15.9266</v>
      </c>
      <c r="I10" s="17" t="n">
        <v>13.4025</v>
      </c>
      <c r="J10" s="17" t="n">
        <v>11.5117</v>
      </c>
      <c r="K10" s="17" t="n">
        <v>10.0429</v>
      </c>
      <c r="L10" s="17" t="n">
        <v>8.8697</v>
      </c>
      <c r="M10" s="17" t="n">
        <v>7.9114</v>
      </c>
      <c r="N10" s="17" t="n">
        <v>7.1144</v>
      </c>
      <c r="O10" s="17" t="n">
        <v>6.4413</v>
      </c>
      <c r="P10" s="17" t="n">
        <v>5.8657</v>
      </c>
      <c r="Q10" s="17" t="n">
        <v>5.3682</v>
      </c>
      <c r="R10" s="17" t="n">
        <v>4.934</v>
      </c>
      <c r="S10" s="17" t="n">
        <v>4.5519</v>
      </c>
      <c r="T10" s="17" t="n">
        <v>4.2134</v>
      </c>
      <c r="U10" s="17" t="n">
        <v>3.9116</v>
      </c>
      <c r="V10" s="17" t="n">
        <v>3.6408</v>
      </c>
    </row>
    <row r="11" customFormat="false" ht="12.75" hidden="false" customHeight="false" outlineLevel="0" collapsed="false">
      <c r="A11" s="13"/>
      <c r="B11" s="16" t="n">
        <v>21</v>
      </c>
      <c r="C11" s="14" t="n">
        <v>104.5151</v>
      </c>
      <c r="D11" s="17" t="n">
        <v>51.3459</v>
      </c>
      <c r="E11" s="17" t="n">
        <v>33.6281</v>
      </c>
      <c r="F11" s="17" t="n">
        <v>24.7733</v>
      </c>
      <c r="G11" s="17" t="n">
        <v>19.4635</v>
      </c>
      <c r="H11" s="17" t="n">
        <v>15.9265</v>
      </c>
      <c r="I11" s="17" t="n">
        <v>13.4026</v>
      </c>
      <c r="J11" s="17" t="n">
        <v>11.5117</v>
      </c>
      <c r="K11" s="17" t="n">
        <v>10.0429</v>
      </c>
      <c r="L11" s="17" t="n">
        <v>8.8697</v>
      </c>
      <c r="M11" s="17" t="n">
        <v>7.9114</v>
      </c>
      <c r="N11" s="17" t="n">
        <v>7.1144</v>
      </c>
      <c r="O11" s="17" t="n">
        <v>6.4413</v>
      </c>
      <c r="P11" s="17" t="n">
        <v>5.8657</v>
      </c>
      <c r="Q11" s="17" t="n">
        <v>5.3682</v>
      </c>
      <c r="R11" s="17" t="n">
        <v>4.9339</v>
      </c>
      <c r="S11" s="17" t="n">
        <v>4.552</v>
      </c>
      <c r="T11" s="17" t="n">
        <v>4.2135</v>
      </c>
      <c r="U11" s="17" t="n">
        <v>3.9115</v>
      </c>
      <c r="V11" s="17" t="n">
        <v>3.6408</v>
      </c>
    </row>
    <row r="12" customFormat="false" ht="12.75" hidden="false" customHeight="false" outlineLevel="0" collapsed="false">
      <c r="A12" s="13"/>
      <c r="B12" s="16" t="n">
        <v>22</v>
      </c>
      <c r="C12" s="14" t="n">
        <v>104.5151</v>
      </c>
      <c r="D12" s="17" t="n">
        <v>51.3459</v>
      </c>
      <c r="E12" s="17" t="n">
        <v>33.628</v>
      </c>
      <c r="F12" s="17" t="n">
        <v>24.7733</v>
      </c>
      <c r="G12" s="17" t="n">
        <v>19.4636</v>
      </c>
      <c r="H12" s="17" t="n">
        <v>15.9266</v>
      </c>
      <c r="I12" s="17" t="n">
        <v>13.4025</v>
      </c>
      <c r="J12" s="17" t="n">
        <v>11.5117</v>
      </c>
      <c r="K12" s="17" t="n">
        <v>10.0429</v>
      </c>
      <c r="L12" s="17" t="n">
        <v>8.8698</v>
      </c>
      <c r="M12" s="17" t="n">
        <v>7.9114</v>
      </c>
      <c r="N12" s="17" t="n">
        <v>7.1144</v>
      </c>
      <c r="O12" s="17" t="n">
        <v>6.4413</v>
      </c>
      <c r="P12" s="17" t="n">
        <v>5.8657</v>
      </c>
      <c r="Q12" s="17" t="n">
        <v>5.3682</v>
      </c>
      <c r="R12" s="17" t="n">
        <v>4.9341</v>
      </c>
      <c r="S12" s="17" t="n">
        <v>4.552</v>
      </c>
      <c r="T12" s="17" t="n">
        <v>4.2134</v>
      </c>
      <c r="U12" s="17" t="n">
        <v>3.9116</v>
      </c>
      <c r="V12" s="17" t="n">
        <v>3.6409</v>
      </c>
    </row>
    <row r="13" customFormat="false" ht="12.75" hidden="false" customHeight="false" outlineLevel="0" collapsed="false">
      <c r="A13" s="13"/>
      <c r="B13" s="16" t="n">
        <v>23</v>
      </c>
      <c r="C13" s="14" t="n">
        <v>104.5151</v>
      </c>
      <c r="D13" s="17" t="n">
        <v>51.346</v>
      </c>
      <c r="E13" s="17" t="n">
        <v>33.628</v>
      </c>
      <c r="F13" s="17" t="n">
        <v>24.7732</v>
      </c>
      <c r="G13" s="17" t="n">
        <v>19.4636</v>
      </c>
      <c r="H13" s="17" t="n">
        <v>15.9266</v>
      </c>
      <c r="I13" s="17" t="n">
        <v>13.4025</v>
      </c>
      <c r="J13" s="17" t="n">
        <v>11.5117</v>
      </c>
      <c r="K13" s="17" t="n">
        <v>10.0429</v>
      </c>
      <c r="L13" s="17" t="n">
        <v>8.8698</v>
      </c>
      <c r="M13" s="17" t="n">
        <v>7.9115</v>
      </c>
      <c r="N13" s="17" t="n">
        <v>7.1144</v>
      </c>
      <c r="O13" s="17" t="n">
        <v>6.4414</v>
      </c>
      <c r="P13" s="17" t="n">
        <v>5.8658</v>
      </c>
      <c r="Q13" s="17" t="n">
        <v>5.3682</v>
      </c>
      <c r="R13" s="17" t="n">
        <v>4.934</v>
      </c>
      <c r="S13" s="17" t="n">
        <v>4.5521</v>
      </c>
      <c r="T13" s="17" t="n">
        <v>4.2135</v>
      </c>
      <c r="U13" s="17" t="n">
        <v>3.9116</v>
      </c>
      <c r="V13" s="17" t="n">
        <v>3.6409</v>
      </c>
    </row>
    <row r="14" customFormat="false" ht="12.75" hidden="false" customHeight="false" outlineLevel="0" collapsed="false">
      <c r="A14" s="13"/>
      <c r="B14" s="16" t="n">
        <v>24</v>
      </c>
      <c r="C14" s="14" t="n">
        <v>104.5151</v>
      </c>
      <c r="D14" s="17" t="n">
        <v>51.3459</v>
      </c>
      <c r="E14" s="17" t="n">
        <v>33.6281</v>
      </c>
      <c r="F14" s="17" t="n">
        <v>24.7733</v>
      </c>
      <c r="G14" s="17" t="n">
        <v>19.4635</v>
      </c>
      <c r="H14" s="17" t="n">
        <v>15.9266</v>
      </c>
      <c r="I14" s="17" t="n">
        <v>13.4026</v>
      </c>
      <c r="J14" s="17" t="n">
        <v>11.5117</v>
      </c>
      <c r="K14" s="17" t="n">
        <v>10.043</v>
      </c>
      <c r="L14" s="17" t="n">
        <v>8.8698</v>
      </c>
      <c r="M14" s="17" t="n">
        <v>7.9115</v>
      </c>
      <c r="N14" s="17" t="n">
        <v>7.1144</v>
      </c>
      <c r="O14" s="17" t="n">
        <v>6.4414</v>
      </c>
      <c r="P14" s="17" t="n">
        <v>5.8658</v>
      </c>
      <c r="Q14" s="17" t="n">
        <v>5.3683</v>
      </c>
      <c r="R14" s="17" t="n">
        <v>4.9341</v>
      </c>
      <c r="S14" s="17" t="n">
        <v>4.5521</v>
      </c>
      <c r="T14" s="17" t="n">
        <v>4.2136</v>
      </c>
      <c r="U14" s="17" t="n">
        <v>3.9117</v>
      </c>
      <c r="V14" s="17" t="n">
        <v>3.641</v>
      </c>
    </row>
    <row r="15" customFormat="false" ht="12.75" hidden="false" customHeight="false" outlineLevel="0" collapsed="false">
      <c r="A15" s="13"/>
      <c r="B15" s="16" t="n">
        <v>25</v>
      </c>
      <c r="C15" s="14" t="n">
        <v>104.5151</v>
      </c>
      <c r="D15" s="17" t="n">
        <v>51.346</v>
      </c>
      <c r="E15" s="17" t="n">
        <v>33.6281</v>
      </c>
      <c r="F15" s="17" t="n">
        <v>24.7733</v>
      </c>
      <c r="G15" s="17" t="n">
        <v>19.4635</v>
      </c>
      <c r="H15" s="17" t="n">
        <v>15.9266</v>
      </c>
      <c r="I15" s="17" t="n">
        <v>13.4026</v>
      </c>
      <c r="J15" s="17" t="n">
        <v>11.5118</v>
      </c>
      <c r="K15" s="17" t="n">
        <v>10.043</v>
      </c>
      <c r="L15" s="17" t="n">
        <v>8.8698</v>
      </c>
      <c r="M15" s="17" t="n">
        <v>7.9115</v>
      </c>
      <c r="N15" s="17" t="n">
        <v>7.1144</v>
      </c>
      <c r="O15" s="17" t="n">
        <v>6.4414</v>
      </c>
      <c r="P15" s="17" t="n">
        <v>5.8658</v>
      </c>
      <c r="Q15" s="17" t="n">
        <v>5.3683</v>
      </c>
      <c r="R15" s="17" t="n">
        <v>4.9341</v>
      </c>
      <c r="S15" s="17" t="n">
        <v>4.5521</v>
      </c>
      <c r="T15" s="17" t="n">
        <v>4.2136</v>
      </c>
      <c r="U15" s="17" t="n">
        <v>3.9117</v>
      </c>
      <c r="V15" s="17" t="n">
        <v>3.641</v>
      </c>
    </row>
    <row r="16" customFormat="false" ht="12.75" hidden="false" customHeight="false" outlineLevel="0" collapsed="false">
      <c r="A16" s="13"/>
      <c r="B16" s="16" t="n">
        <v>26</v>
      </c>
      <c r="C16" s="14" t="n">
        <v>104.5151</v>
      </c>
      <c r="D16" s="17" t="n">
        <v>51.3459</v>
      </c>
      <c r="E16" s="17" t="n">
        <v>33.6281</v>
      </c>
      <c r="F16" s="17" t="n">
        <v>24.7733</v>
      </c>
      <c r="G16" s="17" t="n">
        <v>19.4636</v>
      </c>
      <c r="H16" s="17" t="n">
        <v>15.9266</v>
      </c>
      <c r="I16" s="17" t="n">
        <v>13.4026</v>
      </c>
      <c r="J16" s="17" t="n">
        <v>11.5117</v>
      </c>
      <c r="K16" s="17" t="n">
        <v>10.043</v>
      </c>
      <c r="L16" s="17" t="n">
        <v>8.8699</v>
      </c>
      <c r="M16" s="17" t="n">
        <v>7.9115</v>
      </c>
      <c r="N16" s="17" t="n">
        <v>7.1145</v>
      </c>
      <c r="O16" s="17" t="n">
        <v>6.4414</v>
      </c>
      <c r="P16" s="17" t="n">
        <v>5.8658</v>
      </c>
      <c r="Q16" s="17" t="n">
        <v>5.3683</v>
      </c>
      <c r="R16" s="17" t="n">
        <v>4.9341</v>
      </c>
      <c r="S16" s="17" t="n">
        <v>4.5521</v>
      </c>
      <c r="T16" s="17" t="n">
        <v>4.2136</v>
      </c>
      <c r="U16" s="17" t="n">
        <v>3.9117</v>
      </c>
      <c r="V16" s="17" t="n">
        <v>3.641</v>
      </c>
    </row>
    <row r="17" customFormat="false" ht="12.75" hidden="false" customHeight="false" outlineLevel="0" collapsed="false">
      <c r="A17" s="13"/>
      <c r="B17" s="16" t="n">
        <v>27</v>
      </c>
      <c r="C17" s="14" t="n">
        <v>104.5151</v>
      </c>
      <c r="D17" s="17" t="n">
        <v>51.346</v>
      </c>
      <c r="E17" s="17" t="n">
        <v>33.6281</v>
      </c>
      <c r="F17" s="17" t="n">
        <v>24.7733</v>
      </c>
      <c r="G17" s="17" t="n">
        <v>19.4636</v>
      </c>
      <c r="H17" s="17" t="n">
        <v>15.9266</v>
      </c>
      <c r="I17" s="17" t="n">
        <v>13.4026</v>
      </c>
      <c r="J17" s="17" t="n">
        <v>11.5118</v>
      </c>
      <c r="K17" s="17" t="n">
        <v>10.0431</v>
      </c>
      <c r="L17" s="17" t="n">
        <v>8.8698</v>
      </c>
      <c r="M17" s="17" t="n">
        <v>7.9116</v>
      </c>
      <c r="N17" s="17" t="n">
        <v>7.1145</v>
      </c>
      <c r="O17" s="17" t="n">
        <v>6.4415</v>
      </c>
      <c r="P17" s="17" t="n">
        <v>5.866</v>
      </c>
      <c r="Q17" s="17" t="n">
        <v>5.3684</v>
      </c>
      <c r="R17" s="17" t="n">
        <v>4.9342</v>
      </c>
      <c r="S17" s="17" t="n">
        <v>4.5522</v>
      </c>
      <c r="T17" s="17" t="n">
        <v>4.2137</v>
      </c>
      <c r="U17" s="17" t="n">
        <v>3.9118</v>
      </c>
      <c r="V17" s="17" t="n">
        <v>3.6411</v>
      </c>
    </row>
    <row r="18" customFormat="false" ht="12.75" hidden="false" customHeight="false" outlineLevel="0" collapsed="false">
      <c r="A18" s="13"/>
      <c r="B18" s="16" t="n">
        <v>28</v>
      </c>
      <c r="C18" s="14" t="n">
        <v>104.5151</v>
      </c>
      <c r="D18" s="17" t="n">
        <v>51.346</v>
      </c>
      <c r="E18" s="17" t="n">
        <v>33.6281</v>
      </c>
      <c r="F18" s="17" t="n">
        <v>24.7733</v>
      </c>
      <c r="G18" s="17" t="n">
        <v>19.4636</v>
      </c>
      <c r="H18" s="17" t="n">
        <v>15.9266</v>
      </c>
      <c r="I18" s="17" t="n">
        <v>13.4027</v>
      </c>
      <c r="J18" s="17" t="n">
        <v>11.5118</v>
      </c>
      <c r="K18" s="17" t="n">
        <v>10.0431</v>
      </c>
      <c r="L18" s="17" t="n">
        <v>8.8699</v>
      </c>
      <c r="M18" s="17" t="n">
        <v>7.9116</v>
      </c>
      <c r="N18" s="17" t="n">
        <v>7.1146</v>
      </c>
      <c r="O18" s="17" t="n">
        <v>6.4415</v>
      </c>
      <c r="P18" s="17" t="n">
        <v>5.8659</v>
      </c>
      <c r="Q18" s="17" t="n">
        <v>5.3684</v>
      </c>
      <c r="R18" s="17" t="n">
        <v>4.9342</v>
      </c>
      <c r="S18" s="17" t="n">
        <v>4.5523</v>
      </c>
      <c r="T18" s="17" t="n">
        <v>4.2137</v>
      </c>
      <c r="U18" s="17" t="n">
        <v>3.9119</v>
      </c>
      <c r="V18" s="17" t="n">
        <v>3.6412</v>
      </c>
    </row>
    <row r="19" customFormat="false" ht="12.75" hidden="false" customHeight="false" outlineLevel="0" collapsed="false">
      <c r="A19" s="18"/>
      <c r="B19" s="16" t="n">
        <v>29</v>
      </c>
      <c r="C19" s="14" t="n">
        <v>104.5151</v>
      </c>
      <c r="D19" s="17" t="n">
        <v>51.3459</v>
      </c>
      <c r="E19" s="17" t="n">
        <v>33.6281</v>
      </c>
      <c r="F19" s="17" t="n">
        <v>24.7733</v>
      </c>
      <c r="G19" s="17" t="n">
        <v>19.4637</v>
      </c>
      <c r="H19" s="17" t="n">
        <v>15.9267</v>
      </c>
      <c r="I19" s="17" t="n">
        <v>13.4027</v>
      </c>
      <c r="J19" s="17" t="n">
        <v>11.5119</v>
      </c>
      <c r="K19" s="17" t="n">
        <v>10.043</v>
      </c>
      <c r="L19" s="17" t="n">
        <v>8.8699</v>
      </c>
      <c r="M19" s="17" t="n">
        <v>7.9117</v>
      </c>
      <c r="N19" s="17" t="n">
        <v>7.1145</v>
      </c>
      <c r="O19" s="17" t="n">
        <v>6.4415</v>
      </c>
      <c r="P19" s="17" t="n">
        <v>5.866</v>
      </c>
      <c r="Q19" s="17" t="n">
        <v>5.3685</v>
      </c>
      <c r="R19" s="17" t="n">
        <v>4.9342</v>
      </c>
      <c r="S19" s="17" t="n">
        <v>4.5523</v>
      </c>
      <c r="T19" s="17" t="n">
        <v>4.2138</v>
      </c>
      <c r="U19" s="17" t="n">
        <v>3.9119</v>
      </c>
      <c r="V19" s="17" t="n">
        <v>3.6412</v>
      </c>
    </row>
    <row r="20" customFormat="false" ht="12.75" hidden="false" customHeight="false" outlineLevel="0" collapsed="false">
      <c r="A20" s="18"/>
      <c r="B20" s="16" t="n">
        <v>30</v>
      </c>
      <c r="C20" s="14" t="n">
        <v>104.5151</v>
      </c>
      <c r="D20" s="17" t="n">
        <v>51.3459</v>
      </c>
      <c r="E20" s="17" t="n">
        <v>33.6281</v>
      </c>
      <c r="F20" s="17" t="n">
        <v>24.7733</v>
      </c>
      <c r="G20" s="17" t="n">
        <v>19.4637</v>
      </c>
      <c r="H20" s="17" t="n">
        <v>15.9267</v>
      </c>
      <c r="I20" s="17" t="n">
        <v>13.4027</v>
      </c>
      <c r="J20" s="17" t="n">
        <v>11.5118</v>
      </c>
      <c r="K20" s="17" t="n">
        <v>10.0431</v>
      </c>
      <c r="L20" s="17" t="n">
        <v>8.87</v>
      </c>
      <c r="M20" s="17" t="n">
        <v>7.9117</v>
      </c>
      <c r="N20" s="17" t="n">
        <v>7.1146</v>
      </c>
      <c r="O20" s="17" t="n">
        <v>6.4416</v>
      </c>
      <c r="P20" s="17" t="n">
        <v>5.866</v>
      </c>
      <c r="Q20" s="17" t="n">
        <v>5.3685</v>
      </c>
      <c r="R20" s="17" t="n">
        <v>4.9344</v>
      </c>
      <c r="S20" s="17" t="n">
        <v>4.5523</v>
      </c>
      <c r="T20" s="17" t="n">
        <v>4.2138</v>
      </c>
      <c r="U20" s="17" t="n">
        <v>3.912</v>
      </c>
      <c r="V20" s="17" t="n">
        <v>3.6412</v>
      </c>
    </row>
    <row r="21" customFormat="false" ht="12.75" hidden="false" customHeight="false" outlineLevel="0" collapsed="false">
      <c r="A21" s="18"/>
      <c r="B21" s="16" t="n">
        <v>31</v>
      </c>
      <c r="C21" s="14" t="n">
        <v>104.5151</v>
      </c>
      <c r="D21" s="17" t="n">
        <v>51.3459</v>
      </c>
      <c r="E21" s="17" t="n">
        <v>33.6281</v>
      </c>
      <c r="F21" s="17" t="n">
        <v>24.7734</v>
      </c>
      <c r="G21" s="17" t="n">
        <v>19.4637</v>
      </c>
      <c r="H21" s="17" t="n">
        <v>15.9268</v>
      </c>
      <c r="I21" s="17" t="n">
        <v>13.4027</v>
      </c>
      <c r="J21" s="17" t="n">
        <v>11.5119</v>
      </c>
      <c r="K21" s="17" t="n">
        <v>10.0431</v>
      </c>
      <c r="L21" s="17" t="n">
        <v>8.87</v>
      </c>
      <c r="M21" s="17" t="n">
        <v>7.9117</v>
      </c>
      <c r="N21" s="17" t="n">
        <v>7.1146</v>
      </c>
      <c r="O21" s="17" t="n">
        <v>6.4417</v>
      </c>
      <c r="P21" s="17" t="n">
        <v>5.8661</v>
      </c>
      <c r="Q21" s="17" t="n">
        <v>5.3686</v>
      </c>
      <c r="R21" s="17" t="n">
        <v>4.9344</v>
      </c>
      <c r="S21" s="17" t="n">
        <v>4.5524</v>
      </c>
      <c r="T21" s="17" t="n">
        <v>4.2138</v>
      </c>
      <c r="U21" s="17" t="n">
        <v>3.912</v>
      </c>
      <c r="V21" s="17" t="n">
        <v>3.6413</v>
      </c>
    </row>
    <row r="22" customFormat="false" ht="12.75" hidden="false" customHeight="false" outlineLevel="0" collapsed="false">
      <c r="A22" s="18"/>
      <c r="B22" s="16" t="n">
        <v>32</v>
      </c>
      <c r="C22" s="14" t="n">
        <v>104.5151</v>
      </c>
      <c r="D22" s="17" t="n">
        <v>51.3459</v>
      </c>
      <c r="E22" s="17" t="n">
        <v>33.6281</v>
      </c>
      <c r="F22" s="17" t="n">
        <v>24.7734</v>
      </c>
      <c r="G22" s="17" t="n">
        <v>19.4637</v>
      </c>
      <c r="H22" s="17" t="n">
        <v>15.9268</v>
      </c>
      <c r="I22" s="17" t="n">
        <v>13.4028</v>
      </c>
      <c r="J22" s="17" t="n">
        <v>11.5119</v>
      </c>
      <c r="K22" s="17" t="n">
        <v>10.0432</v>
      </c>
      <c r="L22" s="17" t="n">
        <v>8.8701</v>
      </c>
      <c r="M22" s="17" t="n">
        <v>7.9118</v>
      </c>
      <c r="N22" s="17" t="n">
        <v>7.1147</v>
      </c>
      <c r="O22" s="17" t="n">
        <v>6.4417</v>
      </c>
      <c r="P22" s="17" t="n">
        <v>5.8662</v>
      </c>
      <c r="Q22" s="17" t="n">
        <v>5.3686</v>
      </c>
      <c r="R22" s="17" t="n">
        <v>4.9344</v>
      </c>
      <c r="S22" s="17" t="n">
        <v>4.5525</v>
      </c>
      <c r="T22" s="17" t="n">
        <v>4.2139</v>
      </c>
      <c r="U22" s="17" t="n">
        <v>3.912</v>
      </c>
      <c r="V22" s="17" t="n">
        <v>3.6414</v>
      </c>
    </row>
    <row r="23" customFormat="false" ht="12.75" hidden="false" customHeight="false" outlineLevel="0" collapsed="false">
      <c r="A23" s="18"/>
      <c r="B23" s="16" t="n">
        <v>33</v>
      </c>
      <c r="C23" s="14" t="n">
        <v>104.5151</v>
      </c>
      <c r="D23" s="17" t="n">
        <v>51.346</v>
      </c>
      <c r="E23" s="17" t="n">
        <v>33.6281</v>
      </c>
      <c r="F23" s="17" t="n">
        <v>24.7734</v>
      </c>
      <c r="G23" s="17" t="n">
        <v>19.4637</v>
      </c>
      <c r="H23" s="17" t="n">
        <v>15.9268</v>
      </c>
      <c r="I23" s="17" t="n">
        <v>13.4028</v>
      </c>
      <c r="J23" s="17" t="n">
        <v>11.512</v>
      </c>
      <c r="K23" s="17" t="n">
        <v>10.0432</v>
      </c>
      <c r="L23" s="17" t="n">
        <v>8.8701</v>
      </c>
      <c r="M23" s="17" t="n">
        <v>7.9119</v>
      </c>
      <c r="N23" s="17" t="n">
        <v>7.1147</v>
      </c>
      <c r="O23" s="17" t="n">
        <v>6.4418</v>
      </c>
      <c r="P23" s="17" t="n">
        <v>5.8662</v>
      </c>
      <c r="Q23" s="17" t="n">
        <v>5.3687</v>
      </c>
      <c r="R23" s="17" t="n">
        <v>4.9345</v>
      </c>
      <c r="S23" s="17" t="n">
        <v>4.5525</v>
      </c>
      <c r="T23" s="17" t="n">
        <v>4.214</v>
      </c>
      <c r="U23" s="17" t="n">
        <v>3.9121</v>
      </c>
      <c r="V23" s="17" t="n">
        <v>3.6414</v>
      </c>
    </row>
    <row r="24" customFormat="false" ht="12.75" hidden="false" customHeight="false" outlineLevel="0" collapsed="false">
      <c r="A24" s="18"/>
      <c r="B24" s="16" t="n">
        <v>34</v>
      </c>
      <c r="C24" s="14" t="n">
        <v>104.5151</v>
      </c>
      <c r="D24" s="17" t="n">
        <v>51.346</v>
      </c>
      <c r="E24" s="17" t="n">
        <v>33.6282</v>
      </c>
      <c r="F24" s="17" t="n">
        <v>24.7734</v>
      </c>
      <c r="G24" s="17" t="n">
        <v>19.4638</v>
      </c>
      <c r="H24" s="17" t="n">
        <v>15.9268</v>
      </c>
      <c r="I24" s="17" t="n">
        <v>13.4029</v>
      </c>
      <c r="J24" s="17" t="n">
        <v>11.5121</v>
      </c>
      <c r="K24" s="17" t="n">
        <v>10.0433</v>
      </c>
      <c r="L24" s="17" t="n">
        <v>8.8702</v>
      </c>
      <c r="M24" s="17" t="n">
        <v>7.9119</v>
      </c>
      <c r="N24" s="17" t="n">
        <v>7.1149</v>
      </c>
      <c r="O24" s="17" t="n">
        <v>6.4418</v>
      </c>
      <c r="P24" s="17" t="n">
        <v>5.8663</v>
      </c>
      <c r="Q24" s="17" t="n">
        <v>5.3687</v>
      </c>
      <c r="R24" s="17" t="n">
        <v>4.9345</v>
      </c>
      <c r="S24" s="17" t="n">
        <v>4.5525</v>
      </c>
      <c r="T24" s="17" t="n">
        <v>4.2141</v>
      </c>
      <c r="U24" s="17" t="n">
        <v>3.9122</v>
      </c>
      <c r="V24" s="17" t="n">
        <v>3.6415</v>
      </c>
    </row>
    <row r="25" customFormat="false" ht="12.75" hidden="false" customHeight="false" outlineLevel="0" collapsed="false">
      <c r="A25" s="18"/>
      <c r="B25" s="16" t="n">
        <v>35</v>
      </c>
      <c r="C25" s="14" t="n">
        <v>104.5151</v>
      </c>
      <c r="D25" s="17" t="n">
        <v>51.346</v>
      </c>
      <c r="E25" s="17" t="n">
        <v>33.6282</v>
      </c>
      <c r="F25" s="17" t="n">
        <v>24.7735</v>
      </c>
      <c r="G25" s="17" t="n">
        <v>19.4638</v>
      </c>
      <c r="H25" s="17" t="n">
        <v>15.9269</v>
      </c>
      <c r="I25" s="17" t="n">
        <v>13.4029</v>
      </c>
      <c r="J25" s="17" t="n">
        <v>11.5121</v>
      </c>
      <c r="K25" s="17" t="n">
        <v>10.0434</v>
      </c>
      <c r="L25" s="17" t="n">
        <v>8.8702</v>
      </c>
      <c r="M25" s="17" t="n">
        <v>7.9119</v>
      </c>
      <c r="N25" s="17" t="n">
        <v>7.1149</v>
      </c>
      <c r="O25" s="17" t="n">
        <v>6.4419</v>
      </c>
      <c r="P25" s="17" t="n">
        <v>5.8664</v>
      </c>
      <c r="Q25" s="17" t="n">
        <v>5.3689</v>
      </c>
      <c r="R25" s="17" t="n">
        <v>4.9347</v>
      </c>
      <c r="S25" s="17" t="n">
        <v>4.5527</v>
      </c>
      <c r="T25" s="17" t="n">
        <v>4.2142</v>
      </c>
      <c r="U25" s="17" t="n">
        <v>3.9123</v>
      </c>
      <c r="V25" s="17" t="n">
        <v>3.6416</v>
      </c>
    </row>
    <row r="26" customFormat="false" ht="12.75" hidden="false" customHeight="false" outlineLevel="0" collapsed="false">
      <c r="A26" s="18"/>
      <c r="B26" s="16" t="n">
        <v>36</v>
      </c>
      <c r="C26" s="14" t="n">
        <v>104.5151</v>
      </c>
      <c r="D26" s="17" t="n">
        <v>51.346</v>
      </c>
      <c r="E26" s="17" t="n">
        <v>33.6282</v>
      </c>
      <c r="F26" s="17" t="n">
        <v>24.7735</v>
      </c>
      <c r="G26" s="17" t="n">
        <v>19.4638</v>
      </c>
      <c r="H26" s="17" t="n">
        <v>15.9269</v>
      </c>
      <c r="I26" s="17" t="n">
        <v>13.403</v>
      </c>
      <c r="J26" s="17" t="n">
        <v>11.5122</v>
      </c>
      <c r="K26" s="17" t="n">
        <v>10.0434</v>
      </c>
      <c r="L26" s="17" t="n">
        <v>8.8703</v>
      </c>
      <c r="M26" s="17" t="n">
        <v>7.912</v>
      </c>
      <c r="N26" s="17" t="n">
        <v>7.1149</v>
      </c>
      <c r="O26" s="17" t="n">
        <v>6.442</v>
      </c>
      <c r="P26" s="17" t="n">
        <v>5.8664</v>
      </c>
      <c r="Q26" s="17" t="n">
        <v>5.3689</v>
      </c>
      <c r="R26" s="17" t="n">
        <v>4.9347</v>
      </c>
      <c r="S26" s="17" t="n">
        <v>4.5527</v>
      </c>
      <c r="T26" s="17" t="n">
        <v>4.2142</v>
      </c>
      <c r="U26" s="17" t="n">
        <v>3.9123</v>
      </c>
      <c r="V26" s="17" t="n">
        <v>3.6417</v>
      </c>
    </row>
    <row r="27" customFormat="false" ht="12.75" hidden="false" customHeight="false" outlineLevel="0" collapsed="false">
      <c r="A27" s="18"/>
      <c r="B27" s="16" t="n">
        <v>37</v>
      </c>
      <c r="C27" s="14" t="n">
        <v>104.5151</v>
      </c>
      <c r="D27" s="17" t="n">
        <v>51.346</v>
      </c>
      <c r="E27" s="17" t="n">
        <v>33.6282</v>
      </c>
      <c r="F27" s="17" t="n">
        <v>24.7735</v>
      </c>
      <c r="G27" s="17" t="n">
        <v>19.4638</v>
      </c>
      <c r="H27" s="17" t="n">
        <v>15.9269</v>
      </c>
      <c r="I27" s="17" t="n">
        <v>13.403</v>
      </c>
      <c r="J27" s="17" t="n">
        <v>11.5122</v>
      </c>
      <c r="K27" s="17" t="n">
        <v>10.0434</v>
      </c>
      <c r="L27" s="17" t="n">
        <v>8.8703</v>
      </c>
      <c r="M27" s="17" t="n">
        <v>7.9121</v>
      </c>
      <c r="N27" s="17" t="n">
        <v>7.115</v>
      </c>
      <c r="O27" s="17" t="n">
        <v>6.442</v>
      </c>
      <c r="P27" s="17" t="n">
        <v>5.8665</v>
      </c>
      <c r="Q27" s="17" t="n">
        <v>5.3689</v>
      </c>
      <c r="R27" s="17" t="n">
        <v>4.9348</v>
      </c>
      <c r="S27" s="17" t="n">
        <v>4.5529</v>
      </c>
      <c r="T27" s="17" t="n">
        <v>4.2143</v>
      </c>
      <c r="U27" s="17" t="n">
        <v>3.9124</v>
      </c>
      <c r="V27" s="17" t="n">
        <v>3.6418</v>
      </c>
    </row>
    <row r="28" customFormat="false" ht="12.75" hidden="false" customHeight="false" outlineLevel="0" collapsed="false">
      <c r="A28" s="18"/>
      <c r="B28" s="16" t="n">
        <v>38</v>
      </c>
      <c r="C28" s="14" t="n">
        <v>104.5151</v>
      </c>
      <c r="D28" s="17" t="n">
        <v>51.346</v>
      </c>
      <c r="E28" s="17" t="n">
        <v>33.6283</v>
      </c>
      <c r="F28" s="17" t="n">
        <v>24.7736</v>
      </c>
      <c r="G28" s="17" t="n">
        <v>19.4639</v>
      </c>
      <c r="H28" s="17" t="n">
        <v>15.927</v>
      </c>
      <c r="I28" s="17" t="n">
        <v>13.4031</v>
      </c>
      <c r="J28" s="17" t="n">
        <v>11.5122</v>
      </c>
      <c r="K28" s="17" t="n">
        <v>10.0435</v>
      </c>
      <c r="L28" s="17" t="n">
        <v>8.8704</v>
      </c>
      <c r="M28" s="17" t="n">
        <v>7.9122</v>
      </c>
      <c r="N28" s="17" t="n">
        <v>7.1151</v>
      </c>
      <c r="O28" s="17" t="n">
        <v>6.4421</v>
      </c>
      <c r="P28" s="17" t="n">
        <v>5.8666</v>
      </c>
      <c r="Q28" s="17" t="n">
        <v>5.369</v>
      </c>
      <c r="R28" s="17" t="n">
        <v>4.9349</v>
      </c>
      <c r="S28" s="17" t="n">
        <v>4.5529</v>
      </c>
      <c r="T28" s="17" t="n">
        <v>4.2144</v>
      </c>
      <c r="U28" s="17" t="n">
        <v>3.9125</v>
      </c>
      <c r="V28" s="17" t="n">
        <v>3.6419</v>
      </c>
    </row>
    <row r="29" customFormat="false" ht="12.75" hidden="false" customHeight="false" outlineLevel="0" collapsed="false">
      <c r="A29" s="18"/>
      <c r="B29" s="16" t="n">
        <v>39</v>
      </c>
      <c r="C29" s="14" t="n">
        <v>104.5151</v>
      </c>
      <c r="D29" s="17" t="n">
        <v>51.3461</v>
      </c>
      <c r="E29" s="17" t="n">
        <v>33.6283</v>
      </c>
      <c r="F29" s="17" t="n">
        <v>24.7736</v>
      </c>
      <c r="G29" s="17" t="n">
        <v>19.4639</v>
      </c>
      <c r="H29" s="17" t="n">
        <v>15.9271</v>
      </c>
      <c r="I29" s="17" t="n">
        <v>13.4031</v>
      </c>
      <c r="J29" s="17" t="n">
        <v>11.5123</v>
      </c>
      <c r="K29" s="17" t="n">
        <v>10.0436</v>
      </c>
      <c r="L29" s="17" t="n">
        <v>8.8705</v>
      </c>
      <c r="M29" s="17" t="n">
        <v>7.9122</v>
      </c>
      <c r="N29" s="17" t="n">
        <v>7.1152</v>
      </c>
      <c r="O29" s="17" t="n">
        <v>6.4421</v>
      </c>
      <c r="P29" s="17" t="n">
        <v>5.8667</v>
      </c>
      <c r="Q29" s="17" t="n">
        <v>5.3692</v>
      </c>
      <c r="R29" s="17" t="n">
        <v>4.935</v>
      </c>
      <c r="S29" s="17" t="n">
        <v>4.553</v>
      </c>
      <c r="T29" s="17" t="n">
        <v>4.2145</v>
      </c>
      <c r="U29" s="17" t="n">
        <v>3.9126</v>
      </c>
      <c r="V29" s="17" t="n">
        <v>3.642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4.5151</v>
      </c>
      <c r="D30" s="17" t="n">
        <v>51.3461</v>
      </c>
      <c r="E30" s="17" t="n">
        <v>33.6282</v>
      </c>
      <c r="F30" s="17" t="n">
        <v>24.7735</v>
      </c>
      <c r="G30" s="17" t="n">
        <v>19.464</v>
      </c>
      <c r="H30" s="17" t="n">
        <v>15.927</v>
      </c>
      <c r="I30" s="17" t="n">
        <v>13.4032</v>
      </c>
      <c r="J30" s="17" t="n">
        <v>11.5123</v>
      </c>
      <c r="K30" s="17" t="n">
        <v>10.0436</v>
      </c>
      <c r="L30" s="17" t="n">
        <v>8.8705</v>
      </c>
      <c r="M30" s="17" t="n">
        <v>7.9123</v>
      </c>
      <c r="N30" s="17" t="n">
        <v>7.1153</v>
      </c>
      <c r="O30" s="17" t="n">
        <v>6.4422</v>
      </c>
      <c r="P30" s="17" t="n">
        <v>5.8667</v>
      </c>
      <c r="Q30" s="17" t="n">
        <v>5.3692</v>
      </c>
      <c r="R30" s="17" t="n">
        <v>4.935</v>
      </c>
      <c r="S30" s="17" t="n">
        <v>4.5531</v>
      </c>
      <c r="T30" s="17" t="n">
        <v>4.2145</v>
      </c>
      <c r="U30" s="17" t="n">
        <v>3.9127</v>
      </c>
      <c r="V30" s="17" t="n">
        <v>3.642</v>
      </c>
    </row>
    <row r="31" customFormat="false" ht="12.75" hidden="false" customHeight="false" outlineLevel="0" collapsed="false">
      <c r="A31" s="18"/>
      <c r="B31" s="16" t="n">
        <v>41</v>
      </c>
      <c r="C31" s="14" t="n">
        <v>104.5151</v>
      </c>
      <c r="D31" s="17" t="n">
        <v>51.3461</v>
      </c>
      <c r="E31" s="17" t="n">
        <v>33.6283</v>
      </c>
      <c r="F31" s="17" t="n">
        <v>24.7737</v>
      </c>
      <c r="G31" s="17" t="n">
        <v>19.464</v>
      </c>
      <c r="H31" s="17" t="n">
        <v>15.9271</v>
      </c>
      <c r="I31" s="17" t="n">
        <v>13.4032</v>
      </c>
      <c r="J31" s="17" t="n">
        <v>11.5125</v>
      </c>
      <c r="K31" s="17" t="n">
        <v>10.0437</v>
      </c>
      <c r="L31" s="17" t="n">
        <v>8.8706</v>
      </c>
      <c r="M31" s="17" t="n">
        <v>7.9124</v>
      </c>
      <c r="N31" s="17" t="n">
        <v>7.1154</v>
      </c>
      <c r="O31" s="17" t="n">
        <v>6.4424</v>
      </c>
      <c r="P31" s="17" t="n">
        <v>5.8669</v>
      </c>
      <c r="Q31" s="17" t="n">
        <v>5.3693</v>
      </c>
      <c r="R31" s="17" t="n">
        <v>4.9352</v>
      </c>
      <c r="S31" s="17" t="n">
        <v>4.5532</v>
      </c>
      <c r="T31" s="17" t="n">
        <v>4.2147</v>
      </c>
      <c r="U31" s="17" t="n">
        <v>3.9128</v>
      </c>
      <c r="V31" s="17" t="n">
        <v>3.6422</v>
      </c>
    </row>
    <row r="32" customFormat="false" ht="12.75" hidden="false" customHeight="false" outlineLevel="0" collapsed="false">
      <c r="A32" s="18"/>
      <c r="B32" s="16" t="n">
        <v>42</v>
      </c>
      <c r="C32" s="14" t="n">
        <v>104.5151</v>
      </c>
      <c r="D32" s="17" t="n">
        <v>51.3461</v>
      </c>
      <c r="E32" s="17" t="n">
        <v>33.6284</v>
      </c>
      <c r="F32" s="17" t="n">
        <v>24.7736</v>
      </c>
      <c r="G32" s="17" t="n">
        <v>19.4641</v>
      </c>
      <c r="H32" s="17" t="n">
        <v>15.9272</v>
      </c>
      <c r="I32" s="17" t="n">
        <v>13.4033</v>
      </c>
      <c r="J32" s="17" t="n">
        <v>11.5125</v>
      </c>
      <c r="K32" s="17" t="n">
        <v>10.0438</v>
      </c>
      <c r="L32" s="17" t="n">
        <v>8.8707</v>
      </c>
      <c r="M32" s="17" t="n">
        <v>7.9124</v>
      </c>
      <c r="N32" s="17" t="n">
        <v>7.1155</v>
      </c>
      <c r="O32" s="17" t="n">
        <v>6.4424</v>
      </c>
      <c r="P32" s="17" t="n">
        <v>5.8669</v>
      </c>
      <c r="Q32" s="17" t="n">
        <v>5.3694</v>
      </c>
      <c r="R32" s="17" t="n">
        <v>4.9353</v>
      </c>
      <c r="S32" s="17" t="n">
        <v>4.5532</v>
      </c>
      <c r="T32" s="17" t="n">
        <v>4.2148</v>
      </c>
      <c r="U32" s="17" t="n">
        <v>3.9129</v>
      </c>
      <c r="V32" s="17" t="n">
        <v>3.6422</v>
      </c>
    </row>
    <row r="33" customFormat="false" ht="12.75" hidden="false" customHeight="false" outlineLevel="0" collapsed="false">
      <c r="A33" s="18"/>
      <c r="B33" s="16" t="n">
        <v>43</v>
      </c>
      <c r="C33" s="14" t="n">
        <v>104.5151</v>
      </c>
      <c r="D33" s="17" t="n">
        <v>51.3461</v>
      </c>
      <c r="E33" s="17" t="n">
        <v>33.6284</v>
      </c>
      <c r="F33" s="17" t="n">
        <v>24.7737</v>
      </c>
      <c r="G33" s="17" t="n">
        <v>19.4641</v>
      </c>
      <c r="H33" s="17" t="n">
        <v>15.9273</v>
      </c>
      <c r="I33" s="17" t="n">
        <v>13.4033</v>
      </c>
      <c r="J33" s="17" t="n">
        <v>11.5126</v>
      </c>
      <c r="K33" s="17" t="n">
        <v>10.0438</v>
      </c>
      <c r="L33" s="17" t="n">
        <v>8.8708</v>
      </c>
      <c r="M33" s="17" t="n">
        <v>7.9126</v>
      </c>
      <c r="N33" s="17" t="n">
        <v>7.1156</v>
      </c>
      <c r="O33" s="17" t="n">
        <v>6.4425</v>
      </c>
      <c r="P33" s="17" t="n">
        <v>5.867</v>
      </c>
      <c r="Q33" s="17" t="n">
        <v>5.3695</v>
      </c>
      <c r="R33" s="17" t="n">
        <v>4.9354</v>
      </c>
      <c r="S33" s="17" t="n">
        <v>4.5534</v>
      </c>
      <c r="T33" s="17" t="n">
        <v>4.2149</v>
      </c>
      <c r="U33" s="17" t="n">
        <v>3.9131</v>
      </c>
      <c r="V33" s="17" t="n">
        <v>3.6424</v>
      </c>
    </row>
    <row r="34" customFormat="false" ht="12.75" hidden="false" customHeight="false" outlineLevel="0" collapsed="false">
      <c r="A34" s="18"/>
      <c r="B34" s="16" t="n">
        <v>44</v>
      </c>
      <c r="C34" s="14" t="n">
        <v>104.5151</v>
      </c>
      <c r="D34" s="17" t="n">
        <v>51.3461</v>
      </c>
      <c r="E34" s="17" t="n">
        <v>33.6284</v>
      </c>
      <c r="F34" s="17" t="n">
        <v>24.7738</v>
      </c>
      <c r="G34" s="17" t="n">
        <v>19.4641</v>
      </c>
      <c r="H34" s="17" t="n">
        <v>15.9273</v>
      </c>
      <c r="I34" s="17" t="n">
        <v>13.4034</v>
      </c>
      <c r="J34" s="17" t="n">
        <v>11.5126</v>
      </c>
      <c r="K34" s="17" t="n">
        <v>10.0439</v>
      </c>
      <c r="L34" s="17" t="n">
        <v>8.8709</v>
      </c>
      <c r="M34" s="17" t="n">
        <v>7.9127</v>
      </c>
      <c r="N34" s="17" t="n">
        <v>7.1156</v>
      </c>
      <c r="O34" s="17" t="n">
        <v>6.4426</v>
      </c>
      <c r="P34" s="17" t="n">
        <v>5.8671</v>
      </c>
      <c r="Q34" s="17" t="n">
        <v>5.3696</v>
      </c>
      <c r="R34" s="17" t="n">
        <v>4.9355</v>
      </c>
      <c r="S34" s="17" t="n">
        <v>4.5535</v>
      </c>
      <c r="T34" s="17" t="n">
        <v>4.2151</v>
      </c>
      <c r="U34" s="17" t="n">
        <v>3.9131</v>
      </c>
      <c r="V34" s="17" t="n">
        <v>3.6425</v>
      </c>
    </row>
    <row r="35" customFormat="false" ht="12.75" hidden="false" customHeight="false" outlineLevel="0" collapsed="false">
      <c r="A35" s="18"/>
      <c r="B35" s="16" t="n">
        <v>45</v>
      </c>
      <c r="C35" s="14" t="n">
        <v>104.5151</v>
      </c>
      <c r="D35" s="17" t="n">
        <v>51.3462</v>
      </c>
      <c r="E35" s="17" t="n">
        <v>33.6284</v>
      </c>
      <c r="F35" s="17" t="n">
        <v>24.7738</v>
      </c>
      <c r="G35" s="17" t="n">
        <v>19.4643</v>
      </c>
      <c r="H35" s="17" t="n">
        <v>15.9274</v>
      </c>
      <c r="I35" s="17" t="n">
        <v>13.4035</v>
      </c>
      <c r="J35" s="17" t="n">
        <v>11.5127</v>
      </c>
      <c r="K35" s="17" t="n">
        <v>10.044</v>
      </c>
      <c r="L35" s="17" t="n">
        <v>8.871</v>
      </c>
      <c r="M35" s="17" t="n">
        <v>7.9128</v>
      </c>
      <c r="N35" s="17" t="n">
        <v>7.1158</v>
      </c>
      <c r="O35" s="17" t="n">
        <v>6.4428</v>
      </c>
      <c r="P35" s="17" t="n">
        <v>5.8673</v>
      </c>
      <c r="Q35" s="17" t="n">
        <v>5.3698</v>
      </c>
      <c r="R35" s="17" t="n">
        <v>4.9357</v>
      </c>
      <c r="S35" s="17" t="n">
        <v>4.5537</v>
      </c>
      <c r="T35" s="17" t="n">
        <v>4.2152</v>
      </c>
      <c r="U35" s="17" t="n">
        <v>3.9133</v>
      </c>
      <c r="V35" s="17" t="n">
        <v>3.6426</v>
      </c>
    </row>
    <row r="36" customFormat="false" ht="12.75" hidden="false" customHeight="false" outlineLevel="0" collapsed="false">
      <c r="A36" s="18"/>
      <c r="B36" s="16" t="n">
        <v>46</v>
      </c>
      <c r="C36" s="14" t="n">
        <v>104.5151</v>
      </c>
      <c r="D36" s="17" t="n">
        <v>51.3461</v>
      </c>
      <c r="E36" s="17" t="n">
        <v>33.6284</v>
      </c>
      <c r="F36" s="17" t="n">
        <v>24.7738</v>
      </c>
      <c r="G36" s="17" t="n">
        <v>19.4643</v>
      </c>
      <c r="H36" s="17" t="n">
        <v>15.9274</v>
      </c>
      <c r="I36" s="17" t="n">
        <v>13.4035</v>
      </c>
      <c r="J36" s="17" t="n">
        <v>11.5128</v>
      </c>
      <c r="K36" s="17" t="n">
        <v>10.0442</v>
      </c>
      <c r="L36" s="17" t="n">
        <v>8.8711</v>
      </c>
      <c r="M36" s="17" t="n">
        <v>7.9129</v>
      </c>
      <c r="N36" s="17" t="n">
        <v>7.1158</v>
      </c>
      <c r="O36" s="17" t="n">
        <v>6.4429</v>
      </c>
      <c r="P36" s="17" t="n">
        <v>5.8674</v>
      </c>
      <c r="Q36" s="17" t="n">
        <v>5.3699</v>
      </c>
      <c r="R36" s="17" t="n">
        <v>4.9358</v>
      </c>
      <c r="S36" s="17" t="n">
        <v>4.5538</v>
      </c>
      <c r="T36" s="17" t="n">
        <v>4.2153</v>
      </c>
      <c r="U36" s="17" t="n">
        <v>3.9135</v>
      </c>
      <c r="V36" s="17" t="n">
        <v>3.6428</v>
      </c>
    </row>
    <row r="37" customFormat="false" ht="12.75" hidden="false" customHeight="false" outlineLevel="0" collapsed="false">
      <c r="A37" s="18"/>
      <c r="B37" s="16" t="n">
        <v>47</v>
      </c>
      <c r="C37" s="14" t="n">
        <v>104.5151</v>
      </c>
      <c r="D37" s="17" t="n">
        <v>51.3462</v>
      </c>
      <c r="E37" s="17" t="n">
        <v>33.6285</v>
      </c>
      <c r="F37" s="17" t="n">
        <v>24.7738</v>
      </c>
      <c r="G37" s="17" t="n">
        <v>19.4643</v>
      </c>
      <c r="H37" s="17" t="n">
        <v>15.9275</v>
      </c>
      <c r="I37" s="17" t="n">
        <v>13.4036</v>
      </c>
      <c r="J37" s="17" t="n">
        <v>11.5128</v>
      </c>
      <c r="K37" s="17" t="n">
        <v>10.0442</v>
      </c>
      <c r="L37" s="17" t="n">
        <v>8.8712</v>
      </c>
      <c r="M37" s="17" t="n">
        <v>7.913</v>
      </c>
      <c r="N37" s="17" t="n">
        <v>7.116</v>
      </c>
      <c r="O37" s="17" t="n">
        <v>6.4431</v>
      </c>
      <c r="P37" s="17" t="n">
        <v>5.8675</v>
      </c>
      <c r="Q37" s="17" t="n">
        <v>5.37</v>
      </c>
      <c r="R37" s="17" t="n">
        <v>4.9358</v>
      </c>
      <c r="S37" s="17" t="n">
        <v>4.5539</v>
      </c>
      <c r="T37" s="17" t="n">
        <v>4.2154</v>
      </c>
      <c r="U37" s="17" t="n">
        <v>3.9135</v>
      </c>
      <c r="V37" s="17" t="n">
        <v>3.643</v>
      </c>
    </row>
    <row r="38" customFormat="false" ht="12.75" hidden="false" customHeight="false" outlineLevel="0" collapsed="false">
      <c r="A38" s="18"/>
      <c r="B38" s="16" t="n">
        <v>48</v>
      </c>
      <c r="C38" s="14" t="n">
        <v>104.5151</v>
      </c>
      <c r="D38" s="17" t="n">
        <v>51.3462</v>
      </c>
      <c r="E38" s="17" t="n">
        <v>33.6285</v>
      </c>
      <c r="F38" s="17" t="n">
        <v>24.774</v>
      </c>
      <c r="G38" s="17" t="n">
        <v>19.4644</v>
      </c>
      <c r="H38" s="17" t="n">
        <v>15.9276</v>
      </c>
      <c r="I38" s="17" t="n">
        <v>13.4037</v>
      </c>
      <c r="J38" s="17" t="n">
        <v>11.513</v>
      </c>
      <c r="K38" s="17" t="n">
        <v>10.0443</v>
      </c>
      <c r="L38" s="17" t="n">
        <v>8.8713</v>
      </c>
      <c r="M38" s="17" t="n">
        <v>7.9131</v>
      </c>
      <c r="N38" s="17" t="n">
        <v>7.1161</v>
      </c>
      <c r="O38" s="17" t="n">
        <v>6.4432</v>
      </c>
      <c r="P38" s="17" t="n">
        <v>5.8677</v>
      </c>
      <c r="Q38" s="17" t="n">
        <v>5.3702</v>
      </c>
      <c r="R38" s="17" t="n">
        <v>4.9361</v>
      </c>
      <c r="S38" s="17" t="n">
        <v>4.5541</v>
      </c>
      <c r="T38" s="17" t="n">
        <v>4.2156</v>
      </c>
      <c r="U38" s="17" t="n">
        <v>3.9138</v>
      </c>
      <c r="V38" s="17" t="n">
        <v>3.6431</v>
      </c>
    </row>
    <row r="39" customFormat="false" ht="12.75" hidden="false" customHeight="false" outlineLevel="0" collapsed="false">
      <c r="A39" s="18"/>
      <c r="B39" s="16" t="n">
        <v>49</v>
      </c>
      <c r="C39" s="14" t="n">
        <v>104.5151</v>
      </c>
      <c r="D39" s="17" t="n">
        <v>51.3463</v>
      </c>
      <c r="E39" s="17" t="n">
        <v>33.6286</v>
      </c>
      <c r="F39" s="17" t="n">
        <v>24.774</v>
      </c>
      <c r="G39" s="17" t="n">
        <v>19.4645</v>
      </c>
      <c r="H39" s="17" t="n">
        <v>15.9276</v>
      </c>
      <c r="I39" s="17" t="n">
        <v>13.4038</v>
      </c>
      <c r="J39" s="17" t="n">
        <v>11.5131</v>
      </c>
      <c r="K39" s="17" t="n">
        <v>10.0445</v>
      </c>
      <c r="L39" s="17" t="n">
        <v>8.8714</v>
      </c>
      <c r="M39" s="17" t="n">
        <v>7.9132</v>
      </c>
      <c r="N39" s="17" t="n">
        <v>7.1162</v>
      </c>
      <c r="O39" s="17" t="n">
        <v>6.4433</v>
      </c>
      <c r="P39" s="17" t="n">
        <v>5.8678</v>
      </c>
      <c r="Q39" s="17" t="n">
        <v>5.3704</v>
      </c>
      <c r="R39" s="17" t="n">
        <v>4.9363</v>
      </c>
      <c r="S39" s="17" t="n">
        <v>4.5543</v>
      </c>
      <c r="T39" s="17" t="n">
        <v>4.2159</v>
      </c>
      <c r="U39" s="17" t="n">
        <v>3.914</v>
      </c>
      <c r="V39" s="17" t="n">
        <v>3.6433</v>
      </c>
    </row>
    <row r="40" customFormat="false" ht="12.75" hidden="false" customHeight="false" outlineLevel="0" collapsed="false">
      <c r="A40" s="18"/>
      <c r="B40" s="16" t="n">
        <v>50</v>
      </c>
      <c r="C40" s="14" t="n">
        <v>104.5151</v>
      </c>
      <c r="D40" s="17" t="n">
        <v>51.3462</v>
      </c>
      <c r="E40" s="17" t="n">
        <v>33.6287</v>
      </c>
      <c r="F40" s="17" t="n">
        <v>24.7741</v>
      </c>
      <c r="G40" s="17" t="n">
        <v>19.4646</v>
      </c>
      <c r="H40" s="17" t="n">
        <v>15.9277</v>
      </c>
      <c r="I40" s="17" t="n">
        <v>13.4039</v>
      </c>
      <c r="J40" s="17" t="n">
        <v>11.5132</v>
      </c>
      <c r="K40" s="17" t="n">
        <v>10.0446</v>
      </c>
      <c r="L40" s="17" t="n">
        <v>8.8716</v>
      </c>
      <c r="M40" s="17" t="n">
        <v>7.9133</v>
      </c>
      <c r="N40" s="17" t="n">
        <v>7.1164</v>
      </c>
      <c r="O40" s="17" t="n">
        <v>6.4435</v>
      </c>
      <c r="P40" s="17" t="n">
        <v>5.868</v>
      </c>
      <c r="Q40" s="17" t="n">
        <v>5.3706</v>
      </c>
      <c r="R40" s="17" t="n">
        <v>4.9365</v>
      </c>
      <c r="S40" s="17" t="n">
        <v>4.5545</v>
      </c>
      <c r="T40" s="17" t="n">
        <v>4.2161</v>
      </c>
      <c r="U40" s="17" t="n">
        <v>3.9142</v>
      </c>
      <c r="V40" s="17" t="n">
        <v>3.6436</v>
      </c>
    </row>
    <row r="41" customFormat="false" ht="12.75" hidden="false" customHeight="false" outlineLevel="0" collapsed="false">
      <c r="A41" s="18"/>
      <c r="B41" s="16" t="n">
        <v>51</v>
      </c>
      <c r="C41" s="14" t="n">
        <v>104.5151</v>
      </c>
      <c r="D41" s="17" t="n">
        <v>51.3463</v>
      </c>
      <c r="E41" s="17" t="n">
        <v>33.6287</v>
      </c>
      <c r="F41" s="17" t="n">
        <v>24.7741</v>
      </c>
      <c r="G41" s="17" t="n">
        <v>19.4647</v>
      </c>
      <c r="H41" s="17" t="n">
        <v>15.9278</v>
      </c>
      <c r="I41" s="17" t="n">
        <v>13.404</v>
      </c>
      <c r="J41" s="17" t="n">
        <v>11.5134</v>
      </c>
      <c r="K41" s="17" t="n">
        <v>10.0447</v>
      </c>
      <c r="L41" s="17" t="n">
        <v>8.8717</v>
      </c>
      <c r="M41" s="17" t="n">
        <v>7.9135</v>
      </c>
      <c r="N41" s="17" t="n">
        <v>7.1166</v>
      </c>
      <c r="O41" s="17" t="n">
        <v>6.4437</v>
      </c>
      <c r="P41" s="17" t="n">
        <v>5.8682</v>
      </c>
      <c r="Q41" s="17" t="n">
        <v>5.3708</v>
      </c>
      <c r="R41" s="17" t="n">
        <v>4.9366</v>
      </c>
      <c r="S41" s="17" t="n">
        <v>4.5547</v>
      </c>
      <c r="T41" s="17" t="n">
        <v>4.2163</v>
      </c>
      <c r="U41" s="17" t="n">
        <v>3.9144</v>
      </c>
      <c r="V41" s="17" t="n">
        <v>3.6438</v>
      </c>
    </row>
    <row r="42" customFormat="false" ht="12.75" hidden="false" customHeight="false" outlineLevel="0" collapsed="false">
      <c r="A42" s="18"/>
      <c r="B42" s="16" t="n">
        <v>52</v>
      </c>
      <c r="C42" s="14" t="n">
        <v>104.5151</v>
      </c>
      <c r="D42" s="17" t="n">
        <v>51.3463</v>
      </c>
      <c r="E42" s="17" t="n">
        <v>33.6286</v>
      </c>
      <c r="F42" s="17" t="n">
        <v>24.7741</v>
      </c>
      <c r="G42" s="17" t="n">
        <v>19.4646</v>
      </c>
      <c r="H42" s="17" t="n">
        <v>15.9279</v>
      </c>
      <c r="I42" s="17" t="n">
        <v>13.4041</v>
      </c>
      <c r="J42" s="17" t="n">
        <v>11.5134</v>
      </c>
      <c r="K42" s="17" t="n">
        <v>10.0448</v>
      </c>
      <c r="L42" s="17" t="n">
        <v>8.8719</v>
      </c>
      <c r="M42" s="17" t="n">
        <v>7.9137</v>
      </c>
      <c r="N42" s="17" t="n">
        <v>7.1167</v>
      </c>
      <c r="O42" s="17" t="n">
        <v>6.4438</v>
      </c>
      <c r="P42" s="17" t="n">
        <v>5.8684</v>
      </c>
      <c r="Q42" s="17" t="n">
        <v>5.371</v>
      </c>
      <c r="R42" s="17" t="n">
        <v>4.9369</v>
      </c>
      <c r="S42" s="17" t="n">
        <v>4.555</v>
      </c>
      <c r="T42" s="17" t="n">
        <v>4.2165</v>
      </c>
      <c r="U42" s="17" t="n">
        <v>3.9146</v>
      </c>
      <c r="V42" s="17" t="n">
        <v>3.644</v>
      </c>
    </row>
    <row r="43" customFormat="false" ht="12.75" hidden="false" customHeight="false" outlineLevel="0" collapsed="false">
      <c r="A43" s="18"/>
      <c r="B43" s="16" t="n">
        <v>53</v>
      </c>
      <c r="C43" s="14" t="n">
        <v>104.5151</v>
      </c>
      <c r="D43" s="17" t="n">
        <v>51.3463</v>
      </c>
      <c r="E43" s="17" t="n">
        <v>33.6288</v>
      </c>
      <c r="F43" s="17" t="n">
        <v>24.7742</v>
      </c>
      <c r="G43" s="17" t="n">
        <v>19.4647</v>
      </c>
      <c r="H43" s="17" t="n">
        <v>15.928</v>
      </c>
      <c r="I43" s="17" t="n">
        <v>13.4042</v>
      </c>
      <c r="J43" s="17" t="n">
        <v>11.5136</v>
      </c>
      <c r="K43" s="17" t="n">
        <v>10.045</v>
      </c>
      <c r="L43" s="17" t="n">
        <v>8.8721</v>
      </c>
      <c r="M43" s="17" t="n">
        <v>7.9139</v>
      </c>
      <c r="N43" s="17" t="n">
        <v>7.117</v>
      </c>
      <c r="O43" s="17" t="n">
        <v>6.4441</v>
      </c>
      <c r="P43" s="17" t="n">
        <v>5.8687</v>
      </c>
      <c r="Q43" s="17" t="n">
        <v>5.3712</v>
      </c>
      <c r="R43" s="17" t="n">
        <v>4.9371</v>
      </c>
      <c r="S43" s="17" t="n">
        <v>4.5553</v>
      </c>
      <c r="T43" s="17" t="n">
        <v>4.2168</v>
      </c>
      <c r="U43" s="17" t="n">
        <v>3.915</v>
      </c>
      <c r="V43" s="17" t="n">
        <v>3.6443</v>
      </c>
    </row>
    <row r="44" customFormat="false" ht="12.75" hidden="false" customHeight="false" outlineLevel="0" collapsed="false">
      <c r="A44" s="18"/>
      <c r="B44" s="16" t="n">
        <v>54</v>
      </c>
      <c r="C44" s="14" t="n">
        <v>104.5151</v>
      </c>
      <c r="D44" s="17" t="n">
        <v>51.3463</v>
      </c>
      <c r="E44" s="17" t="n">
        <v>33.6288</v>
      </c>
      <c r="F44" s="17" t="n">
        <v>24.7743</v>
      </c>
      <c r="G44" s="17" t="n">
        <v>19.4649</v>
      </c>
      <c r="H44" s="17" t="n">
        <v>15.9281</v>
      </c>
      <c r="I44" s="17" t="n">
        <v>13.4045</v>
      </c>
      <c r="J44" s="17" t="n">
        <v>11.5138</v>
      </c>
      <c r="K44" s="17" t="n">
        <v>10.0452</v>
      </c>
      <c r="L44" s="17" t="n">
        <v>8.8723</v>
      </c>
      <c r="M44" s="17" t="n">
        <v>7.9142</v>
      </c>
      <c r="N44" s="17" t="n">
        <v>7.1173</v>
      </c>
      <c r="O44" s="17" t="n">
        <v>6.4444</v>
      </c>
      <c r="P44" s="17" t="n">
        <v>5.869</v>
      </c>
      <c r="Q44" s="17" t="n">
        <v>5.3716</v>
      </c>
      <c r="R44" s="17" t="n">
        <v>4.9375</v>
      </c>
      <c r="S44" s="17" t="n">
        <v>4.5556</v>
      </c>
      <c r="T44" s="17" t="n">
        <v>4.2172</v>
      </c>
      <c r="U44" s="17" t="n">
        <v>3.9154</v>
      </c>
      <c r="V44" s="17" t="n">
        <v>3.6447</v>
      </c>
    </row>
    <row r="45" customFormat="false" ht="12.75" hidden="false" customHeight="false" outlineLevel="0" collapsed="false">
      <c r="A45" s="18"/>
      <c r="B45" s="16" t="n">
        <v>55</v>
      </c>
      <c r="C45" s="14" t="n">
        <v>104.5151</v>
      </c>
      <c r="D45" s="17" t="n">
        <v>51.3464</v>
      </c>
      <c r="E45" s="17" t="n">
        <v>33.6289</v>
      </c>
      <c r="F45" s="17" t="n">
        <v>24.7744</v>
      </c>
      <c r="G45" s="17" t="n">
        <v>19.4651</v>
      </c>
      <c r="H45" s="17" t="n">
        <v>15.9285</v>
      </c>
      <c r="I45" s="17" t="n">
        <v>13.4047</v>
      </c>
      <c r="J45" s="17" t="n">
        <v>11.5141</v>
      </c>
      <c r="K45" s="17" t="n">
        <v>10.0456</v>
      </c>
      <c r="L45" s="17" t="n">
        <v>8.8727</v>
      </c>
      <c r="M45" s="17" t="n">
        <v>7.9145</v>
      </c>
      <c r="N45" s="17" t="n">
        <v>7.1177</v>
      </c>
      <c r="O45" s="17" t="n">
        <v>6.4448</v>
      </c>
      <c r="P45" s="17" t="n">
        <v>5.8694</v>
      </c>
      <c r="Q45" s="17" t="n">
        <v>5.372</v>
      </c>
      <c r="R45" s="17" t="n">
        <v>4.9379</v>
      </c>
      <c r="S45" s="17" t="n">
        <v>4.556</v>
      </c>
      <c r="T45" s="17" t="n">
        <v>4.2176</v>
      </c>
      <c r="U45" s="17" t="n">
        <v>3.9158</v>
      </c>
      <c r="V45" s="17" t="n">
        <v>3.6451</v>
      </c>
    </row>
    <row r="46" customFormat="false" ht="12.75" hidden="false" customHeight="false" outlineLevel="0" collapsed="false">
      <c r="A46" s="18"/>
      <c r="B46" s="16" t="n">
        <v>56</v>
      </c>
      <c r="C46" s="14" t="n">
        <v>104.5151</v>
      </c>
      <c r="D46" s="17" t="n">
        <v>51.3465</v>
      </c>
      <c r="E46" s="17" t="n">
        <v>33.629</v>
      </c>
      <c r="F46" s="17" t="n">
        <v>24.7747</v>
      </c>
      <c r="G46" s="17" t="n">
        <v>19.4653</v>
      </c>
      <c r="H46" s="17" t="n">
        <v>15.9287</v>
      </c>
      <c r="I46" s="17" t="n">
        <v>13.4049</v>
      </c>
      <c r="J46" s="17" t="n">
        <v>11.5144</v>
      </c>
      <c r="K46" s="17" t="n">
        <v>10.0459</v>
      </c>
      <c r="L46" s="17" t="n">
        <v>8.873</v>
      </c>
      <c r="M46" s="17" t="n">
        <v>7.915</v>
      </c>
      <c r="N46" s="17" t="n">
        <v>7.118</v>
      </c>
      <c r="O46" s="17" t="n">
        <v>6.4452</v>
      </c>
      <c r="P46" s="17" t="n">
        <v>5.8698</v>
      </c>
      <c r="Q46" s="17" t="n">
        <v>5.3724</v>
      </c>
      <c r="R46" s="17" t="n">
        <v>4.9383</v>
      </c>
      <c r="S46" s="17" t="n">
        <v>4.5564</v>
      </c>
      <c r="T46" s="17" t="n">
        <v>4.218</v>
      </c>
      <c r="U46" s="17" t="n">
        <v>3.9161</v>
      </c>
      <c r="V46" s="17" t="n">
        <v>3.6455</v>
      </c>
    </row>
    <row r="47" customFormat="false" ht="12.75" hidden="false" customHeight="false" outlineLevel="0" collapsed="false">
      <c r="A47" s="18"/>
      <c r="B47" s="16" t="n">
        <v>57</v>
      </c>
      <c r="C47" s="14" t="n">
        <v>104.5151</v>
      </c>
      <c r="D47" s="17" t="n">
        <v>51.3466</v>
      </c>
      <c r="E47" s="17" t="n">
        <v>33.6292</v>
      </c>
      <c r="F47" s="17" t="n">
        <v>24.7748</v>
      </c>
      <c r="G47" s="17" t="n">
        <v>19.4654</v>
      </c>
      <c r="H47" s="17" t="n">
        <v>15.9289</v>
      </c>
      <c r="I47" s="17" t="n">
        <v>13.4052</v>
      </c>
      <c r="J47" s="17" t="n">
        <v>11.5147</v>
      </c>
      <c r="K47" s="17" t="n">
        <v>10.0462</v>
      </c>
      <c r="L47" s="17" t="n">
        <v>8.8733</v>
      </c>
      <c r="M47" s="17" t="n">
        <v>7.9152</v>
      </c>
      <c r="N47" s="17" t="n">
        <v>7.1184</v>
      </c>
      <c r="O47" s="17" t="n">
        <v>6.4455</v>
      </c>
      <c r="P47" s="17" t="n">
        <v>5.8702</v>
      </c>
      <c r="Q47" s="17" t="n">
        <v>5.3727</v>
      </c>
      <c r="R47" s="17" t="n">
        <v>4.9387</v>
      </c>
      <c r="S47" s="17" t="n">
        <v>4.5569</v>
      </c>
      <c r="T47" s="17" t="n">
        <v>4.2184</v>
      </c>
      <c r="U47" s="17" t="n">
        <v>3.9166</v>
      </c>
      <c r="V47" s="17" t="n">
        <v>3.6459</v>
      </c>
    </row>
    <row r="48" customFormat="false" ht="12.75" hidden="false" customHeight="false" outlineLevel="0" collapsed="false">
      <c r="A48" s="18"/>
      <c r="B48" s="16" t="n">
        <v>58</v>
      </c>
      <c r="C48" s="14" t="n">
        <v>104.5151</v>
      </c>
      <c r="D48" s="17" t="n">
        <v>51.3467</v>
      </c>
      <c r="E48" s="17" t="n">
        <v>33.6293</v>
      </c>
      <c r="F48" s="17" t="n">
        <v>24.7749</v>
      </c>
      <c r="G48" s="17" t="n">
        <v>19.4656</v>
      </c>
      <c r="H48" s="17" t="n">
        <v>15.9291</v>
      </c>
      <c r="I48" s="17" t="n">
        <v>13.4054</v>
      </c>
      <c r="J48" s="17" t="n">
        <v>11.5149</v>
      </c>
      <c r="K48" s="17" t="n">
        <v>10.0465</v>
      </c>
      <c r="L48" s="17" t="n">
        <v>8.8736</v>
      </c>
      <c r="M48" s="17" t="n">
        <v>7.9156</v>
      </c>
      <c r="N48" s="17" t="n">
        <v>7.1188</v>
      </c>
      <c r="O48" s="17" t="n">
        <v>6.446</v>
      </c>
      <c r="P48" s="17" t="n">
        <v>5.8706</v>
      </c>
      <c r="Q48" s="17" t="n">
        <v>5.3732</v>
      </c>
      <c r="R48" s="17" t="n">
        <v>4.9392</v>
      </c>
      <c r="S48" s="17" t="n">
        <v>4.5573</v>
      </c>
      <c r="T48" s="17" t="n">
        <v>4.2189</v>
      </c>
      <c r="U48" s="17" t="n">
        <v>3.9171</v>
      </c>
      <c r="V48" s="17" t="n">
        <v>3.6464</v>
      </c>
    </row>
    <row r="49" customFormat="false" ht="12.75" hidden="false" customHeight="false" outlineLevel="0" collapsed="false">
      <c r="A49" s="18"/>
      <c r="B49" s="16" t="n">
        <v>59</v>
      </c>
      <c r="C49" s="14" t="n">
        <v>104.5151</v>
      </c>
      <c r="D49" s="17" t="n">
        <v>51.3466</v>
      </c>
      <c r="E49" s="17" t="n">
        <v>33.6294</v>
      </c>
      <c r="F49" s="17" t="n">
        <v>24.7751</v>
      </c>
      <c r="G49" s="17" t="n">
        <v>19.4659</v>
      </c>
      <c r="H49" s="17" t="n">
        <v>15.9293</v>
      </c>
      <c r="I49" s="17" t="n">
        <v>13.4057</v>
      </c>
      <c r="J49" s="17" t="n">
        <v>11.5152</v>
      </c>
      <c r="K49" s="17" t="n">
        <v>10.0468</v>
      </c>
      <c r="L49" s="17" t="n">
        <v>8.874</v>
      </c>
      <c r="M49" s="17" t="n">
        <v>7.9159</v>
      </c>
      <c r="N49" s="17" t="n">
        <v>7.1192</v>
      </c>
      <c r="O49" s="17" t="n">
        <v>6.4464</v>
      </c>
      <c r="P49" s="17" t="n">
        <v>5.8711</v>
      </c>
      <c r="Q49" s="17" t="n">
        <v>5.3736</v>
      </c>
      <c r="R49" s="17" t="n">
        <v>4.9396</v>
      </c>
      <c r="S49" s="17" t="n">
        <v>4.5578</v>
      </c>
      <c r="T49" s="17" t="n">
        <v>4.2194</v>
      </c>
      <c r="U49" s="17" t="n">
        <v>3.9176</v>
      </c>
      <c r="V49" s="17" t="n">
        <v>3.6469</v>
      </c>
    </row>
    <row r="50" customFormat="false" ht="12.75" hidden="false" customHeight="false" outlineLevel="0" collapsed="false">
      <c r="A50" s="18"/>
      <c r="B50" s="16" t="n">
        <v>60</v>
      </c>
      <c r="C50" s="14" t="n">
        <v>104.5151</v>
      </c>
      <c r="D50" s="17" t="n">
        <v>51.3468</v>
      </c>
      <c r="E50" s="17" t="n">
        <v>33.6294</v>
      </c>
      <c r="F50" s="17" t="n">
        <v>24.7753</v>
      </c>
      <c r="G50" s="17" t="n">
        <v>19.466</v>
      </c>
      <c r="H50" s="17" t="n">
        <v>15.9296</v>
      </c>
      <c r="I50" s="17" t="n">
        <v>13.406</v>
      </c>
      <c r="J50" s="17" t="n">
        <v>11.5155</v>
      </c>
      <c r="K50" s="17" t="n">
        <v>10.0471</v>
      </c>
      <c r="L50" s="17" t="n">
        <v>8.8744</v>
      </c>
      <c r="M50" s="17" t="n">
        <v>7.9163</v>
      </c>
      <c r="N50" s="17" t="n">
        <v>7.1196</v>
      </c>
      <c r="O50" s="17" t="n">
        <v>6.4468</v>
      </c>
      <c r="P50" s="17" t="n">
        <v>5.8716</v>
      </c>
      <c r="Q50" s="17" t="n">
        <v>5.3742</v>
      </c>
      <c r="R50" s="17" t="n">
        <v>4.9402</v>
      </c>
      <c r="S50" s="17" t="n">
        <v>4.5583</v>
      </c>
      <c r="T50" s="17" t="n">
        <v>4.22</v>
      </c>
      <c r="U50" s="17" t="n">
        <v>3.9181</v>
      </c>
      <c r="V50" s="17" t="n">
        <v>3.6475</v>
      </c>
    </row>
    <row r="51" customFormat="false" ht="12.75" hidden="false" customHeight="false" outlineLevel="0" collapsed="false">
      <c r="A51" s="18"/>
      <c r="B51" s="16" t="n">
        <v>61</v>
      </c>
      <c r="C51" s="14" t="n">
        <v>104.5151</v>
      </c>
      <c r="D51" s="17" t="n">
        <v>51.3468</v>
      </c>
      <c r="E51" s="17" t="n">
        <v>33.6297</v>
      </c>
      <c r="F51" s="17" t="n">
        <v>24.7754</v>
      </c>
      <c r="G51" s="17" t="n">
        <v>19.4663</v>
      </c>
      <c r="H51" s="17" t="n">
        <v>15.9299</v>
      </c>
      <c r="I51" s="17" t="n">
        <v>13.4064</v>
      </c>
      <c r="J51" s="17" t="n">
        <v>11.5159</v>
      </c>
      <c r="K51" s="17" t="n">
        <v>10.0476</v>
      </c>
      <c r="L51" s="17" t="n">
        <v>8.8749</v>
      </c>
      <c r="M51" s="17" t="n">
        <v>7.9169</v>
      </c>
      <c r="N51" s="17" t="n">
        <v>7.1202</v>
      </c>
      <c r="O51" s="17" t="n">
        <v>6.4474</v>
      </c>
      <c r="P51" s="17" t="n">
        <v>5.8721</v>
      </c>
      <c r="Q51" s="17" t="n">
        <v>5.3748</v>
      </c>
      <c r="R51" s="17" t="n">
        <v>4.9408</v>
      </c>
      <c r="S51" s="17" t="n">
        <v>4.559</v>
      </c>
      <c r="T51" s="17" t="n">
        <v>4.2206</v>
      </c>
      <c r="U51" s="17" t="n">
        <v>3.9187</v>
      </c>
      <c r="V51" s="17" t="n">
        <v>3.6481</v>
      </c>
    </row>
    <row r="52" customFormat="false" ht="12.75" hidden="false" customHeight="false" outlineLevel="0" collapsed="false">
      <c r="A52" s="18"/>
      <c r="B52" s="16" t="n">
        <v>62</v>
      </c>
      <c r="C52" s="14" t="n">
        <v>104.5151</v>
      </c>
      <c r="D52" s="17" t="n">
        <v>51.3469</v>
      </c>
      <c r="E52" s="17" t="n">
        <v>33.6298</v>
      </c>
      <c r="F52" s="17" t="n">
        <v>24.7756</v>
      </c>
      <c r="G52" s="17" t="n">
        <v>19.4665</v>
      </c>
      <c r="H52" s="17" t="n">
        <v>15.9301</v>
      </c>
      <c r="I52" s="17" t="n">
        <v>13.4066</v>
      </c>
      <c r="J52" s="17" t="n">
        <v>11.5163</v>
      </c>
      <c r="K52" s="17" t="n">
        <v>10.0479</v>
      </c>
      <c r="L52" s="17" t="n">
        <v>8.8753</v>
      </c>
      <c r="M52" s="17" t="n">
        <v>7.9174</v>
      </c>
      <c r="N52" s="17" t="n">
        <v>7.1206</v>
      </c>
      <c r="O52" s="17" t="n">
        <v>6.448</v>
      </c>
      <c r="P52" s="17" t="n">
        <v>5.8727</v>
      </c>
      <c r="Q52" s="17" t="n">
        <v>5.3754</v>
      </c>
      <c r="R52" s="17" t="n">
        <v>4.9415</v>
      </c>
      <c r="S52" s="17" t="n">
        <v>4.5597</v>
      </c>
      <c r="T52" s="17" t="n">
        <v>4.2212</v>
      </c>
      <c r="U52" s="17" t="n">
        <v>3.9194</v>
      </c>
      <c r="V52" s="17" t="n">
        <v>3.6487</v>
      </c>
    </row>
    <row r="53" customFormat="false" ht="12.75" hidden="false" customHeight="false" outlineLevel="0" collapsed="false">
      <c r="A53" s="18"/>
      <c r="B53" s="16" t="n">
        <v>63</v>
      </c>
      <c r="C53" s="14" t="n">
        <v>104.5151</v>
      </c>
      <c r="D53" s="17" t="n">
        <v>51.3471</v>
      </c>
      <c r="E53" s="17" t="n">
        <v>33.6299</v>
      </c>
      <c r="F53" s="17" t="n">
        <v>24.7758</v>
      </c>
      <c r="G53" s="17" t="n">
        <v>19.4668</v>
      </c>
      <c r="H53" s="17" t="n">
        <v>15.9305</v>
      </c>
      <c r="I53" s="17" t="n">
        <v>13.407</v>
      </c>
      <c r="J53" s="17" t="n">
        <v>11.5167</v>
      </c>
      <c r="K53" s="17" t="n">
        <v>10.0484</v>
      </c>
      <c r="L53" s="17" t="n">
        <v>8.8758</v>
      </c>
      <c r="M53" s="17" t="n">
        <v>7.9179</v>
      </c>
      <c r="N53" s="17" t="n">
        <v>7.1213</v>
      </c>
      <c r="O53" s="17" t="n">
        <v>6.4487</v>
      </c>
      <c r="P53" s="17" t="n">
        <v>5.8734</v>
      </c>
      <c r="Q53" s="17" t="n">
        <v>5.3761</v>
      </c>
      <c r="R53" s="17" t="n">
        <v>4.9422</v>
      </c>
      <c r="S53" s="17" t="n">
        <v>4.5604</v>
      </c>
      <c r="T53" s="17" t="n">
        <v>4.2219</v>
      </c>
      <c r="U53" s="17" t="n">
        <v>3.9201</v>
      </c>
      <c r="V53" s="17" t="n">
        <v>3.6494</v>
      </c>
    </row>
    <row r="54" customFormat="false" ht="12.75" hidden="false" customHeight="false" outlineLevel="0" collapsed="false">
      <c r="A54" s="18"/>
      <c r="B54" s="16" t="n">
        <v>64</v>
      </c>
      <c r="C54" s="14" t="n">
        <v>104.5151</v>
      </c>
      <c r="D54" s="17" t="n">
        <v>51.347</v>
      </c>
      <c r="E54" s="17" t="n">
        <v>33.6301</v>
      </c>
      <c r="F54" s="17" t="n">
        <v>24.776</v>
      </c>
      <c r="G54" s="17" t="n">
        <v>19.4671</v>
      </c>
      <c r="H54" s="17" t="n">
        <v>15.9308</v>
      </c>
      <c r="I54" s="17" t="n">
        <v>13.4074</v>
      </c>
      <c r="J54" s="17" t="n">
        <v>11.5172</v>
      </c>
      <c r="K54" s="17" t="n">
        <v>10.049</v>
      </c>
      <c r="L54" s="17" t="n">
        <v>8.8764</v>
      </c>
      <c r="M54" s="17" t="n">
        <v>7.9186</v>
      </c>
      <c r="N54" s="17" t="n">
        <v>7.122</v>
      </c>
      <c r="O54" s="17" t="n">
        <v>6.4494</v>
      </c>
      <c r="P54" s="17" t="n">
        <v>5.8742</v>
      </c>
      <c r="Q54" s="17" t="n">
        <v>5.377</v>
      </c>
      <c r="R54" s="17" t="n">
        <v>4.943</v>
      </c>
      <c r="S54" s="17" t="n">
        <v>4.5612</v>
      </c>
      <c r="T54" s="17" t="n">
        <v>4.2228</v>
      </c>
      <c r="U54" s="17" t="n">
        <v>3.9208</v>
      </c>
      <c r="V54" s="17" t="n">
        <v>3.6501</v>
      </c>
    </row>
    <row r="55" customFormat="false" ht="12.75" hidden="false" customHeight="false" outlineLevel="0" collapsed="false">
      <c r="A55" s="18"/>
      <c r="B55" s="16" t="n">
        <v>65</v>
      </c>
      <c r="C55" s="14" t="n">
        <v>104.5151</v>
      </c>
      <c r="D55" s="17" t="n">
        <v>51.3472</v>
      </c>
      <c r="E55" s="17" t="n">
        <v>33.6303</v>
      </c>
      <c r="F55" s="17" t="n">
        <v>24.7764</v>
      </c>
      <c r="G55" s="17" t="n">
        <v>19.4675</v>
      </c>
      <c r="H55" s="17" t="n">
        <v>15.9313</v>
      </c>
      <c r="I55" s="17" t="n">
        <v>13.4079</v>
      </c>
      <c r="J55" s="17" t="n">
        <v>11.5179</v>
      </c>
      <c r="K55" s="17" t="n">
        <v>10.0497</v>
      </c>
      <c r="L55" s="17" t="n">
        <v>8.8772</v>
      </c>
      <c r="M55" s="17" t="n">
        <v>7.9195</v>
      </c>
      <c r="N55" s="17" t="n">
        <v>7.1229</v>
      </c>
      <c r="O55" s="17" t="n">
        <v>6.4503</v>
      </c>
      <c r="P55" s="17" t="n">
        <v>5.8751</v>
      </c>
      <c r="Q55" s="17" t="n">
        <v>5.3779</v>
      </c>
      <c r="R55" s="17" t="n">
        <v>4.944</v>
      </c>
      <c r="S55" s="17" t="n">
        <v>4.5621</v>
      </c>
      <c r="T55" s="17" t="n">
        <v>4.2237</v>
      </c>
      <c r="U55" s="17" t="n">
        <v>3.9217</v>
      </c>
      <c r="V55" s="17" t="n">
        <v>3.651</v>
      </c>
    </row>
    <row r="56" customFormat="false" ht="12.75" hidden="false" customHeight="false" outlineLevel="0" collapsed="false">
      <c r="A56" s="18"/>
      <c r="B56" s="16" t="n">
        <v>66</v>
      </c>
      <c r="C56" s="14" t="n">
        <v>104.5151</v>
      </c>
      <c r="D56" s="17" t="n">
        <v>51.3473</v>
      </c>
      <c r="E56" s="17" t="n">
        <v>33.6305</v>
      </c>
      <c r="F56" s="17" t="n">
        <v>24.7767</v>
      </c>
      <c r="G56" s="17" t="n">
        <v>19.468</v>
      </c>
      <c r="H56" s="17" t="n">
        <v>15.9319</v>
      </c>
      <c r="I56" s="17" t="n">
        <v>13.4087</v>
      </c>
      <c r="J56" s="17" t="n">
        <v>11.5186</v>
      </c>
      <c r="K56" s="17" t="n">
        <v>10.0505</v>
      </c>
      <c r="L56" s="17" t="n">
        <v>8.8781</v>
      </c>
      <c r="M56" s="17" t="n">
        <v>7.9204</v>
      </c>
      <c r="N56" s="17" t="n">
        <v>7.124</v>
      </c>
      <c r="O56" s="17" t="n">
        <v>6.4513</v>
      </c>
      <c r="P56" s="17" t="n">
        <v>5.8762</v>
      </c>
      <c r="Q56" s="17" t="n">
        <v>5.379</v>
      </c>
      <c r="R56" s="17" t="n">
        <v>4.9451</v>
      </c>
      <c r="S56" s="17" t="n">
        <v>4.5631</v>
      </c>
      <c r="T56" s="17" t="n">
        <v>4.2247</v>
      </c>
      <c r="U56" s="17" t="n">
        <v>3.9227</v>
      </c>
      <c r="V56" s="17" t="n">
        <v>3.6519</v>
      </c>
    </row>
    <row r="57" customFormat="false" ht="12.75" hidden="false" customHeight="false" outlineLevel="0" collapsed="false">
      <c r="A57" s="18"/>
      <c r="B57" s="16" t="n">
        <v>67</v>
      </c>
      <c r="C57" s="14" t="n">
        <v>104.5151</v>
      </c>
      <c r="D57" s="17" t="n">
        <v>51.3475</v>
      </c>
      <c r="E57" s="17" t="n">
        <v>33.6309</v>
      </c>
      <c r="F57" s="17" t="n">
        <v>24.7772</v>
      </c>
      <c r="G57" s="17" t="n">
        <v>19.4685</v>
      </c>
      <c r="H57" s="17" t="n">
        <v>15.9326</v>
      </c>
      <c r="I57" s="17" t="n">
        <v>13.4095</v>
      </c>
      <c r="J57" s="17" t="n">
        <v>11.5195</v>
      </c>
      <c r="K57" s="17" t="n">
        <v>10.0516</v>
      </c>
      <c r="L57" s="17" t="n">
        <v>8.8791</v>
      </c>
      <c r="M57" s="17" t="n">
        <v>7.9215</v>
      </c>
      <c r="N57" s="17" t="n">
        <v>7.1251</v>
      </c>
      <c r="O57" s="17" t="n">
        <v>6.4526</v>
      </c>
      <c r="P57" s="17" t="n">
        <v>5.8774</v>
      </c>
      <c r="Q57" s="17" t="n">
        <v>5.3802</v>
      </c>
      <c r="R57" s="17" t="n">
        <v>4.9462</v>
      </c>
      <c r="S57" s="17" t="n">
        <v>4.5643</v>
      </c>
      <c r="T57" s="17" t="n">
        <v>4.2258</v>
      </c>
      <c r="U57" s="17" t="n">
        <v>3.9237</v>
      </c>
      <c r="V57" s="17" t="n">
        <v>3.6529</v>
      </c>
    </row>
    <row r="58" customFormat="false" ht="12.75" hidden="false" customHeight="false" outlineLevel="0" collapsed="false">
      <c r="A58" s="18"/>
      <c r="B58" s="16" t="n">
        <v>68</v>
      </c>
      <c r="C58" s="14" t="n">
        <v>104.5151</v>
      </c>
      <c r="D58" s="17" t="n">
        <v>51.3478</v>
      </c>
      <c r="E58" s="17" t="n">
        <v>33.6313</v>
      </c>
      <c r="F58" s="17" t="n">
        <v>24.7777</v>
      </c>
      <c r="G58" s="17" t="n">
        <v>19.4692</v>
      </c>
      <c r="H58" s="17" t="n">
        <v>15.9334</v>
      </c>
      <c r="I58" s="17" t="n">
        <v>13.4104</v>
      </c>
      <c r="J58" s="17" t="n">
        <v>11.5205</v>
      </c>
      <c r="K58" s="17" t="n">
        <v>10.0527</v>
      </c>
      <c r="L58" s="17" t="n">
        <v>8.8803</v>
      </c>
      <c r="M58" s="17" t="n">
        <v>7.9227</v>
      </c>
      <c r="N58" s="17" t="n">
        <v>7.1263</v>
      </c>
      <c r="O58" s="17" t="n">
        <v>6.4538</v>
      </c>
      <c r="P58" s="17" t="n">
        <v>5.8787</v>
      </c>
      <c r="Q58" s="17" t="n">
        <v>5.3815</v>
      </c>
      <c r="R58" s="17" t="n">
        <v>4.9474</v>
      </c>
      <c r="S58" s="17" t="n">
        <v>4.5655</v>
      </c>
      <c r="T58" s="17" t="n">
        <v>4.227</v>
      </c>
      <c r="U58" s="17" t="n">
        <v>3.9249</v>
      </c>
      <c r="V58" s="17" t="n">
        <v>3.6539</v>
      </c>
    </row>
    <row r="59" customFormat="false" ht="12.75" hidden="false" customHeight="false" outlineLevel="0" collapsed="false">
      <c r="A59" s="18"/>
      <c r="B59" s="16" t="n">
        <v>69</v>
      </c>
      <c r="C59" s="14" t="n">
        <v>104.5151</v>
      </c>
      <c r="D59" s="17" t="n">
        <v>51.348</v>
      </c>
      <c r="E59" s="17" t="n">
        <v>33.6317</v>
      </c>
      <c r="F59" s="17" t="n">
        <v>24.7784</v>
      </c>
      <c r="G59" s="17" t="n">
        <v>19.47</v>
      </c>
      <c r="H59" s="17" t="n">
        <v>15.9342</v>
      </c>
      <c r="I59" s="17" t="n">
        <v>13.4113</v>
      </c>
      <c r="J59" s="17" t="n">
        <v>11.5216</v>
      </c>
      <c r="K59" s="17" t="n">
        <v>10.0537</v>
      </c>
      <c r="L59" s="17" t="n">
        <v>8.8815</v>
      </c>
      <c r="M59" s="17" t="n">
        <v>7.9239</v>
      </c>
      <c r="N59" s="17" t="n">
        <v>7.1275</v>
      </c>
      <c r="O59" s="17" t="n">
        <v>6.4551</v>
      </c>
      <c r="P59" s="17" t="n">
        <v>5.8799</v>
      </c>
      <c r="Q59" s="17" t="n">
        <v>5.3827</v>
      </c>
      <c r="R59" s="17" t="n">
        <v>4.9487</v>
      </c>
      <c r="S59" s="17" t="n">
        <v>4.5667</v>
      </c>
      <c r="T59" s="17" t="n">
        <v>4.2281</v>
      </c>
      <c r="U59" s="17" t="n">
        <v>3.92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4.5151</v>
      </c>
      <c r="D60" s="17" t="n">
        <v>51.3483</v>
      </c>
      <c r="E60" s="17" t="n">
        <v>33.6321</v>
      </c>
      <c r="F60" s="17" t="n">
        <v>24.7789</v>
      </c>
      <c r="G60" s="17" t="n">
        <v>19.4707</v>
      </c>
      <c r="H60" s="17" t="n">
        <v>15.935</v>
      </c>
      <c r="I60" s="17" t="n">
        <v>13.4122</v>
      </c>
      <c r="J60" s="17" t="n">
        <v>11.5225</v>
      </c>
      <c r="K60" s="17" t="n">
        <v>10.0548</v>
      </c>
      <c r="L60" s="17" t="n">
        <v>8.8826</v>
      </c>
      <c r="M60" s="17" t="n">
        <v>7.9251</v>
      </c>
      <c r="N60" s="17" t="n">
        <v>7.1287</v>
      </c>
      <c r="O60" s="17" t="n">
        <v>6.4563</v>
      </c>
      <c r="P60" s="17" t="n">
        <v>5.8812</v>
      </c>
      <c r="Q60" s="17" t="n">
        <v>5.384</v>
      </c>
      <c r="R60" s="17" t="n">
        <v>4.9499</v>
      </c>
      <c r="S60" s="17" t="n">
        <v>4.568</v>
      </c>
      <c r="T60" s="17" t="n">
        <v>4.229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4.5151</v>
      </c>
      <c r="D61" s="17" t="n">
        <v>51.3486</v>
      </c>
      <c r="E61" s="17" t="n">
        <v>33.6328</v>
      </c>
      <c r="F61" s="17" t="n">
        <v>24.7796</v>
      </c>
      <c r="G61" s="17" t="n">
        <v>19.4715</v>
      </c>
      <c r="H61" s="17" t="n">
        <v>15.936</v>
      </c>
      <c r="I61" s="17" t="n">
        <v>13.4132</v>
      </c>
      <c r="J61" s="17" t="n">
        <v>11.5236</v>
      </c>
      <c r="K61" s="17" t="n">
        <v>10.056</v>
      </c>
      <c r="L61" s="17" t="n">
        <v>8.8838</v>
      </c>
      <c r="M61" s="17" t="n">
        <v>7.9264</v>
      </c>
      <c r="N61" s="17" t="n">
        <v>7.1301</v>
      </c>
      <c r="O61" s="17" t="n">
        <v>6.4577</v>
      </c>
      <c r="P61" s="17" t="n">
        <v>5.8827</v>
      </c>
      <c r="Q61" s="17" t="n">
        <v>5.3854</v>
      </c>
      <c r="R61" s="17" t="n">
        <v>4.9514</v>
      </c>
      <c r="S61" s="17" t="n">
        <v>4.569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4.5151</v>
      </c>
      <c r="D62" s="17" t="n">
        <v>51.3488</v>
      </c>
      <c r="E62" s="17" t="n">
        <v>33.6329</v>
      </c>
      <c r="F62" s="17" t="n">
        <v>24.7799</v>
      </c>
      <c r="G62" s="17" t="n">
        <v>19.4719</v>
      </c>
      <c r="H62" s="17" t="n">
        <v>15.9365</v>
      </c>
      <c r="I62" s="17" t="n">
        <v>13.4139</v>
      </c>
      <c r="J62" s="17" t="n">
        <v>11.5244</v>
      </c>
      <c r="K62" s="17" t="n">
        <v>10.0568</v>
      </c>
      <c r="L62" s="17" t="n">
        <v>8.8849</v>
      </c>
      <c r="M62" s="17" t="n">
        <v>7.9275</v>
      </c>
      <c r="N62" s="17" t="n">
        <v>7.1313</v>
      </c>
      <c r="O62" s="17" t="n">
        <v>6.4589</v>
      </c>
      <c r="P62" s="17" t="n">
        <v>5.8839</v>
      </c>
      <c r="Q62" s="17" t="n">
        <v>5.3867</v>
      </c>
      <c r="R62" s="17" t="n">
        <v>4.952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4.5151</v>
      </c>
      <c r="D63" s="17" t="n">
        <v>51.3488</v>
      </c>
      <c r="E63" s="17" t="n">
        <v>33.6332</v>
      </c>
      <c r="F63" s="17" t="n">
        <v>24.7804</v>
      </c>
      <c r="G63" s="17" t="n">
        <v>19.4725</v>
      </c>
      <c r="H63" s="17" t="n">
        <v>15.9372</v>
      </c>
      <c r="I63" s="17" t="n">
        <v>13.4148</v>
      </c>
      <c r="J63" s="17" t="n">
        <v>11.5255</v>
      </c>
      <c r="K63" s="17" t="n">
        <v>10.0581</v>
      </c>
      <c r="L63" s="17" t="n">
        <v>8.8863</v>
      </c>
      <c r="M63" s="17" t="n">
        <v>7.929</v>
      </c>
      <c r="N63" s="17" t="n">
        <v>7.1329</v>
      </c>
      <c r="O63" s="17" t="n">
        <v>6.4605</v>
      </c>
      <c r="P63" s="17" t="n">
        <v>5.8855</v>
      </c>
      <c r="Q63" s="17" t="n">
        <v>5.3882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4.5151</v>
      </c>
      <c r="D64" s="17" t="n">
        <v>51.3492</v>
      </c>
      <c r="E64" s="17" t="n">
        <v>33.6338</v>
      </c>
      <c r="F64" s="17" t="n">
        <v>24.7812</v>
      </c>
      <c r="G64" s="17" t="n">
        <v>19.4735</v>
      </c>
      <c r="H64" s="17" t="n">
        <v>15.9385</v>
      </c>
      <c r="I64" s="17" t="n">
        <v>13.4163</v>
      </c>
      <c r="J64" s="17" t="n">
        <v>11.5272</v>
      </c>
      <c r="K64" s="17" t="n">
        <v>10.06</v>
      </c>
      <c r="L64" s="17" t="n">
        <v>8.8882</v>
      </c>
      <c r="M64" s="17" t="n">
        <v>7.9311</v>
      </c>
      <c r="N64" s="17" t="n">
        <v>7.1351</v>
      </c>
      <c r="O64" s="17" t="n">
        <v>6.4628</v>
      </c>
      <c r="P64" s="17" t="n">
        <v>5.887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4.5151</v>
      </c>
      <c r="D65" s="17" t="n">
        <v>51.3495</v>
      </c>
      <c r="E65" s="17" t="n">
        <v>33.6344</v>
      </c>
      <c r="F65" s="17" t="n">
        <v>24.7821</v>
      </c>
      <c r="G65" s="17" t="n">
        <v>19.4747</v>
      </c>
      <c r="H65" s="17" t="n">
        <v>15.9399</v>
      </c>
      <c r="I65" s="17" t="n">
        <v>13.4179</v>
      </c>
      <c r="J65" s="17" t="n">
        <v>11.529</v>
      </c>
      <c r="K65" s="17" t="n">
        <v>10.062</v>
      </c>
      <c r="L65" s="17" t="n">
        <v>8.8905</v>
      </c>
      <c r="M65" s="17" t="n">
        <v>7.9335</v>
      </c>
      <c r="N65" s="17" t="n">
        <v>7.1375</v>
      </c>
      <c r="O65" s="17" t="n">
        <v>6.4651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4.5151</v>
      </c>
      <c r="D66" s="17" t="n">
        <v>51.35</v>
      </c>
      <c r="E66" s="17" t="n">
        <v>33.6352</v>
      </c>
      <c r="F66" s="17" t="n">
        <v>24.7832</v>
      </c>
      <c r="G66" s="17" t="n">
        <v>19.4762</v>
      </c>
      <c r="H66" s="17" t="n">
        <v>15.9418</v>
      </c>
      <c r="I66" s="17" t="n">
        <v>13.4201</v>
      </c>
      <c r="J66" s="17" t="n">
        <v>11.5315</v>
      </c>
      <c r="K66" s="17" t="n">
        <v>10.0647</v>
      </c>
      <c r="L66" s="17" t="n">
        <v>8.8933</v>
      </c>
      <c r="M66" s="17" t="n">
        <v>7.9364</v>
      </c>
      <c r="N66" s="17" t="n">
        <v>7.140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4.5151</v>
      </c>
      <c r="D67" s="17" t="n">
        <v>51.3506</v>
      </c>
      <c r="E67" s="17" t="n">
        <v>33.6363</v>
      </c>
      <c r="F67" s="17" t="n">
        <v>24.7848</v>
      </c>
      <c r="G67" s="17" t="n">
        <v>19.4782</v>
      </c>
      <c r="H67" s="17" t="n">
        <v>15.9442</v>
      </c>
      <c r="I67" s="17" t="n">
        <v>13.4229</v>
      </c>
      <c r="J67" s="17" t="n">
        <v>11.5345</v>
      </c>
      <c r="K67" s="17" t="n">
        <v>10.0679</v>
      </c>
      <c r="L67" s="17" t="n">
        <v>8.8967</v>
      </c>
      <c r="M67" s="17" t="n">
        <v>7.939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4.5151</v>
      </c>
      <c r="D68" s="17" t="n">
        <v>51.3514</v>
      </c>
      <c r="E68" s="17" t="n">
        <v>33.6377</v>
      </c>
      <c r="F68" s="17" t="n">
        <v>24.7868</v>
      </c>
      <c r="G68" s="17" t="n">
        <v>19.4807</v>
      </c>
      <c r="H68" s="17" t="n">
        <v>15.9471</v>
      </c>
      <c r="I68" s="17" t="n">
        <v>13.4262</v>
      </c>
      <c r="J68" s="17" t="n">
        <v>11.5381</v>
      </c>
      <c r="K68" s="17" t="n">
        <v>10.0717</v>
      </c>
      <c r="L68" s="17" t="n">
        <v>8.900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4.5151</v>
      </c>
      <c r="D69" s="17" t="n">
        <v>51.3523</v>
      </c>
      <c r="E69" s="17" t="n">
        <v>33.6393</v>
      </c>
      <c r="F69" s="17" t="n">
        <v>24.789</v>
      </c>
      <c r="G69" s="17" t="n">
        <v>19.4835</v>
      </c>
      <c r="H69" s="17" t="n">
        <v>15.9503</v>
      </c>
      <c r="I69" s="17" t="n">
        <v>13.4298</v>
      </c>
      <c r="J69" s="17" t="n">
        <v>11.542</v>
      </c>
      <c r="K69" s="17" t="n">
        <v>10.075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4.5151</v>
      </c>
      <c r="D70" s="17" t="n">
        <v>51.3532</v>
      </c>
      <c r="E70" s="17" t="n">
        <v>33.6411</v>
      </c>
      <c r="F70" s="17" t="n">
        <v>24.7915</v>
      </c>
      <c r="G70" s="17" t="n">
        <v>19.4866</v>
      </c>
      <c r="H70" s="17" t="n">
        <v>15.9539</v>
      </c>
      <c r="I70" s="17" t="n">
        <v>13.4338</v>
      </c>
      <c r="J70" s="17" t="n">
        <v>11.546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3.5197</v>
      </c>
      <c r="D8" s="15" t="n">
        <v>50.6083</v>
      </c>
      <c r="E8" s="15" t="n">
        <v>32.9804</v>
      </c>
      <c r="F8" s="15" t="n">
        <v>24.1735</v>
      </c>
      <c r="G8" s="15" t="n">
        <v>18.8952</v>
      </c>
      <c r="H8" s="15" t="n">
        <v>15.3812</v>
      </c>
      <c r="I8" s="15" t="n">
        <v>12.8753</v>
      </c>
      <c r="J8" s="15" t="n">
        <v>10.9997</v>
      </c>
      <c r="K8" s="15" t="n">
        <v>9.5442</v>
      </c>
      <c r="L8" s="15" t="n">
        <v>8.3829</v>
      </c>
      <c r="M8" s="15" t="n">
        <v>7.4355</v>
      </c>
      <c r="N8" s="15" t="n">
        <v>6.6486</v>
      </c>
      <c r="O8" s="15" t="n">
        <v>5.9852</v>
      </c>
      <c r="P8" s="15" t="n">
        <v>5.4188</v>
      </c>
      <c r="Q8" s="15" t="n">
        <v>4.9299</v>
      </c>
      <c r="R8" s="15" t="n">
        <v>4.5043</v>
      </c>
      <c r="S8" s="15" t="n">
        <v>4.1305</v>
      </c>
      <c r="T8" s="15" t="n">
        <v>3.8001</v>
      </c>
      <c r="U8" s="15" t="n">
        <v>3.5062</v>
      </c>
      <c r="V8" s="15" t="n">
        <v>3.2431</v>
      </c>
    </row>
    <row r="9" customFormat="false" ht="12.75" hidden="false" customHeight="false" outlineLevel="0" collapsed="false">
      <c r="A9" s="13"/>
      <c r="B9" s="16" t="n">
        <v>19</v>
      </c>
      <c r="C9" s="14" t="n">
        <v>103.5197</v>
      </c>
      <c r="D9" s="17" t="n">
        <v>50.6082</v>
      </c>
      <c r="E9" s="17" t="n">
        <v>32.9803</v>
      </c>
      <c r="F9" s="17" t="n">
        <v>24.1736</v>
      </c>
      <c r="G9" s="17" t="n">
        <v>18.8952</v>
      </c>
      <c r="H9" s="17" t="n">
        <v>15.3811</v>
      </c>
      <c r="I9" s="17" t="n">
        <v>12.8754</v>
      </c>
      <c r="J9" s="17" t="n">
        <v>10.9997</v>
      </c>
      <c r="K9" s="17" t="n">
        <v>9.5442</v>
      </c>
      <c r="L9" s="17" t="n">
        <v>8.3829</v>
      </c>
      <c r="M9" s="17" t="n">
        <v>7.4355</v>
      </c>
      <c r="N9" s="17" t="n">
        <v>6.6486</v>
      </c>
      <c r="O9" s="17" t="n">
        <v>5.9852</v>
      </c>
      <c r="P9" s="17" t="n">
        <v>5.4188</v>
      </c>
      <c r="Q9" s="17" t="n">
        <v>4.93</v>
      </c>
      <c r="R9" s="17" t="n">
        <v>4.5043</v>
      </c>
      <c r="S9" s="17" t="n">
        <v>4.1305</v>
      </c>
      <c r="T9" s="17" t="n">
        <v>3.8</v>
      </c>
      <c r="U9" s="17" t="n">
        <v>3.5062</v>
      </c>
      <c r="V9" s="17" t="n">
        <v>3.2432</v>
      </c>
    </row>
    <row r="10" customFormat="false" ht="12.75" hidden="false" customHeight="false" outlineLevel="0" collapsed="false">
      <c r="A10" s="13"/>
      <c r="B10" s="16" t="n">
        <v>20</v>
      </c>
      <c r="C10" s="14" t="n">
        <v>103.5197</v>
      </c>
      <c r="D10" s="17" t="n">
        <v>50.6083</v>
      </c>
      <c r="E10" s="17" t="n">
        <v>32.9803</v>
      </c>
      <c r="F10" s="17" t="n">
        <v>24.1735</v>
      </c>
      <c r="G10" s="17" t="n">
        <v>18.8953</v>
      </c>
      <c r="H10" s="17" t="n">
        <v>15.3812</v>
      </c>
      <c r="I10" s="17" t="n">
        <v>12.8753</v>
      </c>
      <c r="J10" s="17" t="n">
        <v>10.9998</v>
      </c>
      <c r="K10" s="17" t="n">
        <v>9.5442</v>
      </c>
      <c r="L10" s="17" t="n">
        <v>8.3829</v>
      </c>
      <c r="M10" s="17" t="n">
        <v>7.4355</v>
      </c>
      <c r="N10" s="17" t="n">
        <v>6.6487</v>
      </c>
      <c r="O10" s="17" t="n">
        <v>5.9852</v>
      </c>
      <c r="P10" s="17" t="n">
        <v>5.4188</v>
      </c>
      <c r="Q10" s="17" t="n">
        <v>4.9299</v>
      </c>
      <c r="R10" s="17" t="n">
        <v>4.5043</v>
      </c>
      <c r="S10" s="17" t="n">
        <v>4.1305</v>
      </c>
      <c r="T10" s="17" t="n">
        <v>3.8001</v>
      </c>
      <c r="U10" s="17" t="n">
        <v>3.5062</v>
      </c>
      <c r="V10" s="17" t="n">
        <v>3.2432</v>
      </c>
    </row>
    <row r="11" customFormat="false" ht="12.75" hidden="false" customHeight="false" outlineLevel="0" collapsed="false">
      <c r="A11" s="13"/>
      <c r="B11" s="16" t="n">
        <v>21</v>
      </c>
      <c r="C11" s="14" t="n">
        <v>103.5197</v>
      </c>
      <c r="D11" s="17" t="n">
        <v>50.6082</v>
      </c>
      <c r="E11" s="17" t="n">
        <v>32.9803</v>
      </c>
      <c r="F11" s="17" t="n">
        <v>24.1735</v>
      </c>
      <c r="G11" s="17" t="n">
        <v>18.8952</v>
      </c>
      <c r="H11" s="17" t="n">
        <v>15.3811</v>
      </c>
      <c r="I11" s="17" t="n">
        <v>12.8754</v>
      </c>
      <c r="J11" s="17" t="n">
        <v>10.9997</v>
      </c>
      <c r="K11" s="17" t="n">
        <v>9.5443</v>
      </c>
      <c r="L11" s="17" t="n">
        <v>8.3829</v>
      </c>
      <c r="M11" s="17" t="n">
        <v>7.4355</v>
      </c>
      <c r="N11" s="17" t="n">
        <v>6.6487</v>
      </c>
      <c r="O11" s="17" t="n">
        <v>5.9852</v>
      </c>
      <c r="P11" s="17" t="n">
        <v>5.4188</v>
      </c>
      <c r="Q11" s="17" t="n">
        <v>4.93</v>
      </c>
      <c r="R11" s="17" t="n">
        <v>4.5044</v>
      </c>
      <c r="S11" s="17" t="n">
        <v>4.1305</v>
      </c>
      <c r="T11" s="17" t="n">
        <v>3.8001</v>
      </c>
      <c r="U11" s="17" t="n">
        <v>3.5062</v>
      </c>
      <c r="V11" s="17" t="n">
        <v>3.2432</v>
      </c>
    </row>
    <row r="12" customFormat="false" ht="12.75" hidden="false" customHeight="false" outlineLevel="0" collapsed="false">
      <c r="A12" s="13"/>
      <c r="B12" s="16" t="n">
        <v>22</v>
      </c>
      <c r="C12" s="14" t="n">
        <v>103.5197</v>
      </c>
      <c r="D12" s="17" t="n">
        <v>50.6083</v>
      </c>
      <c r="E12" s="17" t="n">
        <v>32.9804</v>
      </c>
      <c r="F12" s="17" t="n">
        <v>24.1735</v>
      </c>
      <c r="G12" s="17" t="n">
        <v>18.8952</v>
      </c>
      <c r="H12" s="17" t="n">
        <v>15.3812</v>
      </c>
      <c r="I12" s="17" t="n">
        <v>12.8754</v>
      </c>
      <c r="J12" s="17" t="n">
        <v>10.9997</v>
      </c>
      <c r="K12" s="17" t="n">
        <v>9.5442</v>
      </c>
      <c r="L12" s="17" t="n">
        <v>8.3829</v>
      </c>
      <c r="M12" s="17" t="n">
        <v>7.4355</v>
      </c>
      <c r="N12" s="17" t="n">
        <v>6.6487</v>
      </c>
      <c r="O12" s="17" t="n">
        <v>5.9852</v>
      </c>
      <c r="P12" s="17" t="n">
        <v>5.4188</v>
      </c>
      <c r="Q12" s="17" t="n">
        <v>4.93</v>
      </c>
      <c r="R12" s="17" t="n">
        <v>4.5044</v>
      </c>
      <c r="S12" s="17" t="n">
        <v>4.1306</v>
      </c>
      <c r="T12" s="17" t="n">
        <v>3.8001</v>
      </c>
      <c r="U12" s="17" t="n">
        <v>3.5062</v>
      </c>
      <c r="V12" s="17" t="n">
        <v>3.2431</v>
      </c>
    </row>
    <row r="13" customFormat="false" ht="12.75" hidden="false" customHeight="false" outlineLevel="0" collapsed="false">
      <c r="A13" s="13"/>
      <c r="B13" s="16" t="n">
        <v>23</v>
      </c>
      <c r="C13" s="14" t="n">
        <v>103.5197</v>
      </c>
      <c r="D13" s="17" t="n">
        <v>50.6083</v>
      </c>
      <c r="E13" s="17" t="n">
        <v>32.9804</v>
      </c>
      <c r="F13" s="17" t="n">
        <v>24.1735</v>
      </c>
      <c r="G13" s="17" t="n">
        <v>18.8953</v>
      </c>
      <c r="H13" s="17" t="n">
        <v>15.3812</v>
      </c>
      <c r="I13" s="17" t="n">
        <v>12.8754</v>
      </c>
      <c r="J13" s="17" t="n">
        <v>10.9997</v>
      </c>
      <c r="K13" s="17" t="n">
        <v>9.5443</v>
      </c>
      <c r="L13" s="17" t="n">
        <v>8.3829</v>
      </c>
      <c r="M13" s="17" t="n">
        <v>7.4356</v>
      </c>
      <c r="N13" s="17" t="n">
        <v>6.6487</v>
      </c>
      <c r="O13" s="17" t="n">
        <v>5.9853</v>
      </c>
      <c r="P13" s="17" t="n">
        <v>5.4189</v>
      </c>
      <c r="Q13" s="17" t="n">
        <v>4.93</v>
      </c>
      <c r="R13" s="17" t="n">
        <v>4.5044</v>
      </c>
      <c r="S13" s="17" t="n">
        <v>4.1306</v>
      </c>
      <c r="T13" s="17" t="n">
        <v>3.8002</v>
      </c>
      <c r="U13" s="17" t="n">
        <v>3.5063</v>
      </c>
      <c r="V13" s="17" t="n">
        <v>3.2431</v>
      </c>
    </row>
    <row r="14" customFormat="false" ht="12.75" hidden="false" customHeight="false" outlineLevel="0" collapsed="false">
      <c r="A14" s="13"/>
      <c r="B14" s="16" t="n">
        <v>24</v>
      </c>
      <c r="C14" s="14" t="n">
        <v>103.5197</v>
      </c>
      <c r="D14" s="17" t="n">
        <v>50.6083</v>
      </c>
      <c r="E14" s="17" t="n">
        <v>32.9803</v>
      </c>
      <c r="F14" s="17" t="n">
        <v>24.1736</v>
      </c>
      <c r="G14" s="17" t="n">
        <v>18.8952</v>
      </c>
      <c r="H14" s="17" t="n">
        <v>15.3812</v>
      </c>
      <c r="I14" s="17" t="n">
        <v>12.8754</v>
      </c>
      <c r="J14" s="17" t="n">
        <v>10.9997</v>
      </c>
      <c r="K14" s="17" t="n">
        <v>9.5443</v>
      </c>
      <c r="L14" s="17" t="n">
        <v>8.383</v>
      </c>
      <c r="M14" s="17" t="n">
        <v>7.4356</v>
      </c>
      <c r="N14" s="17" t="n">
        <v>6.6487</v>
      </c>
      <c r="O14" s="17" t="n">
        <v>5.9853</v>
      </c>
      <c r="P14" s="17" t="n">
        <v>5.4188</v>
      </c>
      <c r="Q14" s="17" t="n">
        <v>4.93</v>
      </c>
      <c r="R14" s="17" t="n">
        <v>4.5044</v>
      </c>
      <c r="S14" s="17" t="n">
        <v>4.1306</v>
      </c>
      <c r="T14" s="17" t="n">
        <v>3.8001</v>
      </c>
      <c r="U14" s="17" t="n">
        <v>3.5062</v>
      </c>
      <c r="V14" s="17" t="n">
        <v>3.2432</v>
      </c>
    </row>
    <row r="15" customFormat="false" ht="12.75" hidden="false" customHeight="false" outlineLevel="0" collapsed="false">
      <c r="A15" s="13"/>
      <c r="B15" s="16" t="n">
        <v>25</v>
      </c>
      <c r="C15" s="14" t="n">
        <v>103.5197</v>
      </c>
      <c r="D15" s="17" t="n">
        <v>50.6083</v>
      </c>
      <c r="E15" s="17" t="n">
        <v>32.9804</v>
      </c>
      <c r="F15" s="17" t="n">
        <v>24.1736</v>
      </c>
      <c r="G15" s="17" t="n">
        <v>18.8952</v>
      </c>
      <c r="H15" s="17" t="n">
        <v>15.3812</v>
      </c>
      <c r="I15" s="17" t="n">
        <v>12.8754</v>
      </c>
      <c r="J15" s="17" t="n">
        <v>10.9998</v>
      </c>
      <c r="K15" s="17" t="n">
        <v>9.5443</v>
      </c>
      <c r="L15" s="17" t="n">
        <v>8.383</v>
      </c>
      <c r="M15" s="17" t="n">
        <v>7.4355</v>
      </c>
      <c r="N15" s="17" t="n">
        <v>6.6488</v>
      </c>
      <c r="O15" s="17" t="n">
        <v>5.9853</v>
      </c>
      <c r="P15" s="17" t="n">
        <v>5.4189</v>
      </c>
      <c r="Q15" s="17" t="n">
        <v>4.9301</v>
      </c>
      <c r="R15" s="17" t="n">
        <v>4.5044</v>
      </c>
      <c r="S15" s="17" t="n">
        <v>4.1306</v>
      </c>
      <c r="T15" s="17" t="n">
        <v>3.8001</v>
      </c>
      <c r="U15" s="17" t="n">
        <v>3.5062</v>
      </c>
      <c r="V15" s="17" t="n">
        <v>3.2432</v>
      </c>
    </row>
    <row r="16" customFormat="false" ht="12.75" hidden="false" customHeight="false" outlineLevel="0" collapsed="false">
      <c r="A16" s="13"/>
      <c r="B16" s="16" t="n">
        <v>26</v>
      </c>
      <c r="C16" s="14" t="n">
        <v>103.5197</v>
      </c>
      <c r="D16" s="17" t="n">
        <v>50.6082</v>
      </c>
      <c r="E16" s="17" t="n">
        <v>32.9804</v>
      </c>
      <c r="F16" s="17" t="n">
        <v>24.1736</v>
      </c>
      <c r="G16" s="17" t="n">
        <v>18.8952</v>
      </c>
      <c r="H16" s="17" t="n">
        <v>15.3812</v>
      </c>
      <c r="I16" s="17" t="n">
        <v>12.8754</v>
      </c>
      <c r="J16" s="17" t="n">
        <v>10.9998</v>
      </c>
      <c r="K16" s="17" t="n">
        <v>9.5443</v>
      </c>
      <c r="L16" s="17" t="n">
        <v>8.383</v>
      </c>
      <c r="M16" s="17" t="n">
        <v>7.4356</v>
      </c>
      <c r="N16" s="17" t="n">
        <v>6.6487</v>
      </c>
      <c r="O16" s="17" t="n">
        <v>5.9853</v>
      </c>
      <c r="P16" s="17" t="n">
        <v>5.4189</v>
      </c>
      <c r="Q16" s="17" t="n">
        <v>4.9301</v>
      </c>
      <c r="R16" s="17" t="n">
        <v>4.5045</v>
      </c>
      <c r="S16" s="17" t="n">
        <v>4.1306</v>
      </c>
      <c r="T16" s="17" t="n">
        <v>3.8002</v>
      </c>
      <c r="U16" s="17" t="n">
        <v>3.5063</v>
      </c>
      <c r="V16" s="17" t="n">
        <v>3.2433</v>
      </c>
    </row>
    <row r="17" customFormat="false" ht="12.75" hidden="false" customHeight="false" outlineLevel="0" collapsed="false">
      <c r="A17" s="13"/>
      <c r="B17" s="16" t="n">
        <v>27</v>
      </c>
      <c r="C17" s="14" t="n">
        <v>103.5197</v>
      </c>
      <c r="D17" s="17" t="n">
        <v>50.6082</v>
      </c>
      <c r="E17" s="17" t="n">
        <v>32.9804</v>
      </c>
      <c r="F17" s="17" t="n">
        <v>24.1736</v>
      </c>
      <c r="G17" s="17" t="n">
        <v>18.8953</v>
      </c>
      <c r="H17" s="17" t="n">
        <v>15.3812</v>
      </c>
      <c r="I17" s="17" t="n">
        <v>12.8755</v>
      </c>
      <c r="J17" s="17" t="n">
        <v>10.9998</v>
      </c>
      <c r="K17" s="17" t="n">
        <v>9.5444</v>
      </c>
      <c r="L17" s="17" t="n">
        <v>8.3831</v>
      </c>
      <c r="M17" s="17" t="n">
        <v>7.4356</v>
      </c>
      <c r="N17" s="17" t="n">
        <v>6.6488</v>
      </c>
      <c r="O17" s="17" t="n">
        <v>5.9854</v>
      </c>
      <c r="P17" s="17" t="n">
        <v>5.4189</v>
      </c>
      <c r="Q17" s="17" t="n">
        <v>4.9301</v>
      </c>
      <c r="R17" s="17" t="n">
        <v>4.5045</v>
      </c>
      <c r="S17" s="17" t="n">
        <v>4.1307</v>
      </c>
      <c r="T17" s="17" t="n">
        <v>3.8002</v>
      </c>
      <c r="U17" s="17" t="n">
        <v>3.5064</v>
      </c>
      <c r="V17" s="17" t="n">
        <v>3.2433</v>
      </c>
    </row>
    <row r="18" customFormat="false" ht="12.75" hidden="false" customHeight="false" outlineLevel="0" collapsed="false">
      <c r="A18" s="13"/>
      <c r="B18" s="16" t="n">
        <v>28</v>
      </c>
      <c r="C18" s="14" t="n">
        <v>103.5197</v>
      </c>
      <c r="D18" s="17" t="n">
        <v>50.6083</v>
      </c>
      <c r="E18" s="17" t="n">
        <v>32.9804</v>
      </c>
      <c r="F18" s="17" t="n">
        <v>24.1736</v>
      </c>
      <c r="G18" s="17" t="n">
        <v>18.8953</v>
      </c>
      <c r="H18" s="17" t="n">
        <v>15.3813</v>
      </c>
      <c r="I18" s="17" t="n">
        <v>12.8754</v>
      </c>
      <c r="J18" s="17" t="n">
        <v>10.9999</v>
      </c>
      <c r="K18" s="17" t="n">
        <v>9.5443</v>
      </c>
      <c r="L18" s="17" t="n">
        <v>8.3831</v>
      </c>
      <c r="M18" s="17" t="n">
        <v>7.4357</v>
      </c>
      <c r="N18" s="17" t="n">
        <v>6.6489</v>
      </c>
      <c r="O18" s="17" t="n">
        <v>5.9854</v>
      </c>
      <c r="P18" s="17" t="n">
        <v>5.419</v>
      </c>
      <c r="Q18" s="17" t="n">
        <v>4.9302</v>
      </c>
      <c r="R18" s="17" t="n">
        <v>4.5045</v>
      </c>
      <c r="S18" s="17" t="n">
        <v>4.1307</v>
      </c>
      <c r="T18" s="17" t="n">
        <v>3.8003</v>
      </c>
      <c r="U18" s="17" t="n">
        <v>3.5064</v>
      </c>
      <c r="V18" s="17" t="n">
        <v>3.2433</v>
      </c>
    </row>
    <row r="19" customFormat="false" ht="12.75" hidden="false" customHeight="false" outlineLevel="0" collapsed="false">
      <c r="A19" s="18"/>
      <c r="B19" s="16" t="n">
        <v>29</v>
      </c>
      <c r="C19" s="14" t="n">
        <v>103.5197</v>
      </c>
      <c r="D19" s="17" t="n">
        <v>50.6082</v>
      </c>
      <c r="E19" s="17" t="n">
        <v>32.9804</v>
      </c>
      <c r="F19" s="17" t="n">
        <v>24.1736</v>
      </c>
      <c r="G19" s="17" t="n">
        <v>18.8954</v>
      </c>
      <c r="H19" s="17" t="n">
        <v>15.3812</v>
      </c>
      <c r="I19" s="17" t="n">
        <v>12.8755</v>
      </c>
      <c r="J19" s="17" t="n">
        <v>10.9998</v>
      </c>
      <c r="K19" s="17" t="n">
        <v>9.5444</v>
      </c>
      <c r="L19" s="17" t="n">
        <v>8.3831</v>
      </c>
      <c r="M19" s="17" t="n">
        <v>7.4357</v>
      </c>
      <c r="N19" s="17" t="n">
        <v>6.6488</v>
      </c>
      <c r="O19" s="17" t="n">
        <v>5.9854</v>
      </c>
      <c r="P19" s="17" t="n">
        <v>5.4191</v>
      </c>
      <c r="Q19" s="17" t="n">
        <v>4.9302</v>
      </c>
      <c r="R19" s="17" t="n">
        <v>4.5046</v>
      </c>
      <c r="S19" s="17" t="n">
        <v>4.1308</v>
      </c>
      <c r="T19" s="17" t="n">
        <v>3.8003</v>
      </c>
      <c r="U19" s="17" t="n">
        <v>3.5064</v>
      </c>
      <c r="V19" s="17" t="n">
        <v>3.2434</v>
      </c>
    </row>
    <row r="20" customFormat="false" ht="12.75" hidden="false" customHeight="false" outlineLevel="0" collapsed="false">
      <c r="A20" s="18"/>
      <c r="B20" s="16" t="n">
        <v>30</v>
      </c>
      <c r="C20" s="14" t="n">
        <v>103.5197</v>
      </c>
      <c r="D20" s="17" t="n">
        <v>50.6083</v>
      </c>
      <c r="E20" s="17" t="n">
        <v>32.9804</v>
      </c>
      <c r="F20" s="17" t="n">
        <v>24.1736</v>
      </c>
      <c r="G20" s="17" t="n">
        <v>18.8954</v>
      </c>
      <c r="H20" s="17" t="n">
        <v>15.3813</v>
      </c>
      <c r="I20" s="17" t="n">
        <v>12.8756</v>
      </c>
      <c r="J20" s="17" t="n">
        <v>10.9999</v>
      </c>
      <c r="K20" s="17" t="n">
        <v>9.5444</v>
      </c>
      <c r="L20" s="17" t="n">
        <v>8.3831</v>
      </c>
      <c r="M20" s="17" t="n">
        <v>7.4357</v>
      </c>
      <c r="N20" s="17" t="n">
        <v>6.649</v>
      </c>
      <c r="O20" s="17" t="n">
        <v>5.9855</v>
      </c>
      <c r="P20" s="17" t="n">
        <v>5.419</v>
      </c>
      <c r="Q20" s="17" t="n">
        <v>4.9302</v>
      </c>
      <c r="R20" s="17" t="n">
        <v>4.5046</v>
      </c>
      <c r="S20" s="17" t="n">
        <v>4.1308</v>
      </c>
      <c r="T20" s="17" t="n">
        <v>3.8004</v>
      </c>
      <c r="U20" s="17" t="n">
        <v>3.5064</v>
      </c>
      <c r="V20" s="17" t="n">
        <v>3.2434</v>
      </c>
    </row>
    <row r="21" customFormat="false" ht="12.75" hidden="false" customHeight="false" outlineLevel="0" collapsed="false">
      <c r="A21" s="18"/>
      <c r="B21" s="16" t="n">
        <v>31</v>
      </c>
      <c r="C21" s="14" t="n">
        <v>103.5197</v>
      </c>
      <c r="D21" s="17" t="n">
        <v>50.6083</v>
      </c>
      <c r="E21" s="17" t="n">
        <v>32.9805</v>
      </c>
      <c r="F21" s="17" t="n">
        <v>24.1737</v>
      </c>
      <c r="G21" s="17" t="n">
        <v>18.8953</v>
      </c>
      <c r="H21" s="17" t="n">
        <v>15.3813</v>
      </c>
      <c r="I21" s="17" t="n">
        <v>12.8755</v>
      </c>
      <c r="J21" s="17" t="n">
        <v>11</v>
      </c>
      <c r="K21" s="17" t="n">
        <v>9.5444</v>
      </c>
      <c r="L21" s="17" t="n">
        <v>8.3832</v>
      </c>
      <c r="M21" s="17" t="n">
        <v>7.4357</v>
      </c>
      <c r="N21" s="17" t="n">
        <v>6.649</v>
      </c>
      <c r="O21" s="17" t="n">
        <v>5.9855</v>
      </c>
      <c r="P21" s="17" t="n">
        <v>5.4192</v>
      </c>
      <c r="Q21" s="17" t="n">
        <v>4.9302</v>
      </c>
      <c r="R21" s="17" t="n">
        <v>4.5046</v>
      </c>
      <c r="S21" s="17" t="n">
        <v>4.1309</v>
      </c>
      <c r="T21" s="17" t="n">
        <v>3.8004</v>
      </c>
      <c r="U21" s="17" t="n">
        <v>3.5065</v>
      </c>
      <c r="V21" s="17" t="n">
        <v>3.2434</v>
      </c>
    </row>
    <row r="22" customFormat="false" ht="12.75" hidden="false" customHeight="false" outlineLevel="0" collapsed="false">
      <c r="A22" s="18"/>
      <c r="B22" s="16" t="n">
        <v>32</v>
      </c>
      <c r="C22" s="14" t="n">
        <v>103.5197</v>
      </c>
      <c r="D22" s="17" t="n">
        <v>50.6083</v>
      </c>
      <c r="E22" s="17" t="n">
        <v>32.9805</v>
      </c>
      <c r="F22" s="17" t="n">
        <v>24.1736</v>
      </c>
      <c r="G22" s="17" t="n">
        <v>18.8954</v>
      </c>
      <c r="H22" s="17" t="n">
        <v>15.3814</v>
      </c>
      <c r="I22" s="17" t="n">
        <v>12.8756</v>
      </c>
      <c r="J22" s="17" t="n">
        <v>11</v>
      </c>
      <c r="K22" s="17" t="n">
        <v>9.5445</v>
      </c>
      <c r="L22" s="17" t="n">
        <v>8.3833</v>
      </c>
      <c r="M22" s="17" t="n">
        <v>7.4358</v>
      </c>
      <c r="N22" s="17" t="n">
        <v>6.649</v>
      </c>
      <c r="O22" s="17" t="n">
        <v>5.9856</v>
      </c>
      <c r="P22" s="17" t="n">
        <v>5.4192</v>
      </c>
      <c r="Q22" s="17" t="n">
        <v>4.9303</v>
      </c>
      <c r="R22" s="17" t="n">
        <v>4.5047</v>
      </c>
      <c r="S22" s="17" t="n">
        <v>4.1309</v>
      </c>
      <c r="T22" s="17" t="n">
        <v>3.8005</v>
      </c>
      <c r="U22" s="17" t="n">
        <v>3.5066</v>
      </c>
      <c r="V22" s="17" t="n">
        <v>3.2435</v>
      </c>
    </row>
    <row r="23" customFormat="false" ht="12.75" hidden="false" customHeight="false" outlineLevel="0" collapsed="false">
      <c r="A23" s="18"/>
      <c r="B23" s="16" t="n">
        <v>33</v>
      </c>
      <c r="C23" s="14" t="n">
        <v>103.5197</v>
      </c>
      <c r="D23" s="17" t="n">
        <v>50.6083</v>
      </c>
      <c r="E23" s="17" t="n">
        <v>32.9805</v>
      </c>
      <c r="F23" s="17" t="n">
        <v>24.1737</v>
      </c>
      <c r="G23" s="17" t="n">
        <v>18.8954</v>
      </c>
      <c r="H23" s="17" t="n">
        <v>15.3813</v>
      </c>
      <c r="I23" s="17" t="n">
        <v>12.8756</v>
      </c>
      <c r="J23" s="17" t="n">
        <v>11</v>
      </c>
      <c r="K23" s="17" t="n">
        <v>9.5445</v>
      </c>
      <c r="L23" s="17" t="n">
        <v>8.3832</v>
      </c>
      <c r="M23" s="17" t="n">
        <v>7.4359</v>
      </c>
      <c r="N23" s="17" t="n">
        <v>6.649</v>
      </c>
      <c r="O23" s="17" t="n">
        <v>5.9856</v>
      </c>
      <c r="P23" s="17" t="n">
        <v>5.4192</v>
      </c>
      <c r="Q23" s="17" t="n">
        <v>4.9304</v>
      </c>
      <c r="R23" s="17" t="n">
        <v>4.5047</v>
      </c>
      <c r="S23" s="17" t="n">
        <v>4.131</v>
      </c>
      <c r="T23" s="17" t="n">
        <v>3.8005</v>
      </c>
      <c r="U23" s="17" t="n">
        <v>3.5066</v>
      </c>
      <c r="V23" s="17" t="n">
        <v>3.2436</v>
      </c>
    </row>
    <row r="24" customFormat="false" ht="12.75" hidden="false" customHeight="false" outlineLevel="0" collapsed="false">
      <c r="A24" s="18"/>
      <c r="B24" s="16" t="n">
        <v>34</v>
      </c>
      <c r="C24" s="14" t="n">
        <v>103.5197</v>
      </c>
      <c r="D24" s="17" t="n">
        <v>50.6083</v>
      </c>
      <c r="E24" s="17" t="n">
        <v>32.9805</v>
      </c>
      <c r="F24" s="17" t="n">
        <v>24.1738</v>
      </c>
      <c r="G24" s="17" t="n">
        <v>18.8954</v>
      </c>
      <c r="H24" s="17" t="n">
        <v>15.3814</v>
      </c>
      <c r="I24" s="17" t="n">
        <v>12.8757</v>
      </c>
      <c r="J24" s="17" t="n">
        <v>11</v>
      </c>
      <c r="K24" s="17" t="n">
        <v>9.5446</v>
      </c>
      <c r="L24" s="17" t="n">
        <v>8.3833</v>
      </c>
      <c r="M24" s="17" t="n">
        <v>7.4359</v>
      </c>
      <c r="N24" s="17" t="n">
        <v>6.6491</v>
      </c>
      <c r="O24" s="17" t="n">
        <v>5.9857</v>
      </c>
      <c r="P24" s="17" t="n">
        <v>5.4193</v>
      </c>
      <c r="Q24" s="17" t="n">
        <v>4.9304</v>
      </c>
      <c r="R24" s="17" t="n">
        <v>4.5048</v>
      </c>
      <c r="S24" s="17" t="n">
        <v>4.131</v>
      </c>
      <c r="T24" s="17" t="n">
        <v>3.8005</v>
      </c>
      <c r="U24" s="17" t="n">
        <v>3.5067</v>
      </c>
      <c r="V24" s="17" t="n">
        <v>3.2436</v>
      </c>
    </row>
    <row r="25" customFormat="false" ht="12.75" hidden="false" customHeight="false" outlineLevel="0" collapsed="false">
      <c r="A25" s="18"/>
      <c r="B25" s="16" t="n">
        <v>35</v>
      </c>
      <c r="C25" s="14" t="n">
        <v>103.5197</v>
      </c>
      <c r="D25" s="17" t="n">
        <v>50.6084</v>
      </c>
      <c r="E25" s="17" t="n">
        <v>32.9805</v>
      </c>
      <c r="F25" s="17" t="n">
        <v>24.1738</v>
      </c>
      <c r="G25" s="17" t="n">
        <v>18.8955</v>
      </c>
      <c r="H25" s="17" t="n">
        <v>15.3814</v>
      </c>
      <c r="I25" s="17" t="n">
        <v>12.8756</v>
      </c>
      <c r="J25" s="17" t="n">
        <v>11.0001</v>
      </c>
      <c r="K25" s="17" t="n">
        <v>9.5446</v>
      </c>
      <c r="L25" s="17" t="n">
        <v>8.3833</v>
      </c>
      <c r="M25" s="17" t="n">
        <v>7.436</v>
      </c>
      <c r="N25" s="17" t="n">
        <v>6.6492</v>
      </c>
      <c r="O25" s="17" t="n">
        <v>5.9857</v>
      </c>
      <c r="P25" s="17" t="n">
        <v>5.4193</v>
      </c>
      <c r="Q25" s="17" t="n">
        <v>4.9305</v>
      </c>
      <c r="R25" s="17" t="n">
        <v>4.5049</v>
      </c>
      <c r="S25" s="17" t="n">
        <v>4.131</v>
      </c>
      <c r="T25" s="17" t="n">
        <v>3.8006</v>
      </c>
      <c r="U25" s="17" t="n">
        <v>3.5067</v>
      </c>
      <c r="V25" s="17" t="n">
        <v>3.2437</v>
      </c>
    </row>
    <row r="26" customFormat="false" ht="12.75" hidden="false" customHeight="false" outlineLevel="0" collapsed="false">
      <c r="A26" s="18"/>
      <c r="B26" s="16" t="n">
        <v>36</v>
      </c>
      <c r="C26" s="14" t="n">
        <v>103.5197</v>
      </c>
      <c r="D26" s="17" t="n">
        <v>50.6083</v>
      </c>
      <c r="E26" s="17" t="n">
        <v>32.9806</v>
      </c>
      <c r="F26" s="17" t="n">
        <v>24.1738</v>
      </c>
      <c r="G26" s="17" t="n">
        <v>18.8955</v>
      </c>
      <c r="H26" s="17" t="n">
        <v>15.3815</v>
      </c>
      <c r="I26" s="17" t="n">
        <v>12.8758</v>
      </c>
      <c r="J26" s="17" t="n">
        <v>11.0001</v>
      </c>
      <c r="K26" s="17" t="n">
        <v>9.5447</v>
      </c>
      <c r="L26" s="17" t="n">
        <v>8.3834</v>
      </c>
      <c r="M26" s="17" t="n">
        <v>7.436</v>
      </c>
      <c r="N26" s="17" t="n">
        <v>6.6492</v>
      </c>
      <c r="O26" s="17" t="n">
        <v>5.9858</v>
      </c>
      <c r="P26" s="17" t="n">
        <v>5.4193</v>
      </c>
      <c r="Q26" s="17" t="n">
        <v>4.9306</v>
      </c>
      <c r="R26" s="17" t="n">
        <v>4.505</v>
      </c>
      <c r="S26" s="17" t="n">
        <v>4.1312</v>
      </c>
      <c r="T26" s="17" t="n">
        <v>3.8007</v>
      </c>
      <c r="U26" s="17" t="n">
        <v>3.5068</v>
      </c>
      <c r="V26" s="17" t="n">
        <v>3.2438</v>
      </c>
    </row>
    <row r="27" customFormat="false" ht="12.75" hidden="false" customHeight="false" outlineLevel="0" collapsed="false">
      <c r="A27" s="18"/>
      <c r="B27" s="16" t="n">
        <v>37</v>
      </c>
      <c r="C27" s="14" t="n">
        <v>103.5197</v>
      </c>
      <c r="D27" s="17" t="n">
        <v>50.6084</v>
      </c>
      <c r="E27" s="17" t="n">
        <v>32.9806</v>
      </c>
      <c r="F27" s="17" t="n">
        <v>24.1738</v>
      </c>
      <c r="G27" s="17" t="n">
        <v>18.8956</v>
      </c>
      <c r="H27" s="17" t="n">
        <v>15.3815</v>
      </c>
      <c r="I27" s="17" t="n">
        <v>12.8758</v>
      </c>
      <c r="J27" s="17" t="n">
        <v>11.0002</v>
      </c>
      <c r="K27" s="17" t="n">
        <v>9.5447</v>
      </c>
      <c r="L27" s="17" t="n">
        <v>8.3835</v>
      </c>
      <c r="M27" s="17" t="n">
        <v>7.436</v>
      </c>
      <c r="N27" s="17" t="n">
        <v>6.6493</v>
      </c>
      <c r="O27" s="17" t="n">
        <v>5.9859</v>
      </c>
      <c r="P27" s="17" t="n">
        <v>5.4194</v>
      </c>
      <c r="Q27" s="17" t="n">
        <v>4.9306</v>
      </c>
      <c r="R27" s="17" t="n">
        <v>4.505</v>
      </c>
      <c r="S27" s="17" t="n">
        <v>4.1312</v>
      </c>
      <c r="T27" s="17" t="n">
        <v>3.8008</v>
      </c>
      <c r="U27" s="17" t="n">
        <v>3.5069</v>
      </c>
      <c r="V27" s="17" t="n">
        <v>3.2438</v>
      </c>
    </row>
    <row r="28" customFormat="false" ht="12.75" hidden="false" customHeight="false" outlineLevel="0" collapsed="false">
      <c r="A28" s="18"/>
      <c r="B28" s="16" t="n">
        <v>38</v>
      </c>
      <c r="C28" s="14" t="n">
        <v>103.5197</v>
      </c>
      <c r="D28" s="17" t="n">
        <v>50.6084</v>
      </c>
      <c r="E28" s="17" t="n">
        <v>32.9805</v>
      </c>
      <c r="F28" s="17" t="n">
        <v>24.1738</v>
      </c>
      <c r="G28" s="17" t="n">
        <v>18.8956</v>
      </c>
      <c r="H28" s="17" t="n">
        <v>15.3815</v>
      </c>
      <c r="I28" s="17" t="n">
        <v>12.8758</v>
      </c>
      <c r="J28" s="17" t="n">
        <v>11.0002</v>
      </c>
      <c r="K28" s="17" t="n">
        <v>9.5447</v>
      </c>
      <c r="L28" s="17" t="n">
        <v>8.3836</v>
      </c>
      <c r="M28" s="17" t="n">
        <v>7.4361</v>
      </c>
      <c r="N28" s="17" t="n">
        <v>6.6493</v>
      </c>
      <c r="O28" s="17" t="n">
        <v>5.9859</v>
      </c>
      <c r="P28" s="17" t="n">
        <v>5.4195</v>
      </c>
      <c r="Q28" s="17" t="n">
        <v>4.9307</v>
      </c>
      <c r="R28" s="17" t="n">
        <v>4.505</v>
      </c>
      <c r="S28" s="17" t="n">
        <v>4.1313</v>
      </c>
      <c r="T28" s="17" t="n">
        <v>3.8008</v>
      </c>
      <c r="U28" s="17" t="n">
        <v>3.507</v>
      </c>
      <c r="V28" s="17" t="n">
        <v>3.2439</v>
      </c>
    </row>
    <row r="29" customFormat="false" ht="12.75" hidden="false" customHeight="false" outlineLevel="0" collapsed="false">
      <c r="A29" s="18"/>
      <c r="B29" s="16" t="n">
        <v>39</v>
      </c>
      <c r="C29" s="14" t="n">
        <v>103.5197</v>
      </c>
      <c r="D29" s="17" t="n">
        <v>50.6083</v>
      </c>
      <c r="E29" s="17" t="n">
        <v>32.9806</v>
      </c>
      <c r="F29" s="17" t="n">
        <v>24.1739</v>
      </c>
      <c r="G29" s="17" t="n">
        <v>18.8956</v>
      </c>
      <c r="H29" s="17" t="n">
        <v>15.3816</v>
      </c>
      <c r="I29" s="17" t="n">
        <v>12.8759</v>
      </c>
      <c r="J29" s="17" t="n">
        <v>11.0003</v>
      </c>
      <c r="K29" s="17" t="n">
        <v>9.5448</v>
      </c>
      <c r="L29" s="17" t="n">
        <v>8.3836</v>
      </c>
      <c r="M29" s="17" t="n">
        <v>7.4362</v>
      </c>
      <c r="N29" s="17" t="n">
        <v>6.6494</v>
      </c>
      <c r="O29" s="17" t="n">
        <v>5.986</v>
      </c>
      <c r="P29" s="17" t="n">
        <v>5.4196</v>
      </c>
      <c r="Q29" s="17" t="n">
        <v>4.9308</v>
      </c>
      <c r="R29" s="17" t="n">
        <v>4.5052</v>
      </c>
      <c r="S29" s="17" t="n">
        <v>4.1314</v>
      </c>
      <c r="T29" s="17" t="n">
        <v>3.8009</v>
      </c>
      <c r="U29" s="17" t="n">
        <v>3.507</v>
      </c>
      <c r="V29" s="17" t="n">
        <v>3.2439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3.5197</v>
      </c>
      <c r="D30" s="17" t="n">
        <v>50.6083</v>
      </c>
      <c r="E30" s="17" t="n">
        <v>32.9806</v>
      </c>
      <c r="F30" s="17" t="n">
        <v>24.1739</v>
      </c>
      <c r="G30" s="17" t="n">
        <v>18.8957</v>
      </c>
      <c r="H30" s="17" t="n">
        <v>15.3817</v>
      </c>
      <c r="I30" s="17" t="n">
        <v>12.8759</v>
      </c>
      <c r="J30" s="17" t="n">
        <v>11.0003</v>
      </c>
      <c r="K30" s="17" t="n">
        <v>9.5448</v>
      </c>
      <c r="L30" s="17" t="n">
        <v>8.3836</v>
      </c>
      <c r="M30" s="17" t="n">
        <v>7.4362</v>
      </c>
      <c r="N30" s="17" t="n">
        <v>6.6494</v>
      </c>
      <c r="O30" s="17" t="n">
        <v>5.9861</v>
      </c>
      <c r="P30" s="17" t="n">
        <v>5.4196</v>
      </c>
      <c r="Q30" s="17" t="n">
        <v>4.9308</v>
      </c>
      <c r="R30" s="17" t="n">
        <v>4.5052</v>
      </c>
      <c r="S30" s="17" t="n">
        <v>4.1314</v>
      </c>
      <c r="T30" s="17" t="n">
        <v>3.801</v>
      </c>
      <c r="U30" s="17" t="n">
        <v>3.5071</v>
      </c>
      <c r="V30" s="17" t="n">
        <v>3.2441</v>
      </c>
    </row>
    <row r="31" customFormat="false" ht="12.75" hidden="false" customHeight="false" outlineLevel="0" collapsed="false">
      <c r="A31" s="18"/>
      <c r="B31" s="16" t="n">
        <v>41</v>
      </c>
      <c r="C31" s="14" t="n">
        <v>103.5197</v>
      </c>
      <c r="D31" s="17" t="n">
        <v>50.6084</v>
      </c>
      <c r="E31" s="17" t="n">
        <v>32.9807</v>
      </c>
      <c r="F31" s="17" t="n">
        <v>24.1739</v>
      </c>
      <c r="G31" s="17" t="n">
        <v>18.8957</v>
      </c>
      <c r="H31" s="17" t="n">
        <v>15.3816</v>
      </c>
      <c r="I31" s="17" t="n">
        <v>12.876</v>
      </c>
      <c r="J31" s="17" t="n">
        <v>11.0004</v>
      </c>
      <c r="K31" s="17" t="n">
        <v>9.545</v>
      </c>
      <c r="L31" s="17" t="n">
        <v>8.3837</v>
      </c>
      <c r="M31" s="17" t="n">
        <v>7.4364</v>
      </c>
      <c r="N31" s="17" t="n">
        <v>6.6496</v>
      </c>
      <c r="O31" s="17" t="n">
        <v>5.9862</v>
      </c>
      <c r="P31" s="17" t="n">
        <v>5.4198</v>
      </c>
      <c r="Q31" s="17" t="n">
        <v>4.9309</v>
      </c>
      <c r="R31" s="17" t="n">
        <v>4.5053</v>
      </c>
      <c r="S31" s="17" t="n">
        <v>4.1315</v>
      </c>
      <c r="T31" s="17" t="n">
        <v>3.8011</v>
      </c>
      <c r="U31" s="17" t="n">
        <v>3.5071</v>
      </c>
      <c r="V31" s="17" t="n">
        <v>3.2441</v>
      </c>
    </row>
    <row r="32" customFormat="false" ht="12.75" hidden="false" customHeight="false" outlineLevel="0" collapsed="false">
      <c r="A32" s="18"/>
      <c r="B32" s="16" t="n">
        <v>42</v>
      </c>
      <c r="C32" s="14" t="n">
        <v>103.5197</v>
      </c>
      <c r="D32" s="17" t="n">
        <v>50.6084</v>
      </c>
      <c r="E32" s="17" t="n">
        <v>32.9806</v>
      </c>
      <c r="F32" s="17" t="n">
        <v>24.174</v>
      </c>
      <c r="G32" s="17" t="n">
        <v>18.8957</v>
      </c>
      <c r="H32" s="17" t="n">
        <v>15.3818</v>
      </c>
      <c r="I32" s="17" t="n">
        <v>12.876</v>
      </c>
      <c r="J32" s="17" t="n">
        <v>11.0005</v>
      </c>
      <c r="K32" s="17" t="n">
        <v>9.545</v>
      </c>
      <c r="L32" s="17" t="n">
        <v>8.3838</v>
      </c>
      <c r="M32" s="17" t="n">
        <v>7.4364</v>
      </c>
      <c r="N32" s="17" t="n">
        <v>6.6496</v>
      </c>
      <c r="O32" s="17" t="n">
        <v>5.9862</v>
      </c>
      <c r="P32" s="17" t="n">
        <v>5.4198</v>
      </c>
      <c r="Q32" s="17" t="n">
        <v>4.931</v>
      </c>
      <c r="R32" s="17" t="n">
        <v>4.5054</v>
      </c>
      <c r="S32" s="17" t="n">
        <v>4.1316</v>
      </c>
      <c r="T32" s="17" t="n">
        <v>3.8012</v>
      </c>
      <c r="U32" s="17" t="n">
        <v>3.5072</v>
      </c>
      <c r="V32" s="17" t="n">
        <v>3.2442</v>
      </c>
    </row>
    <row r="33" customFormat="false" ht="12.75" hidden="false" customHeight="false" outlineLevel="0" collapsed="false">
      <c r="A33" s="18"/>
      <c r="B33" s="16" t="n">
        <v>43</v>
      </c>
      <c r="C33" s="14" t="n">
        <v>103.5197</v>
      </c>
      <c r="D33" s="17" t="n">
        <v>50.6084</v>
      </c>
      <c r="E33" s="17" t="n">
        <v>32.9807</v>
      </c>
      <c r="F33" s="17" t="n">
        <v>24.174</v>
      </c>
      <c r="G33" s="17" t="n">
        <v>18.8958</v>
      </c>
      <c r="H33" s="17" t="n">
        <v>15.3818</v>
      </c>
      <c r="I33" s="17" t="n">
        <v>12.8761</v>
      </c>
      <c r="J33" s="17" t="n">
        <v>11.0005</v>
      </c>
      <c r="K33" s="17" t="n">
        <v>9.5451</v>
      </c>
      <c r="L33" s="17" t="n">
        <v>8.3839</v>
      </c>
      <c r="M33" s="17" t="n">
        <v>7.4365</v>
      </c>
      <c r="N33" s="17" t="n">
        <v>6.6497</v>
      </c>
      <c r="O33" s="17" t="n">
        <v>5.9863</v>
      </c>
      <c r="P33" s="17" t="n">
        <v>5.4199</v>
      </c>
      <c r="Q33" s="17" t="n">
        <v>4.9311</v>
      </c>
      <c r="R33" s="17" t="n">
        <v>4.5055</v>
      </c>
      <c r="S33" s="17" t="n">
        <v>4.1316</v>
      </c>
      <c r="T33" s="17" t="n">
        <v>3.8012</v>
      </c>
      <c r="U33" s="17" t="n">
        <v>3.5074</v>
      </c>
      <c r="V33" s="17" t="n">
        <v>3.2443</v>
      </c>
    </row>
    <row r="34" customFormat="false" ht="12.75" hidden="false" customHeight="false" outlineLevel="0" collapsed="false">
      <c r="A34" s="18"/>
      <c r="B34" s="16" t="n">
        <v>44</v>
      </c>
      <c r="C34" s="14" t="n">
        <v>103.5197</v>
      </c>
      <c r="D34" s="17" t="n">
        <v>50.6085</v>
      </c>
      <c r="E34" s="17" t="n">
        <v>32.9807</v>
      </c>
      <c r="F34" s="17" t="n">
        <v>24.174</v>
      </c>
      <c r="G34" s="17" t="n">
        <v>18.8959</v>
      </c>
      <c r="H34" s="17" t="n">
        <v>15.3818</v>
      </c>
      <c r="I34" s="17" t="n">
        <v>12.8762</v>
      </c>
      <c r="J34" s="17" t="n">
        <v>11.0006</v>
      </c>
      <c r="K34" s="17" t="n">
        <v>9.5452</v>
      </c>
      <c r="L34" s="17" t="n">
        <v>8.3839</v>
      </c>
      <c r="M34" s="17" t="n">
        <v>7.4365</v>
      </c>
      <c r="N34" s="17" t="n">
        <v>6.6498</v>
      </c>
      <c r="O34" s="17" t="n">
        <v>5.9864</v>
      </c>
      <c r="P34" s="17" t="n">
        <v>5.42</v>
      </c>
      <c r="Q34" s="17" t="n">
        <v>4.9312</v>
      </c>
      <c r="R34" s="17" t="n">
        <v>4.5056</v>
      </c>
      <c r="S34" s="17" t="n">
        <v>4.1318</v>
      </c>
      <c r="T34" s="17" t="n">
        <v>3.8013</v>
      </c>
      <c r="U34" s="17" t="n">
        <v>3.5074</v>
      </c>
      <c r="V34" s="17" t="n">
        <v>3.2444</v>
      </c>
    </row>
    <row r="35" customFormat="false" ht="12.75" hidden="false" customHeight="false" outlineLevel="0" collapsed="false">
      <c r="A35" s="18"/>
      <c r="B35" s="16" t="n">
        <v>45</v>
      </c>
      <c r="C35" s="14" t="n">
        <v>103.5197</v>
      </c>
      <c r="D35" s="17" t="n">
        <v>50.6084</v>
      </c>
      <c r="E35" s="17" t="n">
        <v>32.9807</v>
      </c>
      <c r="F35" s="17" t="n">
        <v>24.1741</v>
      </c>
      <c r="G35" s="17" t="n">
        <v>18.8959</v>
      </c>
      <c r="H35" s="17" t="n">
        <v>15.3819</v>
      </c>
      <c r="I35" s="17" t="n">
        <v>12.8762</v>
      </c>
      <c r="J35" s="17" t="n">
        <v>11.0007</v>
      </c>
      <c r="K35" s="17" t="n">
        <v>9.5453</v>
      </c>
      <c r="L35" s="17" t="n">
        <v>8.3841</v>
      </c>
      <c r="M35" s="17" t="n">
        <v>7.4366</v>
      </c>
      <c r="N35" s="17" t="n">
        <v>6.6499</v>
      </c>
      <c r="O35" s="17" t="n">
        <v>5.9864</v>
      </c>
      <c r="P35" s="17" t="n">
        <v>5.4201</v>
      </c>
      <c r="Q35" s="17" t="n">
        <v>4.9313</v>
      </c>
      <c r="R35" s="17" t="n">
        <v>4.5057</v>
      </c>
      <c r="S35" s="17" t="n">
        <v>4.1319</v>
      </c>
      <c r="T35" s="17" t="n">
        <v>3.8014</v>
      </c>
      <c r="U35" s="17" t="n">
        <v>3.5075</v>
      </c>
      <c r="V35" s="17" t="n">
        <v>3.2445</v>
      </c>
    </row>
    <row r="36" customFormat="false" ht="12.75" hidden="false" customHeight="false" outlineLevel="0" collapsed="false">
      <c r="A36" s="18"/>
      <c r="B36" s="16" t="n">
        <v>46</v>
      </c>
      <c r="C36" s="14" t="n">
        <v>103.5197</v>
      </c>
      <c r="D36" s="17" t="n">
        <v>50.6085</v>
      </c>
      <c r="E36" s="17" t="n">
        <v>32.9808</v>
      </c>
      <c r="F36" s="17" t="n">
        <v>24.1742</v>
      </c>
      <c r="G36" s="17" t="n">
        <v>18.896</v>
      </c>
      <c r="H36" s="17" t="n">
        <v>15.382</v>
      </c>
      <c r="I36" s="17" t="n">
        <v>12.8763</v>
      </c>
      <c r="J36" s="17" t="n">
        <v>11.0008</v>
      </c>
      <c r="K36" s="17" t="n">
        <v>9.5453</v>
      </c>
      <c r="L36" s="17" t="n">
        <v>8.3841</v>
      </c>
      <c r="M36" s="17" t="n">
        <v>7.4368</v>
      </c>
      <c r="N36" s="17" t="n">
        <v>6.65</v>
      </c>
      <c r="O36" s="17" t="n">
        <v>5.9866</v>
      </c>
      <c r="P36" s="17" t="n">
        <v>5.4202</v>
      </c>
      <c r="Q36" s="17" t="n">
        <v>4.9314</v>
      </c>
      <c r="R36" s="17" t="n">
        <v>4.5058</v>
      </c>
      <c r="S36" s="17" t="n">
        <v>4.1321</v>
      </c>
      <c r="T36" s="17" t="n">
        <v>3.8016</v>
      </c>
      <c r="U36" s="17" t="n">
        <v>3.5077</v>
      </c>
      <c r="V36" s="17" t="n">
        <v>3.2447</v>
      </c>
    </row>
    <row r="37" customFormat="false" ht="12.75" hidden="false" customHeight="false" outlineLevel="0" collapsed="false">
      <c r="A37" s="18"/>
      <c r="B37" s="16" t="n">
        <v>47</v>
      </c>
      <c r="C37" s="14" t="n">
        <v>103.5197</v>
      </c>
      <c r="D37" s="17" t="n">
        <v>50.6085</v>
      </c>
      <c r="E37" s="17" t="n">
        <v>32.9808</v>
      </c>
      <c r="F37" s="17" t="n">
        <v>24.1741</v>
      </c>
      <c r="G37" s="17" t="n">
        <v>18.896</v>
      </c>
      <c r="H37" s="17" t="n">
        <v>15.3821</v>
      </c>
      <c r="I37" s="17" t="n">
        <v>12.8763</v>
      </c>
      <c r="J37" s="17" t="n">
        <v>11.0009</v>
      </c>
      <c r="K37" s="17" t="n">
        <v>9.5454</v>
      </c>
      <c r="L37" s="17" t="n">
        <v>8.3842</v>
      </c>
      <c r="M37" s="17" t="n">
        <v>7.4368</v>
      </c>
      <c r="N37" s="17" t="n">
        <v>6.65</v>
      </c>
      <c r="O37" s="17" t="n">
        <v>5.9867</v>
      </c>
      <c r="P37" s="17" t="n">
        <v>5.4204</v>
      </c>
      <c r="Q37" s="17" t="n">
        <v>4.9315</v>
      </c>
      <c r="R37" s="17" t="n">
        <v>4.5059</v>
      </c>
      <c r="S37" s="17" t="n">
        <v>4.1321</v>
      </c>
      <c r="T37" s="17" t="n">
        <v>3.8017</v>
      </c>
      <c r="U37" s="17" t="n">
        <v>3.5077</v>
      </c>
      <c r="V37" s="17" t="n">
        <v>3.2447</v>
      </c>
    </row>
    <row r="38" customFormat="false" ht="12.75" hidden="false" customHeight="false" outlineLevel="0" collapsed="false">
      <c r="A38" s="18"/>
      <c r="B38" s="16" t="n">
        <v>48</v>
      </c>
      <c r="C38" s="14" t="n">
        <v>103.5197</v>
      </c>
      <c r="D38" s="17" t="n">
        <v>50.6086</v>
      </c>
      <c r="E38" s="17" t="n">
        <v>32.9808</v>
      </c>
      <c r="F38" s="17" t="n">
        <v>24.1742</v>
      </c>
      <c r="G38" s="17" t="n">
        <v>18.8961</v>
      </c>
      <c r="H38" s="17" t="n">
        <v>15.3821</v>
      </c>
      <c r="I38" s="17" t="n">
        <v>12.8764</v>
      </c>
      <c r="J38" s="17" t="n">
        <v>11.0009</v>
      </c>
      <c r="K38" s="17" t="n">
        <v>9.5456</v>
      </c>
      <c r="L38" s="17" t="n">
        <v>8.3843</v>
      </c>
      <c r="M38" s="17" t="n">
        <v>7.437</v>
      </c>
      <c r="N38" s="17" t="n">
        <v>6.6502</v>
      </c>
      <c r="O38" s="17" t="n">
        <v>5.9869</v>
      </c>
      <c r="P38" s="17" t="n">
        <v>5.4204</v>
      </c>
      <c r="Q38" s="17" t="n">
        <v>4.9316</v>
      </c>
      <c r="R38" s="17" t="n">
        <v>4.5061</v>
      </c>
      <c r="S38" s="17" t="n">
        <v>4.1322</v>
      </c>
      <c r="T38" s="17" t="n">
        <v>3.8018</v>
      </c>
      <c r="U38" s="17" t="n">
        <v>3.5079</v>
      </c>
      <c r="V38" s="17" t="n">
        <v>3.2449</v>
      </c>
    </row>
    <row r="39" customFormat="false" ht="12.75" hidden="false" customHeight="false" outlineLevel="0" collapsed="false">
      <c r="A39" s="18"/>
      <c r="B39" s="16" t="n">
        <v>49</v>
      </c>
      <c r="C39" s="14" t="n">
        <v>103.5197</v>
      </c>
      <c r="D39" s="17" t="n">
        <v>50.6086</v>
      </c>
      <c r="E39" s="17" t="n">
        <v>32.9809</v>
      </c>
      <c r="F39" s="17" t="n">
        <v>24.1743</v>
      </c>
      <c r="G39" s="17" t="n">
        <v>18.8961</v>
      </c>
      <c r="H39" s="17" t="n">
        <v>15.3822</v>
      </c>
      <c r="I39" s="17" t="n">
        <v>12.8766</v>
      </c>
      <c r="J39" s="17" t="n">
        <v>11.001</v>
      </c>
      <c r="K39" s="17" t="n">
        <v>9.5456</v>
      </c>
      <c r="L39" s="17" t="n">
        <v>8.3844</v>
      </c>
      <c r="M39" s="17" t="n">
        <v>7.4371</v>
      </c>
      <c r="N39" s="17" t="n">
        <v>6.6503</v>
      </c>
      <c r="O39" s="17" t="n">
        <v>5.987</v>
      </c>
      <c r="P39" s="17" t="n">
        <v>5.4206</v>
      </c>
      <c r="Q39" s="17" t="n">
        <v>4.9318</v>
      </c>
      <c r="R39" s="17" t="n">
        <v>4.5062</v>
      </c>
      <c r="S39" s="17" t="n">
        <v>4.1324</v>
      </c>
      <c r="T39" s="17" t="n">
        <v>3.802</v>
      </c>
      <c r="U39" s="17" t="n">
        <v>3.5081</v>
      </c>
      <c r="V39" s="17" t="n">
        <v>3.245</v>
      </c>
    </row>
    <row r="40" customFormat="false" ht="12.75" hidden="false" customHeight="false" outlineLevel="0" collapsed="false">
      <c r="A40" s="18"/>
      <c r="B40" s="16" t="n">
        <v>50</v>
      </c>
      <c r="C40" s="14" t="n">
        <v>103.5197</v>
      </c>
      <c r="D40" s="17" t="n">
        <v>50.6086</v>
      </c>
      <c r="E40" s="17" t="n">
        <v>32.9809</v>
      </c>
      <c r="F40" s="17" t="n">
        <v>24.1744</v>
      </c>
      <c r="G40" s="17" t="n">
        <v>18.8962</v>
      </c>
      <c r="H40" s="17" t="n">
        <v>15.3823</v>
      </c>
      <c r="I40" s="17" t="n">
        <v>12.8766</v>
      </c>
      <c r="J40" s="17" t="n">
        <v>11.0011</v>
      </c>
      <c r="K40" s="17" t="n">
        <v>9.5458</v>
      </c>
      <c r="L40" s="17" t="n">
        <v>8.3845</v>
      </c>
      <c r="M40" s="17" t="n">
        <v>7.4372</v>
      </c>
      <c r="N40" s="17" t="n">
        <v>6.6505</v>
      </c>
      <c r="O40" s="17" t="n">
        <v>5.9871</v>
      </c>
      <c r="P40" s="17" t="n">
        <v>5.4208</v>
      </c>
      <c r="Q40" s="17" t="n">
        <v>4.932</v>
      </c>
      <c r="R40" s="17" t="n">
        <v>4.5064</v>
      </c>
      <c r="S40" s="17" t="n">
        <v>4.1326</v>
      </c>
      <c r="T40" s="17" t="n">
        <v>3.8021</v>
      </c>
      <c r="U40" s="17" t="n">
        <v>3.5082</v>
      </c>
      <c r="V40" s="17" t="n">
        <v>3.2451</v>
      </c>
    </row>
    <row r="41" customFormat="false" ht="12.75" hidden="false" customHeight="false" outlineLevel="0" collapsed="false">
      <c r="A41" s="18"/>
      <c r="B41" s="16" t="n">
        <v>51</v>
      </c>
      <c r="C41" s="14" t="n">
        <v>103.5197</v>
      </c>
      <c r="D41" s="17" t="n">
        <v>50.6086</v>
      </c>
      <c r="E41" s="17" t="n">
        <v>32.981</v>
      </c>
      <c r="F41" s="17" t="n">
        <v>24.1744</v>
      </c>
      <c r="G41" s="17" t="n">
        <v>18.8963</v>
      </c>
      <c r="H41" s="17" t="n">
        <v>15.3824</v>
      </c>
      <c r="I41" s="17" t="n">
        <v>12.8767</v>
      </c>
      <c r="J41" s="17" t="n">
        <v>11.0013</v>
      </c>
      <c r="K41" s="17" t="n">
        <v>9.5459</v>
      </c>
      <c r="L41" s="17" t="n">
        <v>8.3847</v>
      </c>
      <c r="M41" s="17" t="n">
        <v>7.4373</v>
      </c>
      <c r="N41" s="17" t="n">
        <v>6.6506</v>
      </c>
      <c r="O41" s="17" t="n">
        <v>5.9873</v>
      </c>
      <c r="P41" s="17" t="n">
        <v>5.4209</v>
      </c>
      <c r="Q41" s="17" t="n">
        <v>4.9321</v>
      </c>
      <c r="R41" s="17" t="n">
        <v>4.5066</v>
      </c>
      <c r="S41" s="17" t="n">
        <v>4.1327</v>
      </c>
      <c r="T41" s="17" t="n">
        <v>3.8023</v>
      </c>
      <c r="U41" s="17" t="n">
        <v>3.5084</v>
      </c>
      <c r="V41" s="17" t="n">
        <v>3.2453</v>
      </c>
    </row>
    <row r="42" customFormat="false" ht="12.75" hidden="false" customHeight="false" outlineLevel="0" collapsed="false">
      <c r="A42" s="18"/>
      <c r="B42" s="16" t="n">
        <v>52</v>
      </c>
      <c r="C42" s="14" t="n">
        <v>103.5197</v>
      </c>
      <c r="D42" s="17" t="n">
        <v>50.6086</v>
      </c>
      <c r="E42" s="17" t="n">
        <v>32.981</v>
      </c>
      <c r="F42" s="17" t="n">
        <v>24.1744</v>
      </c>
      <c r="G42" s="17" t="n">
        <v>18.8963</v>
      </c>
      <c r="H42" s="17" t="n">
        <v>15.3824</v>
      </c>
      <c r="I42" s="17" t="n">
        <v>12.8767</v>
      </c>
      <c r="J42" s="17" t="n">
        <v>11.0013</v>
      </c>
      <c r="K42" s="17" t="n">
        <v>9.5459</v>
      </c>
      <c r="L42" s="17" t="n">
        <v>8.3848</v>
      </c>
      <c r="M42" s="17" t="n">
        <v>7.4375</v>
      </c>
      <c r="N42" s="17" t="n">
        <v>6.6507</v>
      </c>
      <c r="O42" s="17" t="n">
        <v>5.9874</v>
      </c>
      <c r="P42" s="17" t="n">
        <v>5.4211</v>
      </c>
      <c r="Q42" s="17" t="n">
        <v>4.9323</v>
      </c>
      <c r="R42" s="17" t="n">
        <v>4.5067</v>
      </c>
      <c r="S42" s="17" t="n">
        <v>4.1329</v>
      </c>
      <c r="T42" s="17" t="n">
        <v>3.8025</v>
      </c>
      <c r="U42" s="17" t="n">
        <v>3.5085</v>
      </c>
      <c r="V42" s="17" t="n">
        <v>3.2455</v>
      </c>
    </row>
    <row r="43" customFormat="false" ht="12.75" hidden="false" customHeight="false" outlineLevel="0" collapsed="false">
      <c r="A43" s="18"/>
      <c r="B43" s="16" t="n">
        <v>53</v>
      </c>
      <c r="C43" s="14" t="n">
        <v>103.5197</v>
      </c>
      <c r="D43" s="17" t="n">
        <v>50.6086</v>
      </c>
      <c r="E43" s="17" t="n">
        <v>32.981</v>
      </c>
      <c r="F43" s="17" t="n">
        <v>24.1744</v>
      </c>
      <c r="G43" s="17" t="n">
        <v>18.8963</v>
      </c>
      <c r="H43" s="17" t="n">
        <v>15.3825</v>
      </c>
      <c r="I43" s="17" t="n">
        <v>12.8769</v>
      </c>
      <c r="J43" s="17" t="n">
        <v>11.0014</v>
      </c>
      <c r="K43" s="17" t="n">
        <v>9.5461</v>
      </c>
      <c r="L43" s="17" t="n">
        <v>8.385</v>
      </c>
      <c r="M43" s="17" t="n">
        <v>7.4377</v>
      </c>
      <c r="N43" s="17" t="n">
        <v>6.6509</v>
      </c>
      <c r="O43" s="17" t="n">
        <v>5.9877</v>
      </c>
      <c r="P43" s="17" t="n">
        <v>5.4213</v>
      </c>
      <c r="Q43" s="17" t="n">
        <v>4.9325</v>
      </c>
      <c r="R43" s="17" t="n">
        <v>4.5069</v>
      </c>
      <c r="S43" s="17" t="n">
        <v>4.1332</v>
      </c>
      <c r="T43" s="17" t="n">
        <v>3.8027</v>
      </c>
      <c r="U43" s="17" t="n">
        <v>3.5088</v>
      </c>
      <c r="V43" s="17" t="n">
        <v>3.2457</v>
      </c>
    </row>
    <row r="44" customFormat="false" ht="12.75" hidden="false" customHeight="false" outlineLevel="0" collapsed="false">
      <c r="A44" s="18"/>
      <c r="B44" s="16" t="n">
        <v>54</v>
      </c>
      <c r="C44" s="14" t="n">
        <v>103.5197</v>
      </c>
      <c r="D44" s="17" t="n">
        <v>50.6087</v>
      </c>
      <c r="E44" s="17" t="n">
        <v>32.9811</v>
      </c>
      <c r="F44" s="17" t="n">
        <v>24.1746</v>
      </c>
      <c r="G44" s="17" t="n">
        <v>18.8966</v>
      </c>
      <c r="H44" s="17" t="n">
        <v>15.3826</v>
      </c>
      <c r="I44" s="17" t="n">
        <v>12.8771</v>
      </c>
      <c r="J44" s="17" t="n">
        <v>11.0017</v>
      </c>
      <c r="K44" s="17" t="n">
        <v>9.5464</v>
      </c>
      <c r="L44" s="17" t="n">
        <v>8.3853</v>
      </c>
      <c r="M44" s="17" t="n">
        <v>7.438</v>
      </c>
      <c r="N44" s="17" t="n">
        <v>6.6513</v>
      </c>
      <c r="O44" s="17" t="n">
        <v>5.9879</v>
      </c>
      <c r="P44" s="17" t="n">
        <v>5.4216</v>
      </c>
      <c r="Q44" s="17" t="n">
        <v>4.9329</v>
      </c>
      <c r="R44" s="17" t="n">
        <v>4.5072</v>
      </c>
      <c r="S44" s="17" t="n">
        <v>4.1334</v>
      </c>
      <c r="T44" s="17" t="n">
        <v>3.8029</v>
      </c>
      <c r="U44" s="17" t="n">
        <v>3.509</v>
      </c>
      <c r="V44" s="17" t="n">
        <v>3.2461</v>
      </c>
    </row>
    <row r="45" customFormat="false" ht="12.75" hidden="false" customHeight="false" outlineLevel="0" collapsed="false">
      <c r="A45" s="18"/>
      <c r="B45" s="16" t="n">
        <v>55</v>
      </c>
      <c r="C45" s="14" t="n">
        <v>103.5197</v>
      </c>
      <c r="D45" s="17" t="n">
        <v>50.6088</v>
      </c>
      <c r="E45" s="17" t="n">
        <v>32.9812</v>
      </c>
      <c r="F45" s="17" t="n">
        <v>24.1747</v>
      </c>
      <c r="G45" s="17" t="n">
        <v>18.8967</v>
      </c>
      <c r="H45" s="17" t="n">
        <v>15.3829</v>
      </c>
      <c r="I45" s="17" t="n">
        <v>12.8773</v>
      </c>
      <c r="J45" s="17" t="n">
        <v>11.0019</v>
      </c>
      <c r="K45" s="17" t="n">
        <v>9.5466</v>
      </c>
      <c r="L45" s="17" t="n">
        <v>8.3855</v>
      </c>
      <c r="M45" s="17" t="n">
        <v>7.4382</v>
      </c>
      <c r="N45" s="17" t="n">
        <v>6.6516</v>
      </c>
      <c r="O45" s="17" t="n">
        <v>5.9882</v>
      </c>
      <c r="P45" s="17" t="n">
        <v>5.4219</v>
      </c>
      <c r="Q45" s="17" t="n">
        <v>4.9331</v>
      </c>
      <c r="R45" s="17" t="n">
        <v>4.5075</v>
      </c>
      <c r="S45" s="17" t="n">
        <v>4.1338</v>
      </c>
      <c r="T45" s="17" t="n">
        <v>3.8034</v>
      </c>
      <c r="U45" s="17" t="n">
        <v>3.5094</v>
      </c>
      <c r="V45" s="17" t="n">
        <v>3.2464</v>
      </c>
    </row>
    <row r="46" customFormat="false" ht="12.75" hidden="false" customHeight="false" outlineLevel="0" collapsed="false">
      <c r="A46" s="18"/>
      <c r="B46" s="16" t="n">
        <v>56</v>
      </c>
      <c r="C46" s="14" t="n">
        <v>103.5197</v>
      </c>
      <c r="D46" s="17" t="n">
        <v>50.6088</v>
      </c>
      <c r="E46" s="17" t="n">
        <v>32.9813</v>
      </c>
      <c r="F46" s="17" t="n">
        <v>24.1749</v>
      </c>
      <c r="G46" s="17" t="n">
        <v>18.8969</v>
      </c>
      <c r="H46" s="17" t="n">
        <v>15.3831</v>
      </c>
      <c r="I46" s="17" t="n">
        <v>12.8776</v>
      </c>
      <c r="J46" s="17" t="n">
        <v>11.0022</v>
      </c>
      <c r="K46" s="17" t="n">
        <v>9.5469</v>
      </c>
      <c r="L46" s="17" t="n">
        <v>8.3858</v>
      </c>
      <c r="M46" s="17" t="n">
        <v>7.4386</v>
      </c>
      <c r="N46" s="17" t="n">
        <v>6.6519</v>
      </c>
      <c r="O46" s="17" t="n">
        <v>5.9885</v>
      </c>
      <c r="P46" s="17" t="n">
        <v>5.4222</v>
      </c>
      <c r="Q46" s="17" t="n">
        <v>4.9335</v>
      </c>
      <c r="R46" s="17" t="n">
        <v>4.5079</v>
      </c>
      <c r="S46" s="17" t="n">
        <v>4.1341</v>
      </c>
      <c r="T46" s="17" t="n">
        <v>3.8036</v>
      </c>
      <c r="U46" s="17" t="n">
        <v>3.5097</v>
      </c>
      <c r="V46" s="17" t="n">
        <v>3.2466</v>
      </c>
    </row>
    <row r="47" customFormat="false" ht="12.75" hidden="false" customHeight="false" outlineLevel="0" collapsed="false">
      <c r="A47" s="18"/>
      <c r="B47" s="16" t="n">
        <v>57</v>
      </c>
      <c r="C47" s="14" t="n">
        <v>103.5197</v>
      </c>
      <c r="D47" s="17" t="n">
        <v>50.6089</v>
      </c>
      <c r="E47" s="17" t="n">
        <v>32.9814</v>
      </c>
      <c r="F47" s="17" t="n">
        <v>24.175</v>
      </c>
      <c r="G47" s="17" t="n">
        <v>18.8971</v>
      </c>
      <c r="H47" s="17" t="n">
        <v>15.3833</v>
      </c>
      <c r="I47" s="17" t="n">
        <v>12.8778</v>
      </c>
      <c r="J47" s="17" t="n">
        <v>11.0024</v>
      </c>
      <c r="K47" s="17" t="n">
        <v>9.5471</v>
      </c>
      <c r="L47" s="17" t="n">
        <v>8.386</v>
      </c>
      <c r="M47" s="17" t="n">
        <v>7.4388</v>
      </c>
      <c r="N47" s="17" t="n">
        <v>6.6522</v>
      </c>
      <c r="O47" s="17" t="n">
        <v>5.9889</v>
      </c>
      <c r="P47" s="17" t="n">
        <v>5.4225</v>
      </c>
      <c r="Q47" s="17" t="n">
        <v>4.9338</v>
      </c>
      <c r="R47" s="17" t="n">
        <v>4.5082</v>
      </c>
      <c r="S47" s="17" t="n">
        <v>4.1345</v>
      </c>
      <c r="T47" s="17" t="n">
        <v>3.804</v>
      </c>
      <c r="U47" s="17" t="n">
        <v>3.5101</v>
      </c>
      <c r="V47" s="17" t="n">
        <v>3.247</v>
      </c>
    </row>
    <row r="48" customFormat="false" ht="12.75" hidden="false" customHeight="false" outlineLevel="0" collapsed="false">
      <c r="A48" s="18"/>
      <c r="B48" s="16" t="n">
        <v>58</v>
      </c>
      <c r="C48" s="14" t="n">
        <v>103.5197</v>
      </c>
      <c r="D48" s="17" t="n">
        <v>50.6089</v>
      </c>
      <c r="E48" s="17" t="n">
        <v>32.9815</v>
      </c>
      <c r="F48" s="17" t="n">
        <v>24.1752</v>
      </c>
      <c r="G48" s="17" t="n">
        <v>18.8972</v>
      </c>
      <c r="H48" s="17" t="n">
        <v>15.3835</v>
      </c>
      <c r="I48" s="17" t="n">
        <v>12.8781</v>
      </c>
      <c r="J48" s="17" t="n">
        <v>11.0027</v>
      </c>
      <c r="K48" s="17" t="n">
        <v>9.5474</v>
      </c>
      <c r="L48" s="17" t="n">
        <v>8.3864</v>
      </c>
      <c r="M48" s="17" t="n">
        <v>7.4392</v>
      </c>
      <c r="N48" s="17" t="n">
        <v>6.6525</v>
      </c>
      <c r="O48" s="17" t="n">
        <v>5.9892</v>
      </c>
      <c r="P48" s="17" t="n">
        <v>5.4229</v>
      </c>
      <c r="Q48" s="17" t="n">
        <v>4.9341</v>
      </c>
      <c r="R48" s="17" t="n">
        <v>4.5086</v>
      </c>
      <c r="S48" s="17" t="n">
        <v>4.1348</v>
      </c>
      <c r="T48" s="17" t="n">
        <v>3.8044</v>
      </c>
      <c r="U48" s="17" t="n">
        <v>3.5104</v>
      </c>
      <c r="V48" s="17" t="n">
        <v>3.2473</v>
      </c>
    </row>
    <row r="49" customFormat="false" ht="12.75" hidden="false" customHeight="false" outlineLevel="0" collapsed="false">
      <c r="A49" s="18"/>
      <c r="B49" s="16" t="n">
        <v>59</v>
      </c>
      <c r="C49" s="14" t="n">
        <v>103.5197</v>
      </c>
      <c r="D49" s="17" t="n">
        <v>50.609</v>
      </c>
      <c r="E49" s="17" t="n">
        <v>32.9816</v>
      </c>
      <c r="F49" s="17" t="n">
        <v>24.1753</v>
      </c>
      <c r="G49" s="17" t="n">
        <v>18.8974</v>
      </c>
      <c r="H49" s="17" t="n">
        <v>15.3837</v>
      </c>
      <c r="I49" s="17" t="n">
        <v>12.8782</v>
      </c>
      <c r="J49" s="17" t="n">
        <v>11.003</v>
      </c>
      <c r="K49" s="17" t="n">
        <v>9.5477</v>
      </c>
      <c r="L49" s="17" t="n">
        <v>8.3867</v>
      </c>
      <c r="M49" s="17" t="n">
        <v>7.4395</v>
      </c>
      <c r="N49" s="17" t="n">
        <v>6.6529</v>
      </c>
      <c r="O49" s="17" t="n">
        <v>5.9896</v>
      </c>
      <c r="P49" s="17" t="n">
        <v>5.4232</v>
      </c>
      <c r="Q49" s="17" t="n">
        <v>4.9345</v>
      </c>
      <c r="R49" s="17" t="n">
        <v>4.5089</v>
      </c>
      <c r="S49" s="17" t="n">
        <v>4.1351</v>
      </c>
      <c r="T49" s="17" t="n">
        <v>3.8047</v>
      </c>
      <c r="U49" s="17" t="n">
        <v>3.5108</v>
      </c>
      <c r="V49" s="17" t="n">
        <v>3.2477</v>
      </c>
    </row>
    <row r="50" customFormat="false" ht="12.75" hidden="false" customHeight="false" outlineLevel="0" collapsed="false">
      <c r="A50" s="18"/>
      <c r="B50" s="16" t="n">
        <v>60</v>
      </c>
      <c r="C50" s="14" t="n">
        <v>103.5197</v>
      </c>
      <c r="D50" s="17" t="n">
        <v>50.6091</v>
      </c>
      <c r="E50" s="17" t="n">
        <v>32.9817</v>
      </c>
      <c r="F50" s="17" t="n">
        <v>24.1754</v>
      </c>
      <c r="G50" s="17" t="n">
        <v>18.8977</v>
      </c>
      <c r="H50" s="17" t="n">
        <v>15.3839</v>
      </c>
      <c r="I50" s="17" t="n">
        <v>12.8785</v>
      </c>
      <c r="J50" s="17" t="n">
        <v>11.0032</v>
      </c>
      <c r="K50" s="17" t="n">
        <v>9.548</v>
      </c>
      <c r="L50" s="17" t="n">
        <v>8.3871</v>
      </c>
      <c r="M50" s="17" t="n">
        <v>7.4398</v>
      </c>
      <c r="N50" s="17" t="n">
        <v>6.6532</v>
      </c>
      <c r="O50" s="17" t="n">
        <v>5.99</v>
      </c>
      <c r="P50" s="17" t="n">
        <v>5.4237</v>
      </c>
      <c r="Q50" s="17" t="n">
        <v>4.9349</v>
      </c>
      <c r="R50" s="17" t="n">
        <v>4.5094</v>
      </c>
      <c r="S50" s="17" t="n">
        <v>4.1356</v>
      </c>
      <c r="T50" s="17" t="n">
        <v>3.8052</v>
      </c>
      <c r="U50" s="17" t="n">
        <v>3.5112</v>
      </c>
      <c r="V50" s="17" t="n">
        <v>3.2481</v>
      </c>
    </row>
    <row r="51" customFormat="false" ht="12.75" hidden="false" customHeight="false" outlineLevel="0" collapsed="false">
      <c r="A51" s="18"/>
      <c r="B51" s="16" t="n">
        <v>61</v>
      </c>
      <c r="C51" s="14" t="n">
        <v>103.5197</v>
      </c>
      <c r="D51" s="17" t="n">
        <v>50.6091</v>
      </c>
      <c r="E51" s="17" t="n">
        <v>32.9819</v>
      </c>
      <c r="F51" s="17" t="n">
        <v>24.1757</v>
      </c>
      <c r="G51" s="17" t="n">
        <v>18.8978</v>
      </c>
      <c r="H51" s="17" t="n">
        <v>15.3842</v>
      </c>
      <c r="I51" s="17" t="n">
        <v>12.8789</v>
      </c>
      <c r="J51" s="17" t="n">
        <v>11.0036</v>
      </c>
      <c r="K51" s="17" t="n">
        <v>9.5484</v>
      </c>
      <c r="L51" s="17" t="n">
        <v>8.3875</v>
      </c>
      <c r="M51" s="17" t="n">
        <v>7.4403</v>
      </c>
      <c r="N51" s="17" t="n">
        <v>6.6537</v>
      </c>
      <c r="O51" s="17" t="n">
        <v>5.9904</v>
      </c>
      <c r="P51" s="17" t="n">
        <v>5.4242</v>
      </c>
      <c r="Q51" s="17" t="n">
        <v>4.9355</v>
      </c>
      <c r="R51" s="17" t="n">
        <v>4.5099</v>
      </c>
      <c r="S51" s="17" t="n">
        <v>4.1361</v>
      </c>
      <c r="T51" s="17" t="n">
        <v>3.8056</v>
      </c>
      <c r="U51" s="17" t="n">
        <v>3.5117</v>
      </c>
      <c r="V51" s="17" t="n">
        <v>3.2485</v>
      </c>
    </row>
    <row r="52" customFormat="false" ht="12.75" hidden="false" customHeight="false" outlineLevel="0" collapsed="false">
      <c r="A52" s="18"/>
      <c r="B52" s="16" t="n">
        <v>62</v>
      </c>
      <c r="C52" s="14" t="n">
        <v>103.5197</v>
      </c>
      <c r="D52" s="17" t="n">
        <v>50.6092</v>
      </c>
      <c r="E52" s="17" t="n">
        <v>32.982</v>
      </c>
      <c r="F52" s="17" t="n">
        <v>24.1758</v>
      </c>
      <c r="G52" s="17" t="n">
        <v>18.8981</v>
      </c>
      <c r="H52" s="17" t="n">
        <v>15.3845</v>
      </c>
      <c r="I52" s="17" t="n">
        <v>12.8792</v>
      </c>
      <c r="J52" s="17" t="n">
        <v>11.004</v>
      </c>
      <c r="K52" s="17" t="n">
        <v>9.5488</v>
      </c>
      <c r="L52" s="17" t="n">
        <v>8.3879</v>
      </c>
      <c r="M52" s="17" t="n">
        <v>7.4407</v>
      </c>
      <c r="N52" s="17" t="n">
        <v>6.6541</v>
      </c>
      <c r="O52" s="17" t="n">
        <v>5.9909</v>
      </c>
      <c r="P52" s="17" t="n">
        <v>5.4247</v>
      </c>
      <c r="Q52" s="17" t="n">
        <v>4.9359</v>
      </c>
      <c r="R52" s="17" t="n">
        <v>4.5104</v>
      </c>
      <c r="S52" s="17" t="n">
        <v>4.1366</v>
      </c>
      <c r="T52" s="17" t="n">
        <v>3.8061</v>
      </c>
      <c r="U52" s="17" t="n">
        <v>3.5121</v>
      </c>
      <c r="V52" s="17" t="n">
        <v>3.249</v>
      </c>
    </row>
    <row r="53" customFormat="false" ht="12.75" hidden="false" customHeight="false" outlineLevel="0" collapsed="false">
      <c r="A53" s="18"/>
      <c r="B53" s="16" t="n">
        <v>63</v>
      </c>
      <c r="C53" s="14" t="n">
        <v>103.5197</v>
      </c>
      <c r="D53" s="17" t="n">
        <v>50.6093</v>
      </c>
      <c r="E53" s="17" t="n">
        <v>32.9822</v>
      </c>
      <c r="F53" s="17" t="n">
        <v>24.1761</v>
      </c>
      <c r="G53" s="17" t="n">
        <v>18.8983</v>
      </c>
      <c r="H53" s="17" t="n">
        <v>15.3848</v>
      </c>
      <c r="I53" s="17" t="n">
        <v>12.8795</v>
      </c>
      <c r="J53" s="17" t="n">
        <v>11.0043</v>
      </c>
      <c r="K53" s="17" t="n">
        <v>9.5493</v>
      </c>
      <c r="L53" s="17" t="n">
        <v>8.3883</v>
      </c>
      <c r="M53" s="17" t="n">
        <v>7.4412</v>
      </c>
      <c r="N53" s="17" t="n">
        <v>6.6547</v>
      </c>
      <c r="O53" s="17" t="n">
        <v>5.9915</v>
      </c>
      <c r="P53" s="17" t="n">
        <v>5.4253</v>
      </c>
      <c r="Q53" s="17" t="n">
        <v>4.9366</v>
      </c>
      <c r="R53" s="17" t="n">
        <v>4.511</v>
      </c>
      <c r="S53" s="17" t="n">
        <v>4.1372</v>
      </c>
      <c r="T53" s="17" t="n">
        <v>3.8067</v>
      </c>
      <c r="U53" s="17" t="n">
        <v>3.5127</v>
      </c>
      <c r="V53" s="17" t="n">
        <v>3.2495</v>
      </c>
    </row>
    <row r="54" customFormat="false" ht="12.75" hidden="false" customHeight="false" outlineLevel="0" collapsed="false">
      <c r="A54" s="18"/>
      <c r="B54" s="16" t="n">
        <v>64</v>
      </c>
      <c r="C54" s="14" t="n">
        <v>103.5197</v>
      </c>
      <c r="D54" s="17" t="n">
        <v>50.6093</v>
      </c>
      <c r="E54" s="17" t="n">
        <v>32.9823</v>
      </c>
      <c r="F54" s="17" t="n">
        <v>24.1763</v>
      </c>
      <c r="G54" s="17" t="n">
        <v>18.8986</v>
      </c>
      <c r="H54" s="17" t="n">
        <v>15.3851</v>
      </c>
      <c r="I54" s="17" t="n">
        <v>12.8799</v>
      </c>
      <c r="J54" s="17" t="n">
        <v>11.0047</v>
      </c>
      <c r="K54" s="17" t="n">
        <v>9.5498</v>
      </c>
      <c r="L54" s="17" t="n">
        <v>8.3888</v>
      </c>
      <c r="M54" s="17" t="n">
        <v>7.4418</v>
      </c>
      <c r="N54" s="17" t="n">
        <v>6.6553</v>
      </c>
      <c r="O54" s="17" t="n">
        <v>5.9921</v>
      </c>
      <c r="P54" s="17" t="n">
        <v>5.4259</v>
      </c>
      <c r="Q54" s="17" t="n">
        <v>4.9372</v>
      </c>
      <c r="R54" s="17" t="n">
        <v>4.5117</v>
      </c>
      <c r="S54" s="17" t="n">
        <v>4.1378</v>
      </c>
      <c r="T54" s="17" t="n">
        <v>3.8073</v>
      </c>
      <c r="U54" s="17" t="n">
        <v>3.5132</v>
      </c>
      <c r="V54" s="17" t="n">
        <v>3.25</v>
      </c>
    </row>
    <row r="55" customFormat="false" ht="12.75" hidden="false" customHeight="false" outlineLevel="0" collapsed="false">
      <c r="A55" s="18"/>
      <c r="B55" s="16" t="n">
        <v>65</v>
      </c>
      <c r="C55" s="14" t="n">
        <v>103.5197</v>
      </c>
      <c r="D55" s="17" t="n">
        <v>50.6095</v>
      </c>
      <c r="E55" s="17" t="n">
        <v>32.9825</v>
      </c>
      <c r="F55" s="17" t="n">
        <v>24.1765</v>
      </c>
      <c r="G55" s="17" t="n">
        <v>18.8989</v>
      </c>
      <c r="H55" s="17" t="n">
        <v>15.3855</v>
      </c>
      <c r="I55" s="17" t="n">
        <v>12.8804</v>
      </c>
      <c r="J55" s="17" t="n">
        <v>11.0053</v>
      </c>
      <c r="K55" s="17" t="n">
        <v>9.5504</v>
      </c>
      <c r="L55" s="17" t="n">
        <v>8.3896</v>
      </c>
      <c r="M55" s="17" t="n">
        <v>7.4426</v>
      </c>
      <c r="N55" s="17" t="n">
        <v>6.6561</v>
      </c>
      <c r="O55" s="17" t="n">
        <v>5.9929</v>
      </c>
      <c r="P55" s="17" t="n">
        <v>5.4267</v>
      </c>
      <c r="Q55" s="17" t="n">
        <v>4.938</v>
      </c>
      <c r="R55" s="17" t="n">
        <v>4.5124</v>
      </c>
      <c r="S55" s="17" t="n">
        <v>4.1386</v>
      </c>
      <c r="T55" s="17" t="n">
        <v>3.8081</v>
      </c>
      <c r="U55" s="17" t="n">
        <v>3.5139</v>
      </c>
      <c r="V55" s="17" t="n">
        <v>3.2506</v>
      </c>
    </row>
    <row r="56" customFormat="false" ht="12.75" hidden="false" customHeight="false" outlineLevel="0" collapsed="false">
      <c r="A56" s="18"/>
      <c r="B56" s="16" t="n">
        <v>66</v>
      </c>
      <c r="C56" s="14" t="n">
        <v>103.5197</v>
      </c>
      <c r="D56" s="17" t="n">
        <v>50.6096</v>
      </c>
      <c r="E56" s="17" t="n">
        <v>32.9828</v>
      </c>
      <c r="F56" s="17" t="n">
        <v>24.1769</v>
      </c>
      <c r="G56" s="17" t="n">
        <v>18.8994</v>
      </c>
      <c r="H56" s="17" t="n">
        <v>15.386</v>
      </c>
      <c r="I56" s="17" t="n">
        <v>12.881</v>
      </c>
      <c r="J56" s="17" t="n">
        <v>11.006</v>
      </c>
      <c r="K56" s="17" t="n">
        <v>9.5511</v>
      </c>
      <c r="L56" s="17" t="n">
        <v>8.3903</v>
      </c>
      <c r="M56" s="17" t="n">
        <v>7.4434</v>
      </c>
      <c r="N56" s="17" t="n">
        <v>6.6569</v>
      </c>
      <c r="O56" s="17" t="n">
        <v>5.9938</v>
      </c>
      <c r="P56" s="17" t="n">
        <v>5.4276</v>
      </c>
      <c r="Q56" s="17" t="n">
        <v>4.9388</v>
      </c>
      <c r="R56" s="17" t="n">
        <v>4.5133</v>
      </c>
      <c r="S56" s="17" t="n">
        <v>4.1394</v>
      </c>
      <c r="T56" s="17" t="n">
        <v>3.8088</v>
      </c>
      <c r="U56" s="17" t="n">
        <v>3.5146</v>
      </c>
      <c r="V56" s="17" t="n">
        <v>3.2513</v>
      </c>
    </row>
    <row r="57" customFormat="false" ht="12.75" hidden="false" customHeight="false" outlineLevel="0" collapsed="false">
      <c r="A57" s="18"/>
      <c r="B57" s="16" t="n">
        <v>67</v>
      </c>
      <c r="C57" s="14" t="n">
        <v>103.5197</v>
      </c>
      <c r="D57" s="17" t="n">
        <v>50.6098</v>
      </c>
      <c r="E57" s="17" t="n">
        <v>32.9831</v>
      </c>
      <c r="F57" s="17" t="n">
        <v>24.1774</v>
      </c>
      <c r="G57" s="17" t="n">
        <v>18.9</v>
      </c>
      <c r="H57" s="17" t="n">
        <v>15.3868</v>
      </c>
      <c r="I57" s="17" t="n">
        <v>12.8818</v>
      </c>
      <c r="J57" s="17" t="n">
        <v>11.0069</v>
      </c>
      <c r="K57" s="17" t="n">
        <v>9.5521</v>
      </c>
      <c r="L57" s="17" t="n">
        <v>8.3913</v>
      </c>
      <c r="M57" s="17" t="n">
        <v>7.4443</v>
      </c>
      <c r="N57" s="17" t="n">
        <v>6.6579</v>
      </c>
      <c r="O57" s="17" t="n">
        <v>5.9947</v>
      </c>
      <c r="P57" s="17" t="n">
        <v>5.4286</v>
      </c>
      <c r="Q57" s="17" t="n">
        <v>4.9399</v>
      </c>
      <c r="R57" s="17" t="n">
        <v>4.5142</v>
      </c>
      <c r="S57" s="17" t="n">
        <v>4.1403</v>
      </c>
      <c r="T57" s="17" t="n">
        <v>3.8096</v>
      </c>
      <c r="U57" s="17" t="n">
        <v>3.5155</v>
      </c>
      <c r="V57" s="17" t="n">
        <v>3.252</v>
      </c>
    </row>
    <row r="58" customFormat="false" ht="12.75" hidden="false" customHeight="false" outlineLevel="0" collapsed="false">
      <c r="A58" s="18"/>
      <c r="B58" s="16" t="n">
        <v>68</v>
      </c>
      <c r="C58" s="14" t="n">
        <v>103.5197</v>
      </c>
      <c r="D58" s="17" t="n">
        <v>50.6101</v>
      </c>
      <c r="E58" s="17" t="n">
        <v>32.9835</v>
      </c>
      <c r="F58" s="17" t="n">
        <v>24.1779</v>
      </c>
      <c r="G58" s="17" t="n">
        <v>18.9006</v>
      </c>
      <c r="H58" s="17" t="n">
        <v>15.3875</v>
      </c>
      <c r="I58" s="17" t="n">
        <v>12.8827</v>
      </c>
      <c r="J58" s="17" t="n">
        <v>11.0078</v>
      </c>
      <c r="K58" s="17" t="n">
        <v>9.553</v>
      </c>
      <c r="L58" s="17" t="n">
        <v>8.3923</v>
      </c>
      <c r="M58" s="17" t="n">
        <v>7.4454</v>
      </c>
      <c r="N58" s="17" t="n">
        <v>6.659</v>
      </c>
      <c r="O58" s="17" t="n">
        <v>5.9958</v>
      </c>
      <c r="P58" s="17" t="n">
        <v>5.4296</v>
      </c>
      <c r="Q58" s="17" t="n">
        <v>4.9409</v>
      </c>
      <c r="R58" s="17" t="n">
        <v>4.5152</v>
      </c>
      <c r="S58" s="17" t="n">
        <v>4.1412</v>
      </c>
      <c r="T58" s="17" t="n">
        <v>3.8106</v>
      </c>
      <c r="U58" s="17" t="n">
        <v>3.5163</v>
      </c>
      <c r="V58" s="17" t="n">
        <v>3.2527</v>
      </c>
    </row>
    <row r="59" customFormat="false" ht="12.75" hidden="false" customHeight="false" outlineLevel="0" collapsed="false">
      <c r="A59" s="18"/>
      <c r="B59" s="16" t="n">
        <v>69</v>
      </c>
      <c r="C59" s="14" t="n">
        <v>103.5197</v>
      </c>
      <c r="D59" s="17" t="n">
        <v>50.6103</v>
      </c>
      <c r="E59" s="17" t="n">
        <v>32.984</v>
      </c>
      <c r="F59" s="17" t="n">
        <v>24.1784</v>
      </c>
      <c r="G59" s="17" t="n">
        <v>18.9013</v>
      </c>
      <c r="H59" s="17" t="n">
        <v>15.3883</v>
      </c>
      <c r="I59" s="17" t="n">
        <v>12.8834</v>
      </c>
      <c r="J59" s="17" t="n">
        <v>11.0087</v>
      </c>
      <c r="K59" s="17" t="n">
        <v>9.554</v>
      </c>
      <c r="L59" s="17" t="n">
        <v>8.3934</v>
      </c>
      <c r="M59" s="17" t="n">
        <v>7.4464</v>
      </c>
      <c r="N59" s="17" t="n">
        <v>6.66</v>
      </c>
      <c r="O59" s="17" t="n">
        <v>5.9969</v>
      </c>
      <c r="P59" s="17" t="n">
        <v>5.4306</v>
      </c>
      <c r="Q59" s="17" t="n">
        <v>4.9419</v>
      </c>
      <c r="R59" s="17" t="n">
        <v>4.5162</v>
      </c>
      <c r="S59" s="17" t="n">
        <v>4.1422</v>
      </c>
      <c r="T59" s="17" t="n">
        <v>3.8114</v>
      </c>
      <c r="U59" s="17" t="n">
        <v>3.51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3.5197</v>
      </c>
      <c r="D60" s="17" t="n">
        <v>50.6105</v>
      </c>
      <c r="E60" s="17" t="n">
        <v>32.9843</v>
      </c>
      <c r="F60" s="17" t="n">
        <v>24.179</v>
      </c>
      <c r="G60" s="17" t="n">
        <v>18.9019</v>
      </c>
      <c r="H60" s="17" t="n">
        <v>15.3891</v>
      </c>
      <c r="I60" s="17" t="n">
        <v>12.8844</v>
      </c>
      <c r="J60" s="17" t="n">
        <v>11.0096</v>
      </c>
      <c r="K60" s="17" t="n">
        <v>9.5549</v>
      </c>
      <c r="L60" s="17" t="n">
        <v>8.3943</v>
      </c>
      <c r="M60" s="17" t="n">
        <v>7.4475</v>
      </c>
      <c r="N60" s="17" t="n">
        <v>6.6611</v>
      </c>
      <c r="O60" s="17" t="n">
        <v>5.9979</v>
      </c>
      <c r="P60" s="17" t="n">
        <v>5.4317</v>
      </c>
      <c r="Q60" s="17" t="n">
        <v>4.9429</v>
      </c>
      <c r="R60" s="17" t="n">
        <v>4.5172</v>
      </c>
      <c r="S60" s="17" t="n">
        <v>4.143</v>
      </c>
      <c r="T60" s="17" t="n">
        <v>3.8122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3.5197</v>
      </c>
      <c r="D61" s="17" t="n">
        <v>50.6109</v>
      </c>
      <c r="E61" s="17" t="n">
        <v>32.9849</v>
      </c>
      <c r="F61" s="17" t="n">
        <v>24.1796</v>
      </c>
      <c r="G61" s="17" t="n">
        <v>18.9028</v>
      </c>
      <c r="H61" s="17" t="n">
        <v>15.3899</v>
      </c>
      <c r="I61" s="17" t="n">
        <v>12.8852</v>
      </c>
      <c r="J61" s="17" t="n">
        <v>11.0106</v>
      </c>
      <c r="K61" s="17" t="n">
        <v>9.556</v>
      </c>
      <c r="L61" s="17" t="n">
        <v>8.3954</v>
      </c>
      <c r="M61" s="17" t="n">
        <v>7.4486</v>
      </c>
      <c r="N61" s="17" t="n">
        <v>6.6623</v>
      </c>
      <c r="O61" s="17" t="n">
        <v>5.9992</v>
      </c>
      <c r="P61" s="17" t="n">
        <v>5.4329</v>
      </c>
      <c r="Q61" s="17" t="n">
        <v>4.9441</v>
      </c>
      <c r="R61" s="17" t="n">
        <v>4.5182</v>
      </c>
      <c r="S61" s="17" t="n">
        <v>4.144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3.5197</v>
      </c>
      <c r="D62" s="17" t="n">
        <v>50.6111</v>
      </c>
      <c r="E62" s="17" t="n">
        <v>32.9851</v>
      </c>
      <c r="F62" s="17" t="n">
        <v>24.1799</v>
      </c>
      <c r="G62" s="17" t="n">
        <v>18.9031</v>
      </c>
      <c r="H62" s="17" t="n">
        <v>15.3904</v>
      </c>
      <c r="I62" s="17" t="n">
        <v>12.8858</v>
      </c>
      <c r="J62" s="17" t="n">
        <v>11.0113</v>
      </c>
      <c r="K62" s="17" t="n">
        <v>9.5568</v>
      </c>
      <c r="L62" s="17" t="n">
        <v>8.3963</v>
      </c>
      <c r="M62" s="17" t="n">
        <v>7.4496</v>
      </c>
      <c r="N62" s="17" t="n">
        <v>6.6632</v>
      </c>
      <c r="O62" s="17" t="n">
        <v>6.0001</v>
      </c>
      <c r="P62" s="17" t="n">
        <v>5.4338</v>
      </c>
      <c r="Q62" s="17" t="n">
        <v>4.9449</v>
      </c>
      <c r="R62" s="17" t="n">
        <v>4.519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3.5197</v>
      </c>
      <c r="D63" s="17" t="n">
        <v>50.6111</v>
      </c>
      <c r="E63" s="17" t="n">
        <v>32.9853</v>
      </c>
      <c r="F63" s="17" t="n">
        <v>24.1804</v>
      </c>
      <c r="G63" s="17" t="n">
        <v>18.9037</v>
      </c>
      <c r="H63" s="17" t="n">
        <v>15.3911</v>
      </c>
      <c r="I63" s="17" t="n">
        <v>12.8867</v>
      </c>
      <c r="J63" s="17" t="n">
        <v>11.0123</v>
      </c>
      <c r="K63" s="17" t="n">
        <v>9.5579</v>
      </c>
      <c r="L63" s="17" t="n">
        <v>8.3975</v>
      </c>
      <c r="M63" s="17" t="n">
        <v>7.4509</v>
      </c>
      <c r="N63" s="17" t="n">
        <v>6.6646</v>
      </c>
      <c r="O63" s="17" t="n">
        <v>6.0014</v>
      </c>
      <c r="P63" s="17" t="n">
        <v>5.4351</v>
      </c>
      <c r="Q63" s="17" t="n">
        <v>4.9462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3.5197</v>
      </c>
      <c r="D64" s="17" t="n">
        <v>50.6114</v>
      </c>
      <c r="E64" s="17" t="n">
        <v>32.9859</v>
      </c>
      <c r="F64" s="17" t="n">
        <v>24.1812</v>
      </c>
      <c r="G64" s="17" t="n">
        <v>18.9047</v>
      </c>
      <c r="H64" s="17" t="n">
        <v>15.3923</v>
      </c>
      <c r="I64" s="17" t="n">
        <v>12.8881</v>
      </c>
      <c r="J64" s="17" t="n">
        <v>11.0138</v>
      </c>
      <c r="K64" s="17" t="n">
        <v>9.5596</v>
      </c>
      <c r="L64" s="17" t="n">
        <v>8.3992</v>
      </c>
      <c r="M64" s="17" t="n">
        <v>7.4526</v>
      </c>
      <c r="N64" s="17" t="n">
        <v>6.6664</v>
      </c>
      <c r="O64" s="17" t="n">
        <v>6.0033</v>
      </c>
      <c r="P64" s="17" t="n">
        <v>5.436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3.5197</v>
      </c>
      <c r="D65" s="17" t="n">
        <v>50.6118</v>
      </c>
      <c r="E65" s="17" t="n">
        <v>32.9865</v>
      </c>
      <c r="F65" s="17" t="n">
        <v>24.182</v>
      </c>
      <c r="G65" s="17" t="n">
        <v>18.9058</v>
      </c>
      <c r="H65" s="17" t="n">
        <v>15.3936</v>
      </c>
      <c r="I65" s="17" t="n">
        <v>12.8896</v>
      </c>
      <c r="J65" s="17" t="n">
        <v>11.0156</v>
      </c>
      <c r="K65" s="17" t="n">
        <v>9.5614</v>
      </c>
      <c r="L65" s="17" t="n">
        <v>8.4012</v>
      </c>
      <c r="M65" s="17" t="n">
        <v>7.4547</v>
      </c>
      <c r="N65" s="17" t="n">
        <v>6.6684</v>
      </c>
      <c r="O65" s="17" t="n">
        <v>6.005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3.5197</v>
      </c>
      <c r="D66" s="17" t="n">
        <v>50.6122</v>
      </c>
      <c r="E66" s="17" t="n">
        <v>32.9872</v>
      </c>
      <c r="F66" s="17" t="n">
        <v>24.183</v>
      </c>
      <c r="G66" s="17" t="n">
        <v>18.9072</v>
      </c>
      <c r="H66" s="17" t="n">
        <v>15.3953</v>
      </c>
      <c r="I66" s="17" t="n">
        <v>12.8915</v>
      </c>
      <c r="J66" s="17" t="n">
        <v>11.0177</v>
      </c>
      <c r="K66" s="17" t="n">
        <v>9.5637</v>
      </c>
      <c r="L66" s="17" t="n">
        <v>8.4037</v>
      </c>
      <c r="M66" s="17" t="n">
        <v>7.4571</v>
      </c>
      <c r="N66" s="17" t="n">
        <v>6.670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3.5197</v>
      </c>
      <c r="D67" s="17" t="n">
        <v>50.6128</v>
      </c>
      <c r="E67" s="17" t="n">
        <v>32.9884</v>
      </c>
      <c r="F67" s="17" t="n">
        <v>24.1846</v>
      </c>
      <c r="G67" s="17" t="n">
        <v>18.9091</v>
      </c>
      <c r="H67" s="17" t="n">
        <v>15.3976</v>
      </c>
      <c r="I67" s="17" t="n">
        <v>12.8941</v>
      </c>
      <c r="J67" s="17" t="n">
        <v>11.0205</v>
      </c>
      <c r="K67" s="17" t="n">
        <v>9.5667</v>
      </c>
      <c r="L67" s="17" t="n">
        <v>8.4067</v>
      </c>
      <c r="M67" s="17" t="n">
        <v>7.460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3.5197</v>
      </c>
      <c r="D68" s="17" t="n">
        <v>50.6136</v>
      </c>
      <c r="E68" s="17" t="n">
        <v>32.9898</v>
      </c>
      <c r="F68" s="17" t="n">
        <v>24.1865</v>
      </c>
      <c r="G68" s="17" t="n">
        <v>18.9114</v>
      </c>
      <c r="H68" s="17" t="n">
        <v>15.4003</v>
      </c>
      <c r="I68" s="17" t="n">
        <v>12.8971</v>
      </c>
      <c r="J68" s="17" t="n">
        <v>11.0238</v>
      </c>
      <c r="K68" s="17" t="n">
        <v>9.57</v>
      </c>
      <c r="L68" s="17" t="n">
        <v>8.410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3.5197</v>
      </c>
      <c r="D69" s="17" t="n">
        <v>50.6145</v>
      </c>
      <c r="E69" s="17" t="n">
        <v>32.9913</v>
      </c>
      <c r="F69" s="17" t="n">
        <v>24.1886</v>
      </c>
      <c r="G69" s="17" t="n">
        <v>18.914</v>
      </c>
      <c r="H69" s="17" t="n">
        <v>15.4033</v>
      </c>
      <c r="I69" s="17" t="n">
        <v>12.9004</v>
      </c>
      <c r="J69" s="17" t="n">
        <v>11.0273</v>
      </c>
      <c r="K69" s="17" t="n">
        <v>9.573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3.5197</v>
      </c>
      <c r="D70" s="17" t="n">
        <v>50.6153</v>
      </c>
      <c r="E70" s="17" t="n">
        <v>32.993</v>
      </c>
      <c r="F70" s="17" t="n">
        <v>24.191</v>
      </c>
      <c r="G70" s="17" t="n">
        <v>18.917</v>
      </c>
      <c r="H70" s="17" t="n">
        <v>15.4066</v>
      </c>
      <c r="I70" s="17" t="n">
        <v>12.9041</v>
      </c>
      <c r="J70" s="17" t="n">
        <v>11.0311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2.5431</v>
      </c>
      <c r="D8" s="15" t="n">
        <v>49.8869</v>
      </c>
      <c r="E8" s="15" t="n">
        <v>32.3492</v>
      </c>
      <c r="F8" s="15" t="n">
        <v>23.5913</v>
      </c>
      <c r="G8" s="15" t="n">
        <v>18.3453</v>
      </c>
      <c r="H8" s="15" t="n">
        <v>14.8554</v>
      </c>
      <c r="I8" s="15" t="n">
        <v>12.3692</v>
      </c>
      <c r="J8" s="15" t="n">
        <v>10.51</v>
      </c>
      <c r="K8" s="15" t="n">
        <v>9.0692</v>
      </c>
      <c r="L8" s="15" t="n">
        <v>7.9212</v>
      </c>
      <c r="M8" s="15" t="n">
        <v>6.9862</v>
      </c>
      <c r="N8" s="15" t="n">
        <v>6.2108</v>
      </c>
      <c r="O8" s="15" t="n">
        <v>5.5584</v>
      </c>
      <c r="P8" s="15" t="n">
        <v>5.0025</v>
      </c>
      <c r="Q8" s="15" t="n">
        <v>4.5239</v>
      </c>
      <c r="R8" s="15" t="n">
        <v>4.108</v>
      </c>
      <c r="S8" s="15" t="n">
        <v>3.7438</v>
      </c>
      <c r="T8" s="15" t="n">
        <v>3.4227</v>
      </c>
      <c r="U8" s="15" t="n">
        <v>3.1378</v>
      </c>
      <c r="V8" s="15" t="n">
        <v>2.8839</v>
      </c>
    </row>
    <row r="9" customFormat="false" ht="12.75" hidden="false" customHeight="false" outlineLevel="0" collapsed="false">
      <c r="A9" s="13"/>
      <c r="B9" s="16" t="n">
        <v>19</v>
      </c>
      <c r="C9" s="14" t="n">
        <v>102.5431</v>
      </c>
      <c r="D9" s="17" t="n">
        <v>49.8869</v>
      </c>
      <c r="E9" s="17" t="n">
        <v>32.3493</v>
      </c>
      <c r="F9" s="17" t="n">
        <v>23.5913</v>
      </c>
      <c r="G9" s="17" t="n">
        <v>18.3453</v>
      </c>
      <c r="H9" s="17" t="n">
        <v>14.8553</v>
      </c>
      <c r="I9" s="17" t="n">
        <v>12.3691</v>
      </c>
      <c r="J9" s="17" t="n">
        <v>10.5101</v>
      </c>
      <c r="K9" s="17" t="n">
        <v>9.0693</v>
      </c>
      <c r="L9" s="17" t="n">
        <v>7.9212</v>
      </c>
      <c r="M9" s="17" t="n">
        <v>6.9862</v>
      </c>
      <c r="N9" s="17" t="n">
        <v>6.2108</v>
      </c>
      <c r="O9" s="17" t="n">
        <v>5.5584</v>
      </c>
      <c r="P9" s="17" t="n">
        <v>5.0025</v>
      </c>
      <c r="Q9" s="17" t="n">
        <v>4.5239</v>
      </c>
      <c r="R9" s="17" t="n">
        <v>4.1081</v>
      </c>
      <c r="S9" s="17" t="n">
        <v>3.7438</v>
      </c>
      <c r="T9" s="17" t="n">
        <v>3.4227</v>
      </c>
      <c r="U9" s="17" t="n">
        <v>3.1378</v>
      </c>
      <c r="V9" s="17" t="n">
        <v>2.8839</v>
      </c>
    </row>
    <row r="10" customFormat="false" ht="12.75" hidden="false" customHeight="false" outlineLevel="0" collapsed="false">
      <c r="A10" s="13"/>
      <c r="B10" s="16" t="n">
        <v>20</v>
      </c>
      <c r="C10" s="14" t="n">
        <v>102.5431</v>
      </c>
      <c r="D10" s="17" t="n">
        <v>49.8869</v>
      </c>
      <c r="E10" s="17" t="n">
        <v>32.3493</v>
      </c>
      <c r="F10" s="17" t="n">
        <v>23.5913</v>
      </c>
      <c r="G10" s="17" t="n">
        <v>18.3453</v>
      </c>
      <c r="H10" s="17" t="n">
        <v>14.8554</v>
      </c>
      <c r="I10" s="17" t="n">
        <v>12.3692</v>
      </c>
      <c r="J10" s="17" t="n">
        <v>10.51</v>
      </c>
      <c r="K10" s="17" t="n">
        <v>9.0692</v>
      </c>
      <c r="L10" s="17" t="n">
        <v>7.9212</v>
      </c>
      <c r="M10" s="17" t="n">
        <v>6.9863</v>
      </c>
      <c r="N10" s="17" t="n">
        <v>6.2108</v>
      </c>
      <c r="O10" s="17" t="n">
        <v>5.5584</v>
      </c>
      <c r="P10" s="17" t="n">
        <v>5.0025</v>
      </c>
      <c r="Q10" s="17" t="n">
        <v>4.5238</v>
      </c>
      <c r="R10" s="17" t="n">
        <v>4.1081</v>
      </c>
      <c r="S10" s="17" t="n">
        <v>3.7438</v>
      </c>
      <c r="T10" s="17" t="n">
        <v>3.4227</v>
      </c>
      <c r="U10" s="17" t="n">
        <v>3.1378</v>
      </c>
      <c r="V10" s="17" t="n">
        <v>2.8838</v>
      </c>
    </row>
    <row r="11" customFormat="false" ht="12.75" hidden="false" customHeight="false" outlineLevel="0" collapsed="false">
      <c r="A11" s="13"/>
      <c r="B11" s="16" t="n">
        <v>21</v>
      </c>
      <c r="C11" s="14" t="n">
        <v>102.5431</v>
      </c>
      <c r="D11" s="17" t="n">
        <v>49.8869</v>
      </c>
      <c r="E11" s="17" t="n">
        <v>32.3493</v>
      </c>
      <c r="F11" s="17" t="n">
        <v>23.5913</v>
      </c>
      <c r="G11" s="17" t="n">
        <v>18.3453</v>
      </c>
      <c r="H11" s="17" t="n">
        <v>14.8554</v>
      </c>
      <c r="I11" s="17" t="n">
        <v>12.3692</v>
      </c>
      <c r="J11" s="17" t="n">
        <v>10.51</v>
      </c>
      <c r="K11" s="17" t="n">
        <v>9.0693</v>
      </c>
      <c r="L11" s="17" t="n">
        <v>7.9213</v>
      </c>
      <c r="M11" s="17" t="n">
        <v>6.9862</v>
      </c>
      <c r="N11" s="17" t="n">
        <v>6.2108</v>
      </c>
      <c r="O11" s="17" t="n">
        <v>5.5584</v>
      </c>
      <c r="P11" s="17" t="n">
        <v>5.0025</v>
      </c>
      <c r="Q11" s="17" t="n">
        <v>4.5239</v>
      </c>
      <c r="R11" s="17" t="n">
        <v>4.108</v>
      </c>
      <c r="S11" s="17" t="n">
        <v>3.7438</v>
      </c>
      <c r="T11" s="17" t="n">
        <v>3.4227</v>
      </c>
      <c r="U11" s="17" t="n">
        <v>3.1379</v>
      </c>
      <c r="V11" s="17" t="n">
        <v>2.8839</v>
      </c>
    </row>
    <row r="12" customFormat="false" ht="12.75" hidden="false" customHeight="false" outlineLevel="0" collapsed="false">
      <c r="A12" s="13"/>
      <c r="B12" s="16" t="n">
        <v>22</v>
      </c>
      <c r="C12" s="14" t="n">
        <v>102.5431</v>
      </c>
      <c r="D12" s="17" t="n">
        <v>49.8869</v>
      </c>
      <c r="E12" s="17" t="n">
        <v>32.3492</v>
      </c>
      <c r="F12" s="17" t="n">
        <v>23.5913</v>
      </c>
      <c r="G12" s="17" t="n">
        <v>18.3453</v>
      </c>
      <c r="H12" s="17" t="n">
        <v>14.8554</v>
      </c>
      <c r="I12" s="17" t="n">
        <v>12.3692</v>
      </c>
      <c r="J12" s="17" t="n">
        <v>10.5101</v>
      </c>
      <c r="K12" s="17" t="n">
        <v>9.0693</v>
      </c>
      <c r="L12" s="17" t="n">
        <v>7.9212</v>
      </c>
      <c r="M12" s="17" t="n">
        <v>6.9862</v>
      </c>
      <c r="N12" s="17" t="n">
        <v>6.2108</v>
      </c>
      <c r="O12" s="17" t="n">
        <v>5.5584</v>
      </c>
      <c r="P12" s="17" t="n">
        <v>5.0026</v>
      </c>
      <c r="Q12" s="17" t="n">
        <v>4.5238</v>
      </c>
      <c r="R12" s="17" t="n">
        <v>4.1081</v>
      </c>
      <c r="S12" s="17" t="n">
        <v>3.7438</v>
      </c>
      <c r="T12" s="17" t="n">
        <v>3.4227</v>
      </c>
      <c r="U12" s="17" t="n">
        <v>3.1379</v>
      </c>
      <c r="V12" s="17" t="n">
        <v>2.8839</v>
      </c>
    </row>
    <row r="13" customFormat="false" ht="12.75" hidden="false" customHeight="false" outlineLevel="0" collapsed="false">
      <c r="A13" s="13"/>
      <c r="B13" s="16" t="n">
        <v>23</v>
      </c>
      <c r="C13" s="14" t="n">
        <v>102.5431</v>
      </c>
      <c r="D13" s="17" t="n">
        <v>49.8869</v>
      </c>
      <c r="E13" s="17" t="n">
        <v>32.3493</v>
      </c>
      <c r="F13" s="17" t="n">
        <v>23.5913</v>
      </c>
      <c r="G13" s="17" t="n">
        <v>18.3454</v>
      </c>
      <c r="H13" s="17" t="n">
        <v>14.8554</v>
      </c>
      <c r="I13" s="17" t="n">
        <v>12.3692</v>
      </c>
      <c r="J13" s="17" t="n">
        <v>10.51</v>
      </c>
      <c r="K13" s="17" t="n">
        <v>9.0693</v>
      </c>
      <c r="L13" s="17" t="n">
        <v>7.9213</v>
      </c>
      <c r="M13" s="17" t="n">
        <v>6.9863</v>
      </c>
      <c r="N13" s="17" t="n">
        <v>6.2108</v>
      </c>
      <c r="O13" s="17" t="n">
        <v>5.5584</v>
      </c>
      <c r="P13" s="17" t="n">
        <v>5.0025</v>
      </c>
      <c r="Q13" s="17" t="n">
        <v>4.5239</v>
      </c>
      <c r="R13" s="17" t="n">
        <v>4.1081</v>
      </c>
      <c r="S13" s="17" t="n">
        <v>3.7439</v>
      </c>
      <c r="T13" s="17" t="n">
        <v>3.4227</v>
      </c>
      <c r="U13" s="17" t="n">
        <v>3.1378</v>
      </c>
      <c r="V13" s="17" t="n">
        <v>2.8839</v>
      </c>
    </row>
    <row r="14" customFormat="false" ht="12.75" hidden="false" customHeight="false" outlineLevel="0" collapsed="false">
      <c r="A14" s="13"/>
      <c r="B14" s="16" t="n">
        <v>24</v>
      </c>
      <c r="C14" s="14" t="n">
        <v>102.5431</v>
      </c>
      <c r="D14" s="17" t="n">
        <v>49.8869</v>
      </c>
      <c r="E14" s="17" t="n">
        <v>32.3492</v>
      </c>
      <c r="F14" s="17" t="n">
        <v>23.5913</v>
      </c>
      <c r="G14" s="17" t="n">
        <v>18.3453</v>
      </c>
      <c r="H14" s="17" t="n">
        <v>14.8554</v>
      </c>
      <c r="I14" s="17" t="n">
        <v>12.3691</v>
      </c>
      <c r="J14" s="17" t="n">
        <v>10.5101</v>
      </c>
      <c r="K14" s="17" t="n">
        <v>9.0693</v>
      </c>
      <c r="L14" s="17" t="n">
        <v>7.9213</v>
      </c>
      <c r="M14" s="17" t="n">
        <v>6.9863</v>
      </c>
      <c r="N14" s="17" t="n">
        <v>6.2109</v>
      </c>
      <c r="O14" s="17" t="n">
        <v>5.5585</v>
      </c>
      <c r="P14" s="17" t="n">
        <v>5.0026</v>
      </c>
      <c r="Q14" s="17" t="n">
        <v>4.5238</v>
      </c>
      <c r="R14" s="17" t="n">
        <v>4.1081</v>
      </c>
      <c r="S14" s="17" t="n">
        <v>3.7438</v>
      </c>
      <c r="T14" s="17" t="n">
        <v>3.4228</v>
      </c>
      <c r="U14" s="17" t="n">
        <v>3.1379</v>
      </c>
      <c r="V14" s="17" t="n">
        <v>2.8839</v>
      </c>
    </row>
    <row r="15" customFormat="false" ht="12.75" hidden="false" customHeight="false" outlineLevel="0" collapsed="false">
      <c r="A15" s="13"/>
      <c r="B15" s="16" t="n">
        <v>25</v>
      </c>
      <c r="C15" s="14" t="n">
        <v>102.5431</v>
      </c>
      <c r="D15" s="17" t="n">
        <v>49.8869</v>
      </c>
      <c r="E15" s="17" t="n">
        <v>32.3493</v>
      </c>
      <c r="F15" s="17" t="n">
        <v>23.5913</v>
      </c>
      <c r="G15" s="17" t="n">
        <v>18.3454</v>
      </c>
      <c r="H15" s="17" t="n">
        <v>14.8554</v>
      </c>
      <c r="I15" s="17" t="n">
        <v>12.3692</v>
      </c>
      <c r="J15" s="17" t="n">
        <v>10.5101</v>
      </c>
      <c r="K15" s="17" t="n">
        <v>9.0693</v>
      </c>
      <c r="L15" s="17" t="n">
        <v>7.9213</v>
      </c>
      <c r="M15" s="17" t="n">
        <v>6.9863</v>
      </c>
      <c r="N15" s="17" t="n">
        <v>6.2109</v>
      </c>
      <c r="O15" s="17" t="n">
        <v>5.5585</v>
      </c>
      <c r="P15" s="17" t="n">
        <v>5.0025</v>
      </c>
      <c r="Q15" s="17" t="n">
        <v>4.5239</v>
      </c>
      <c r="R15" s="17" t="n">
        <v>4.1081</v>
      </c>
      <c r="S15" s="17" t="n">
        <v>3.7438</v>
      </c>
      <c r="T15" s="17" t="n">
        <v>3.4228</v>
      </c>
      <c r="U15" s="17" t="n">
        <v>3.138</v>
      </c>
      <c r="V15" s="17" t="n">
        <v>2.8839</v>
      </c>
    </row>
    <row r="16" customFormat="false" ht="12.75" hidden="false" customHeight="false" outlineLevel="0" collapsed="false">
      <c r="A16" s="13"/>
      <c r="B16" s="16" t="n">
        <v>26</v>
      </c>
      <c r="C16" s="14" t="n">
        <v>102.5431</v>
      </c>
      <c r="D16" s="17" t="n">
        <v>49.8869</v>
      </c>
      <c r="E16" s="17" t="n">
        <v>32.3492</v>
      </c>
      <c r="F16" s="17" t="n">
        <v>23.5912</v>
      </c>
      <c r="G16" s="17" t="n">
        <v>18.3454</v>
      </c>
      <c r="H16" s="17" t="n">
        <v>14.8554</v>
      </c>
      <c r="I16" s="17" t="n">
        <v>12.3692</v>
      </c>
      <c r="J16" s="17" t="n">
        <v>10.5101</v>
      </c>
      <c r="K16" s="17" t="n">
        <v>9.0693</v>
      </c>
      <c r="L16" s="17" t="n">
        <v>7.9213</v>
      </c>
      <c r="M16" s="17" t="n">
        <v>6.9863</v>
      </c>
      <c r="N16" s="17" t="n">
        <v>6.2109</v>
      </c>
      <c r="O16" s="17" t="n">
        <v>5.5585</v>
      </c>
      <c r="P16" s="17" t="n">
        <v>5.0026</v>
      </c>
      <c r="Q16" s="17" t="n">
        <v>4.5239</v>
      </c>
      <c r="R16" s="17" t="n">
        <v>4.1081</v>
      </c>
      <c r="S16" s="17" t="n">
        <v>3.7439</v>
      </c>
      <c r="T16" s="17" t="n">
        <v>3.4228</v>
      </c>
      <c r="U16" s="17" t="n">
        <v>3.1379</v>
      </c>
      <c r="V16" s="17" t="n">
        <v>2.884</v>
      </c>
    </row>
    <row r="17" customFormat="false" ht="12.75" hidden="false" customHeight="false" outlineLevel="0" collapsed="false">
      <c r="A17" s="13"/>
      <c r="B17" s="16" t="n">
        <v>27</v>
      </c>
      <c r="C17" s="14" t="n">
        <v>102.5431</v>
      </c>
      <c r="D17" s="17" t="n">
        <v>49.8869</v>
      </c>
      <c r="E17" s="17" t="n">
        <v>32.3493</v>
      </c>
      <c r="F17" s="17" t="n">
        <v>23.5913</v>
      </c>
      <c r="G17" s="17" t="n">
        <v>18.3454</v>
      </c>
      <c r="H17" s="17" t="n">
        <v>14.8555</v>
      </c>
      <c r="I17" s="17" t="n">
        <v>12.3692</v>
      </c>
      <c r="J17" s="17" t="n">
        <v>10.5102</v>
      </c>
      <c r="K17" s="17" t="n">
        <v>9.0693</v>
      </c>
      <c r="L17" s="17" t="n">
        <v>7.9214</v>
      </c>
      <c r="M17" s="17" t="n">
        <v>6.9864</v>
      </c>
      <c r="N17" s="17" t="n">
        <v>6.211</v>
      </c>
      <c r="O17" s="17" t="n">
        <v>5.5585</v>
      </c>
      <c r="P17" s="17" t="n">
        <v>5.0026</v>
      </c>
      <c r="Q17" s="17" t="n">
        <v>4.524</v>
      </c>
      <c r="R17" s="17" t="n">
        <v>4.1082</v>
      </c>
      <c r="S17" s="17" t="n">
        <v>3.744</v>
      </c>
      <c r="T17" s="17" t="n">
        <v>3.4228</v>
      </c>
      <c r="U17" s="17" t="n">
        <v>3.138</v>
      </c>
      <c r="V17" s="17" t="n">
        <v>2.8839</v>
      </c>
    </row>
    <row r="18" customFormat="false" ht="12.75" hidden="false" customHeight="false" outlineLevel="0" collapsed="false">
      <c r="A18" s="13"/>
      <c r="B18" s="16" t="n">
        <v>28</v>
      </c>
      <c r="C18" s="14" t="n">
        <v>102.5431</v>
      </c>
      <c r="D18" s="17" t="n">
        <v>49.887</v>
      </c>
      <c r="E18" s="17" t="n">
        <v>32.3493</v>
      </c>
      <c r="F18" s="17" t="n">
        <v>23.5913</v>
      </c>
      <c r="G18" s="17" t="n">
        <v>18.3454</v>
      </c>
      <c r="H18" s="17" t="n">
        <v>14.8555</v>
      </c>
      <c r="I18" s="17" t="n">
        <v>12.3692</v>
      </c>
      <c r="J18" s="17" t="n">
        <v>10.5101</v>
      </c>
      <c r="K18" s="17" t="n">
        <v>9.0693</v>
      </c>
      <c r="L18" s="17" t="n">
        <v>7.9213</v>
      </c>
      <c r="M18" s="17" t="n">
        <v>6.9864</v>
      </c>
      <c r="N18" s="17" t="n">
        <v>6.211</v>
      </c>
      <c r="O18" s="17" t="n">
        <v>5.5585</v>
      </c>
      <c r="P18" s="17" t="n">
        <v>5.0027</v>
      </c>
      <c r="Q18" s="17" t="n">
        <v>4.524</v>
      </c>
      <c r="R18" s="17" t="n">
        <v>4.1082</v>
      </c>
      <c r="S18" s="17" t="n">
        <v>3.744</v>
      </c>
      <c r="T18" s="17" t="n">
        <v>3.4228</v>
      </c>
      <c r="U18" s="17" t="n">
        <v>3.1381</v>
      </c>
      <c r="V18" s="17" t="n">
        <v>2.884</v>
      </c>
    </row>
    <row r="19" customFormat="false" ht="12.75" hidden="false" customHeight="false" outlineLevel="0" collapsed="false">
      <c r="A19" s="18"/>
      <c r="B19" s="16" t="n">
        <v>29</v>
      </c>
      <c r="C19" s="14" t="n">
        <v>102.5431</v>
      </c>
      <c r="D19" s="17" t="n">
        <v>49.887</v>
      </c>
      <c r="E19" s="17" t="n">
        <v>32.3493</v>
      </c>
      <c r="F19" s="17" t="n">
        <v>23.5914</v>
      </c>
      <c r="G19" s="17" t="n">
        <v>18.3454</v>
      </c>
      <c r="H19" s="17" t="n">
        <v>14.8554</v>
      </c>
      <c r="I19" s="17" t="n">
        <v>12.3693</v>
      </c>
      <c r="J19" s="17" t="n">
        <v>10.5102</v>
      </c>
      <c r="K19" s="17" t="n">
        <v>9.0694</v>
      </c>
      <c r="L19" s="17" t="n">
        <v>7.9214</v>
      </c>
      <c r="M19" s="17" t="n">
        <v>6.9864</v>
      </c>
      <c r="N19" s="17" t="n">
        <v>6.211</v>
      </c>
      <c r="O19" s="17" t="n">
        <v>5.5586</v>
      </c>
      <c r="P19" s="17" t="n">
        <v>5.0027</v>
      </c>
      <c r="Q19" s="17" t="n">
        <v>4.5241</v>
      </c>
      <c r="R19" s="17" t="n">
        <v>4.1082</v>
      </c>
      <c r="S19" s="17" t="n">
        <v>3.7439</v>
      </c>
      <c r="T19" s="17" t="n">
        <v>3.4228</v>
      </c>
      <c r="U19" s="17" t="n">
        <v>3.138</v>
      </c>
      <c r="V19" s="17" t="n">
        <v>2.884</v>
      </c>
    </row>
    <row r="20" customFormat="false" ht="12.75" hidden="false" customHeight="false" outlineLevel="0" collapsed="false">
      <c r="A20" s="18"/>
      <c r="B20" s="16" t="n">
        <v>30</v>
      </c>
      <c r="C20" s="14" t="n">
        <v>102.5431</v>
      </c>
      <c r="D20" s="17" t="n">
        <v>49.887</v>
      </c>
      <c r="E20" s="17" t="n">
        <v>32.3493</v>
      </c>
      <c r="F20" s="17" t="n">
        <v>23.5913</v>
      </c>
      <c r="G20" s="17" t="n">
        <v>18.3454</v>
      </c>
      <c r="H20" s="17" t="n">
        <v>14.8555</v>
      </c>
      <c r="I20" s="17" t="n">
        <v>12.3693</v>
      </c>
      <c r="J20" s="17" t="n">
        <v>10.5102</v>
      </c>
      <c r="K20" s="17" t="n">
        <v>9.0694</v>
      </c>
      <c r="L20" s="17" t="n">
        <v>7.9215</v>
      </c>
      <c r="M20" s="17" t="n">
        <v>6.9864</v>
      </c>
      <c r="N20" s="17" t="n">
        <v>6.211</v>
      </c>
      <c r="O20" s="17" t="n">
        <v>5.5587</v>
      </c>
      <c r="P20" s="17" t="n">
        <v>5.0028</v>
      </c>
      <c r="Q20" s="17" t="n">
        <v>4.5241</v>
      </c>
      <c r="R20" s="17" t="n">
        <v>4.1083</v>
      </c>
      <c r="S20" s="17" t="n">
        <v>3.7441</v>
      </c>
      <c r="T20" s="17" t="n">
        <v>3.4229</v>
      </c>
      <c r="U20" s="17" t="n">
        <v>3.1381</v>
      </c>
      <c r="V20" s="17" t="n">
        <v>2.8841</v>
      </c>
    </row>
    <row r="21" customFormat="false" ht="12.75" hidden="false" customHeight="false" outlineLevel="0" collapsed="false">
      <c r="A21" s="18"/>
      <c r="B21" s="16" t="n">
        <v>31</v>
      </c>
      <c r="C21" s="14" t="n">
        <v>102.5431</v>
      </c>
      <c r="D21" s="17" t="n">
        <v>49.887</v>
      </c>
      <c r="E21" s="17" t="n">
        <v>32.3493</v>
      </c>
      <c r="F21" s="17" t="n">
        <v>23.5914</v>
      </c>
      <c r="G21" s="17" t="n">
        <v>18.3454</v>
      </c>
      <c r="H21" s="17" t="n">
        <v>14.8556</v>
      </c>
      <c r="I21" s="17" t="n">
        <v>12.3693</v>
      </c>
      <c r="J21" s="17" t="n">
        <v>10.5103</v>
      </c>
      <c r="K21" s="17" t="n">
        <v>9.0695</v>
      </c>
      <c r="L21" s="17" t="n">
        <v>7.9214</v>
      </c>
      <c r="M21" s="17" t="n">
        <v>6.9864</v>
      </c>
      <c r="N21" s="17" t="n">
        <v>6.211</v>
      </c>
      <c r="O21" s="17" t="n">
        <v>5.5586</v>
      </c>
      <c r="P21" s="17" t="n">
        <v>5.0027</v>
      </c>
      <c r="Q21" s="17" t="n">
        <v>4.5241</v>
      </c>
      <c r="R21" s="17" t="n">
        <v>4.1083</v>
      </c>
      <c r="S21" s="17" t="n">
        <v>3.7441</v>
      </c>
      <c r="T21" s="17" t="n">
        <v>3.4229</v>
      </c>
      <c r="U21" s="17" t="n">
        <v>3.1381</v>
      </c>
      <c r="V21" s="17" t="n">
        <v>2.8841</v>
      </c>
    </row>
    <row r="22" customFormat="false" ht="12.75" hidden="false" customHeight="false" outlineLevel="0" collapsed="false">
      <c r="A22" s="18"/>
      <c r="B22" s="16" t="n">
        <v>32</v>
      </c>
      <c r="C22" s="14" t="n">
        <v>102.5431</v>
      </c>
      <c r="D22" s="17" t="n">
        <v>49.887</v>
      </c>
      <c r="E22" s="17" t="n">
        <v>32.3493</v>
      </c>
      <c r="F22" s="17" t="n">
        <v>23.5914</v>
      </c>
      <c r="G22" s="17" t="n">
        <v>18.3455</v>
      </c>
      <c r="H22" s="17" t="n">
        <v>14.8556</v>
      </c>
      <c r="I22" s="17" t="n">
        <v>12.3693</v>
      </c>
      <c r="J22" s="17" t="n">
        <v>10.5103</v>
      </c>
      <c r="K22" s="17" t="n">
        <v>9.0695</v>
      </c>
      <c r="L22" s="17" t="n">
        <v>7.9215</v>
      </c>
      <c r="M22" s="17" t="n">
        <v>6.9865</v>
      </c>
      <c r="N22" s="17" t="n">
        <v>6.211</v>
      </c>
      <c r="O22" s="17" t="n">
        <v>5.5587</v>
      </c>
      <c r="P22" s="17" t="n">
        <v>5.0028</v>
      </c>
      <c r="Q22" s="17" t="n">
        <v>4.5241</v>
      </c>
      <c r="R22" s="17" t="n">
        <v>4.1084</v>
      </c>
      <c r="S22" s="17" t="n">
        <v>3.7441</v>
      </c>
      <c r="T22" s="17" t="n">
        <v>3.423</v>
      </c>
      <c r="U22" s="17" t="n">
        <v>3.1382</v>
      </c>
      <c r="V22" s="17" t="n">
        <v>2.8841</v>
      </c>
    </row>
    <row r="23" customFormat="false" ht="12.75" hidden="false" customHeight="false" outlineLevel="0" collapsed="false">
      <c r="A23" s="18"/>
      <c r="B23" s="16" t="n">
        <v>33</v>
      </c>
      <c r="C23" s="14" t="n">
        <v>102.5431</v>
      </c>
      <c r="D23" s="17" t="n">
        <v>49.887</v>
      </c>
      <c r="E23" s="17" t="n">
        <v>32.3494</v>
      </c>
      <c r="F23" s="17" t="n">
        <v>23.5914</v>
      </c>
      <c r="G23" s="17" t="n">
        <v>18.3455</v>
      </c>
      <c r="H23" s="17" t="n">
        <v>14.8556</v>
      </c>
      <c r="I23" s="17" t="n">
        <v>12.3694</v>
      </c>
      <c r="J23" s="17" t="n">
        <v>10.5103</v>
      </c>
      <c r="K23" s="17" t="n">
        <v>9.0695</v>
      </c>
      <c r="L23" s="17" t="n">
        <v>7.9215</v>
      </c>
      <c r="M23" s="17" t="n">
        <v>6.9866</v>
      </c>
      <c r="N23" s="17" t="n">
        <v>6.2111</v>
      </c>
      <c r="O23" s="17" t="n">
        <v>5.5588</v>
      </c>
      <c r="P23" s="17" t="n">
        <v>5.0028</v>
      </c>
      <c r="Q23" s="17" t="n">
        <v>4.5241</v>
      </c>
      <c r="R23" s="17" t="n">
        <v>4.1084</v>
      </c>
      <c r="S23" s="17" t="n">
        <v>3.7441</v>
      </c>
      <c r="T23" s="17" t="n">
        <v>3.423</v>
      </c>
      <c r="U23" s="17" t="n">
        <v>3.1382</v>
      </c>
      <c r="V23" s="17" t="n">
        <v>2.8841</v>
      </c>
    </row>
    <row r="24" customFormat="false" ht="12.75" hidden="false" customHeight="false" outlineLevel="0" collapsed="false">
      <c r="A24" s="18"/>
      <c r="B24" s="16" t="n">
        <v>34</v>
      </c>
      <c r="C24" s="14" t="n">
        <v>102.5431</v>
      </c>
      <c r="D24" s="17" t="n">
        <v>49.887</v>
      </c>
      <c r="E24" s="17" t="n">
        <v>32.3494</v>
      </c>
      <c r="F24" s="17" t="n">
        <v>23.5914</v>
      </c>
      <c r="G24" s="17" t="n">
        <v>18.3455</v>
      </c>
      <c r="H24" s="17" t="n">
        <v>14.8557</v>
      </c>
      <c r="I24" s="17" t="n">
        <v>12.3694</v>
      </c>
      <c r="J24" s="17" t="n">
        <v>10.5104</v>
      </c>
      <c r="K24" s="17" t="n">
        <v>9.0696</v>
      </c>
      <c r="L24" s="17" t="n">
        <v>7.9215</v>
      </c>
      <c r="M24" s="17" t="n">
        <v>6.9866</v>
      </c>
      <c r="N24" s="17" t="n">
        <v>6.2112</v>
      </c>
      <c r="O24" s="17" t="n">
        <v>5.5588</v>
      </c>
      <c r="P24" s="17" t="n">
        <v>5.0029</v>
      </c>
      <c r="Q24" s="17" t="n">
        <v>4.5242</v>
      </c>
      <c r="R24" s="17" t="n">
        <v>4.1084</v>
      </c>
      <c r="S24" s="17" t="n">
        <v>3.7442</v>
      </c>
      <c r="T24" s="17" t="n">
        <v>3.4231</v>
      </c>
      <c r="U24" s="17" t="n">
        <v>3.1383</v>
      </c>
      <c r="V24" s="17" t="n">
        <v>2.8842</v>
      </c>
    </row>
    <row r="25" customFormat="false" ht="12.75" hidden="false" customHeight="false" outlineLevel="0" collapsed="false">
      <c r="A25" s="18"/>
      <c r="B25" s="16" t="n">
        <v>35</v>
      </c>
      <c r="C25" s="14" t="n">
        <v>102.5431</v>
      </c>
      <c r="D25" s="17" t="n">
        <v>49.887</v>
      </c>
      <c r="E25" s="17" t="n">
        <v>32.3493</v>
      </c>
      <c r="F25" s="17" t="n">
        <v>23.5914</v>
      </c>
      <c r="G25" s="17" t="n">
        <v>18.3455</v>
      </c>
      <c r="H25" s="17" t="n">
        <v>14.8557</v>
      </c>
      <c r="I25" s="17" t="n">
        <v>12.3694</v>
      </c>
      <c r="J25" s="17" t="n">
        <v>10.5104</v>
      </c>
      <c r="K25" s="17" t="n">
        <v>9.0696</v>
      </c>
      <c r="L25" s="17" t="n">
        <v>7.9216</v>
      </c>
      <c r="M25" s="17" t="n">
        <v>6.9866</v>
      </c>
      <c r="N25" s="17" t="n">
        <v>6.2112</v>
      </c>
      <c r="O25" s="17" t="n">
        <v>5.5589</v>
      </c>
      <c r="P25" s="17" t="n">
        <v>5.0029</v>
      </c>
      <c r="Q25" s="17" t="n">
        <v>4.5242</v>
      </c>
      <c r="R25" s="17" t="n">
        <v>4.1085</v>
      </c>
      <c r="S25" s="17" t="n">
        <v>3.7443</v>
      </c>
      <c r="T25" s="17" t="n">
        <v>3.4231</v>
      </c>
      <c r="U25" s="17" t="n">
        <v>3.1382</v>
      </c>
      <c r="V25" s="17" t="n">
        <v>2.8843</v>
      </c>
    </row>
    <row r="26" customFormat="false" ht="12.75" hidden="false" customHeight="false" outlineLevel="0" collapsed="false">
      <c r="A26" s="18"/>
      <c r="B26" s="16" t="n">
        <v>36</v>
      </c>
      <c r="C26" s="14" t="n">
        <v>102.5431</v>
      </c>
      <c r="D26" s="17" t="n">
        <v>49.8871</v>
      </c>
      <c r="E26" s="17" t="n">
        <v>32.3494</v>
      </c>
      <c r="F26" s="17" t="n">
        <v>23.5914</v>
      </c>
      <c r="G26" s="17" t="n">
        <v>18.3456</v>
      </c>
      <c r="H26" s="17" t="n">
        <v>14.8557</v>
      </c>
      <c r="I26" s="17" t="n">
        <v>12.3695</v>
      </c>
      <c r="J26" s="17" t="n">
        <v>10.5104</v>
      </c>
      <c r="K26" s="17" t="n">
        <v>9.0697</v>
      </c>
      <c r="L26" s="17" t="n">
        <v>7.9216</v>
      </c>
      <c r="M26" s="17" t="n">
        <v>6.9867</v>
      </c>
      <c r="N26" s="17" t="n">
        <v>6.2113</v>
      </c>
      <c r="O26" s="17" t="n">
        <v>5.5589</v>
      </c>
      <c r="P26" s="17" t="n">
        <v>5.003</v>
      </c>
      <c r="Q26" s="17" t="n">
        <v>4.5243</v>
      </c>
      <c r="R26" s="17" t="n">
        <v>4.1085</v>
      </c>
      <c r="S26" s="17" t="n">
        <v>3.7443</v>
      </c>
      <c r="T26" s="17" t="n">
        <v>3.4232</v>
      </c>
      <c r="U26" s="17" t="n">
        <v>3.1384</v>
      </c>
      <c r="V26" s="17" t="n">
        <v>2.8843</v>
      </c>
    </row>
    <row r="27" customFormat="false" ht="12.75" hidden="false" customHeight="false" outlineLevel="0" collapsed="false">
      <c r="A27" s="18"/>
      <c r="B27" s="16" t="n">
        <v>37</v>
      </c>
      <c r="C27" s="14" t="n">
        <v>102.5431</v>
      </c>
      <c r="D27" s="17" t="n">
        <v>49.887</v>
      </c>
      <c r="E27" s="17" t="n">
        <v>32.3494</v>
      </c>
      <c r="F27" s="17" t="n">
        <v>23.5915</v>
      </c>
      <c r="G27" s="17" t="n">
        <v>18.3456</v>
      </c>
      <c r="H27" s="17" t="n">
        <v>14.8557</v>
      </c>
      <c r="I27" s="17" t="n">
        <v>12.3695</v>
      </c>
      <c r="J27" s="17" t="n">
        <v>10.5105</v>
      </c>
      <c r="K27" s="17" t="n">
        <v>9.0697</v>
      </c>
      <c r="L27" s="17" t="n">
        <v>7.9217</v>
      </c>
      <c r="M27" s="17" t="n">
        <v>6.9867</v>
      </c>
      <c r="N27" s="17" t="n">
        <v>6.2113</v>
      </c>
      <c r="O27" s="17" t="n">
        <v>5.559</v>
      </c>
      <c r="P27" s="17" t="n">
        <v>5.0031</v>
      </c>
      <c r="Q27" s="17" t="n">
        <v>4.5244</v>
      </c>
      <c r="R27" s="17" t="n">
        <v>4.1086</v>
      </c>
      <c r="S27" s="17" t="n">
        <v>3.7444</v>
      </c>
      <c r="T27" s="17" t="n">
        <v>3.4233</v>
      </c>
      <c r="U27" s="17" t="n">
        <v>3.1383</v>
      </c>
      <c r="V27" s="17" t="n">
        <v>2.8843</v>
      </c>
    </row>
    <row r="28" customFormat="false" ht="12.75" hidden="false" customHeight="false" outlineLevel="0" collapsed="false">
      <c r="A28" s="18"/>
      <c r="B28" s="16" t="n">
        <v>38</v>
      </c>
      <c r="C28" s="14" t="n">
        <v>102.5431</v>
      </c>
      <c r="D28" s="17" t="n">
        <v>49.8871</v>
      </c>
      <c r="E28" s="17" t="n">
        <v>32.3494</v>
      </c>
      <c r="F28" s="17" t="n">
        <v>23.5916</v>
      </c>
      <c r="G28" s="17" t="n">
        <v>18.3457</v>
      </c>
      <c r="H28" s="17" t="n">
        <v>14.8558</v>
      </c>
      <c r="I28" s="17" t="n">
        <v>12.3696</v>
      </c>
      <c r="J28" s="17" t="n">
        <v>10.5105</v>
      </c>
      <c r="K28" s="17" t="n">
        <v>9.0698</v>
      </c>
      <c r="L28" s="17" t="n">
        <v>7.9217</v>
      </c>
      <c r="M28" s="17" t="n">
        <v>6.9868</v>
      </c>
      <c r="N28" s="17" t="n">
        <v>6.2114</v>
      </c>
      <c r="O28" s="17" t="n">
        <v>5.5589</v>
      </c>
      <c r="P28" s="17" t="n">
        <v>5.0031</v>
      </c>
      <c r="Q28" s="17" t="n">
        <v>4.5245</v>
      </c>
      <c r="R28" s="17" t="n">
        <v>4.1086</v>
      </c>
      <c r="S28" s="17" t="n">
        <v>3.7444</v>
      </c>
      <c r="T28" s="17" t="n">
        <v>3.4232</v>
      </c>
      <c r="U28" s="17" t="n">
        <v>3.1385</v>
      </c>
      <c r="V28" s="17" t="n">
        <v>2.8844</v>
      </c>
    </row>
    <row r="29" customFormat="false" ht="12.75" hidden="false" customHeight="false" outlineLevel="0" collapsed="false">
      <c r="A29" s="18"/>
      <c r="B29" s="16" t="n">
        <v>39</v>
      </c>
      <c r="C29" s="14" t="n">
        <v>102.5431</v>
      </c>
      <c r="D29" s="17" t="n">
        <v>49.887</v>
      </c>
      <c r="E29" s="17" t="n">
        <v>32.3495</v>
      </c>
      <c r="F29" s="17" t="n">
        <v>23.5916</v>
      </c>
      <c r="G29" s="17" t="n">
        <v>18.3457</v>
      </c>
      <c r="H29" s="17" t="n">
        <v>14.8558</v>
      </c>
      <c r="I29" s="17" t="n">
        <v>12.3696</v>
      </c>
      <c r="J29" s="17" t="n">
        <v>10.5106</v>
      </c>
      <c r="K29" s="17" t="n">
        <v>9.0698</v>
      </c>
      <c r="L29" s="17" t="n">
        <v>7.9218</v>
      </c>
      <c r="M29" s="17" t="n">
        <v>6.9869</v>
      </c>
      <c r="N29" s="17" t="n">
        <v>6.2114</v>
      </c>
      <c r="O29" s="17" t="n">
        <v>5.559</v>
      </c>
      <c r="P29" s="17" t="n">
        <v>5.0031</v>
      </c>
      <c r="Q29" s="17" t="n">
        <v>4.5245</v>
      </c>
      <c r="R29" s="17" t="n">
        <v>4.1087</v>
      </c>
      <c r="S29" s="17" t="n">
        <v>3.7445</v>
      </c>
      <c r="T29" s="17" t="n">
        <v>3.4234</v>
      </c>
      <c r="U29" s="17" t="n">
        <v>3.1385</v>
      </c>
      <c r="V29" s="17" t="n">
        <v>2.8845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2.5431</v>
      </c>
      <c r="D30" s="17" t="n">
        <v>49.887</v>
      </c>
      <c r="E30" s="17" t="n">
        <v>32.3495</v>
      </c>
      <c r="F30" s="17" t="n">
        <v>23.5916</v>
      </c>
      <c r="G30" s="17" t="n">
        <v>18.3457</v>
      </c>
      <c r="H30" s="17" t="n">
        <v>14.8558</v>
      </c>
      <c r="I30" s="17" t="n">
        <v>12.3697</v>
      </c>
      <c r="J30" s="17" t="n">
        <v>10.5106</v>
      </c>
      <c r="K30" s="17" t="n">
        <v>9.0698</v>
      </c>
      <c r="L30" s="17" t="n">
        <v>7.9219</v>
      </c>
      <c r="M30" s="17" t="n">
        <v>6.9869</v>
      </c>
      <c r="N30" s="17" t="n">
        <v>6.2115</v>
      </c>
      <c r="O30" s="17" t="n">
        <v>5.5591</v>
      </c>
      <c r="P30" s="17" t="n">
        <v>5.0033</v>
      </c>
      <c r="Q30" s="17" t="n">
        <v>4.5245</v>
      </c>
      <c r="R30" s="17" t="n">
        <v>4.1088</v>
      </c>
      <c r="S30" s="17" t="n">
        <v>3.7445</v>
      </c>
      <c r="T30" s="17" t="n">
        <v>3.4233</v>
      </c>
      <c r="U30" s="17" t="n">
        <v>3.1385</v>
      </c>
      <c r="V30" s="17" t="n">
        <v>2.8845</v>
      </c>
    </row>
    <row r="31" customFormat="false" ht="12.75" hidden="false" customHeight="false" outlineLevel="0" collapsed="false">
      <c r="A31" s="18"/>
      <c r="B31" s="16" t="n">
        <v>41</v>
      </c>
      <c r="C31" s="14" t="n">
        <v>102.5431</v>
      </c>
      <c r="D31" s="17" t="n">
        <v>49.8871</v>
      </c>
      <c r="E31" s="17" t="n">
        <v>32.3494</v>
      </c>
      <c r="F31" s="17" t="n">
        <v>23.5916</v>
      </c>
      <c r="G31" s="17" t="n">
        <v>18.3458</v>
      </c>
      <c r="H31" s="17" t="n">
        <v>14.8559</v>
      </c>
      <c r="I31" s="17" t="n">
        <v>12.3698</v>
      </c>
      <c r="J31" s="17" t="n">
        <v>10.5107</v>
      </c>
      <c r="K31" s="17" t="n">
        <v>9.0699</v>
      </c>
      <c r="L31" s="17" t="n">
        <v>7.9219</v>
      </c>
      <c r="M31" s="17" t="n">
        <v>6.987</v>
      </c>
      <c r="N31" s="17" t="n">
        <v>6.2116</v>
      </c>
      <c r="O31" s="17" t="n">
        <v>5.5592</v>
      </c>
      <c r="P31" s="17" t="n">
        <v>5.0032</v>
      </c>
      <c r="Q31" s="17" t="n">
        <v>4.5246</v>
      </c>
      <c r="R31" s="17" t="n">
        <v>4.1088</v>
      </c>
      <c r="S31" s="17" t="n">
        <v>3.7447</v>
      </c>
      <c r="T31" s="17" t="n">
        <v>3.4235</v>
      </c>
      <c r="U31" s="17" t="n">
        <v>3.1386</v>
      </c>
      <c r="V31" s="17" t="n">
        <v>2.8846</v>
      </c>
    </row>
    <row r="32" customFormat="false" ht="12.75" hidden="false" customHeight="false" outlineLevel="0" collapsed="false">
      <c r="A32" s="18"/>
      <c r="B32" s="16" t="n">
        <v>42</v>
      </c>
      <c r="C32" s="14" t="n">
        <v>102.5431</v>
      </c>
      <c r="D32" s="17" t="n">
        <v>49.8871</v>
      </c>
      <c r="E32" s="17" t="n">
        <v>32.3495</v>
      </c>
      <c r="F32" s="17" t="n">
        <v>23.5916</v>
      </c>
      <c r="G32" s="17" t="n">
        <v>18.3458</v>
      </c>
      <c r="H32" s="17" t="n">
        <v>14.8559</v>
      </c>
      <c r="I32" s="17" t="n">
        <v>12.3697</v>
      </c>
      <c r="J32" s="17" t="n">
        <v>10.5107</v>
      </c>
      <c r="K32" s="17" t="n">
        <v>9.07</v>
      </c>
      <c r="L32" s="17" t="n">
        <v>7.922</v>
      </c>
      <c r="M32" s="17" t="n">
        <v>6.987</v>
      </c>
      <c r="N32" s="17" t="n">
        <v>6.2116</v>
      </c>
      <c r="O32" s="17" t="n">
        <v>5.5593</v>
      </c>
      <c r="P32" s="17" t="n">
        <v>5.0033</v>
      </c>
      <c r="Q32" s="17" t="n">
        <v>4.5247</v>
      </c>
      <c r="R32" s="17" t="n">
        <v>4.1089</v>
      </c>
      <c r="S32" s="17" t="n">
        <v>3.7447</v>
      </c>
      <c r="T32" s="17" t="n">
        <v>3.4235</v>
      </c>
      <c r="U32" s="17" t="n">
        <v>3.1387</v>
      </c>
      <c r="V32" s="17" t="n">
        <v>2.8846</v>
      </c>
    </row>
    <row r="33" customFormat="false" ht="12.75" hidden="false" customHeight="false" outlineLevel="0" collapsed="false">
      <c r="A33" s="18"/>
      <c r="B33" s="16" t="n">
        <v>43</v>
      </c>
      <c r="C33" s="14" t="n">
        <v>102.5431</v>
      </c>
      <c r="D33" s="17" t="n">
        <v>49.8872</v>
      </c>
      <c r="E33" s="17" t="n">
        <v>32.3496</v>
      </c>
      <c r="F33" s="17" t="n">
        <v>23.5917</v>
      </c>
      <c r="G33" s="17" t="n">
        <v>18.3458</v>
      </c>
      <c r="H33" s="17" t="n">
        <v>14.856</v>
      </c>
      <c r="I33" s="17" t="n">
        <v>12.3698</v>
      </c>
      <c r="J33" s="17" t="n">
        <v>10.5108</v>
      </c>
      <c r="K33" s="17" t="n">
        <v>9.07</v>
      </c>
      <c r="L33" s="17" t="n">
        <v>7.922</v>
      </c>
      <c r="M33" s="17" t="n">
        <v>6.9871</v>
      </c>
      <c r="N33" s="17" t="n">
        <v>6.2117</v>
      </c>
      <c r="O33" s="17" t="n">
        <v>5.5593</v>
      </c>
      <c r="P33" s="17" t="n">
        <v>5.0034</v>
      </c>
      <c r="Q33" s="17" t="n">
        <v>4.5248</v>
      </c>
      <c r="R33" s="17" t="n">
        <v>4.1089</v>
      </c>
      <c r="S33" s="17" t="n">
        <v>3.7448</v>
      </c>
      <c r="T33" s="17" t="n">
        <v>3.4236</v>
      </c>
      <c r="U33" s="17" t="n">
        <v>3.1388</v>
      </c>
      <c r="V33" s="17" t="n">
        <v>2.8848</v>
      </c>
    </row>
    <row r="34" customFormat="false" ht="12.75" hidden="false" customHeight="false" outlineLevel="0" collapsed="false">
      <c r="A34" s="18"/>
      <c r="B34" s="16" t="n">
        <v>44</v>
      </c>
      <c r="C34" s="14" t="n">
        <v>102.5431</v>
      </c>
      <c r="D34" s="17" t="n">
        <v>49.8872</v>
      </c>
      <c r="E34" s="17" t="n">
        <v>32.3495</v>
      </c>
      <c r="F34" s="17" t="n">
        <v>23.5917</v>
      </c>
      <c r="G34" s="17" t="n">
        <v>18.3459</v>
      </c>
      <c r="H34" s="17" t="n">
        <v>14.856</v>
      </c>
      <c r="I34" s="17" t="n">
        <v>12.3698</v>
      </c>
      <c r="J34" s="17" t="n">
        <v>10.5108</v>
      </c>
      <c r="K34" s="17" t="n">
        <v>9.0701</v>
      </c>
      <c r="L34" s="17" t="n">
        <v>7.9221</v>
      </c>
      <c r="M34" s="17" t="n">
        <v>6.9872</v>
      </c>
      <c r="N34" s="17" t="n">
        <v>6.2118</v>
      </c>
      <c r="O34" s="17" t="n">
        <v>5.5594</v>
      </c>
      <c r="P34" s="17" t="n">
        <v>5.0035</v>
      </c>
      <c r="Q34" s="17" t="n">
        <v>4.5249</v>
      </c>
      <c r="R34" s="17" t="n">
        <v>4.1091</v>
      </c>
      <c r="S34" s="17" t="n">
        <v>3.7448</v>
      </c>
      <c r="T34" s="17" t="n">
        <v>3.4236</v>
      </c>
      <c r="U34" s="17" t="n">
        <v>3.1388</v>
      </c>
      <c r="V34" s="17" t="n">
        <v>2.8848</v>
      </c>
    </row>
    <row r="35" customFormat="false" ht="12.75" hidden="false" customHeight="false" outlineLevel="0" collapsed="false">
      <c r="A35" s="18"/>
      <c r="B35" s="16" t="n">
        <v>45</v>
      </c>
      <c r="C35" s="14" t="n">
        <v>102.5431</v>
      </c>
      <c r="D35" s="17" t="n">
        <v>49.8872</v>
      </c>
      <c r="E35" s="17" t="n">
        <v>32.3496</v>
      </c>
      <c r="F35" s="17" t="n">
        <v>23.5917</v>
      </c>
      <c r="G35" s="17" t="n">
        <v>18.3459</v>
      </c>
      <c r="H35" s="17" t="n">
        <v>14.8561</v>
      </c>
      <c r="I35" s="17" t="n">
        <v>12.37</v>
      </c>
      <c r="J35" s="17" t="n">
        <v>10.511</v>
      </c>
      <c r="K35" s="17" t="n">
        <v>9.0702</v>
      </c>
      <c r="L35" s="17" t="n">
        <v>7.9222</v>
      </c>
      <c r="M35" s="17" t="n">
        <v>6.9872</v>
      </c>
      <c r="N35" s="17" t="n">
        <v>6.2119</v>
      </c>
      <c r="O35" s="17" t="n">
        <v>5.5595</v>
      </c>
      <c r="P35" s="17" t="n">
        <v>5.0036</v>
      </c>
      <c r="Q35" s="17" t="n">
        <v>4.525</v>
      </c>
      <c r="R35" s="17" t="n">
        <v>4.1091</v>
      </c>
      <c r="S35" s="17" t="n">
        <v>3.7449</v>
      </c>
      <c r="T35" s="17" t="n">
        <v>3.4237</v>
      </c>
      <c r="U35" s="17" t="n">
        <v>3.139</v>
      </c>
      <c r="V35" s="17" t="n">
        <v>2.8849</v>
      </c>
    </row>
    <row r="36" customFormat="false" ht="12.75" hidden="false" customHeight="false" outlineLevel="0" collapsed="false">
      <c r="A36" s="18"/>
      <c r="B36" s="16" t="n">
        <v>46</v>
      </c>
      <c r="C36" s="14" t="n">
        <v>102.5431</v>
      </c>
      <c r="D36" s="17" t="n">
        <v>49.8872</v>
      </c>
      <c r="E36" s="17" t="n">
        <v>32.3496</v>
      </c>
      <c r="F36" s="17" t="n">
        <v>23.5918</v>
      </c>
      <c r="G36" s="17" t="n">
        <v>18.346</v>
      </c>
      <c r="H36" s="17" t="n">
        <v>14.8562</v>
      </c>
      <c r="I36" s="17" t="n">
        <v>12.3701</v>
      </c>
      <c r="J36" s="17" t="n">
        <v>10.511</v>
      </c>
      <c r="K36" s="17" t="n">
        <v>9.0703</v>
      </c>
      <c r="L36" s="17" t="n">
        <v>7.9223</v>
      </c>
      <c r="M36" s="17" t="n">
        <v>6.9873</v>
      </c>
      <c r="N36" s="17" t="n">
        <v>6.2119</v>
      </c>
      <c r="O36" s="17" t="n">
        <v>5.5596</v>
      </c>
      <c r="P36" s="17" t="n">
        <v>5.0037</v>
      </c>
      <c r="Q36" s="17" t="n">
        <v>4.5251</v>
      </c>
      <c r="R36" s="17" t="n">
        <v>4.1092</v>
      </c>
      <c r="S36" s="17" t="n">
        <v>3.745</v>
      </c>
      <c r="T36" s="17" t="n">
        <v>3.4239</v>
      </c>
      <c r="U36" s="17" t="n">
        <v>3.139</v>
      </c>
      <c r="V36" s="17" t="n">
        <v>2.885</v>
      </c>
    </row>
    <row r="37" customFormat="false" ht="12.75" hidden="false" customHeight="false" outlineLevel="0" collapsed="false">
      <c r="A37" s="18"/>
      <c r="B37" s="16" t="n">
        <v>47</v>
      </c>
      <c r="C37" s="14" t="n">
        <v>102.5431</v>
      </c>
      <c r="D37" s="17" t="n">
        <v>49.8872</v>
      </c>
      <c r="E37" s="17" t="n">
        <v>32.3497</v>
      </c>
      <c r="F37" s="17" t="n">
        <v>23.5918</v>
      </c>
      <c r="G37" s="17" t="n">
        <v>18.346</v>
      </c>
      <c r="H37" s="17" t="n">
        <v>14.8562</v>
      </c>
      <c r="I37" s="17" t="n">
        <v>12.3701</v>
      </c>
      <c r="J37" s="17" t="n">
        <v>10.5111</v>
      </c>
      <c r="K37" s="17" t="n">
        <v>9.0703</v>
      </c>
      <c r="L37" s="17" t="n">
        <v>7.9223</v>
      </c>
      <c r="M37" s="17" t="n">
        <v>6.9874</v>
      </c>
      <c r="N37" s="17" t="n">
        <v>6.212</v>
      </c>
      <c r="O37" s="17" t="n">
        <v>5.5597</v>
      </c>
      <c r="P37" s="17" t="n">
        <v>5.0038</v>
      </c>
      <c r="Q37" s="17" t="n">
        <v>4.5251</v>
      </c>
      <c r="R37" s="17" t="n">
        <v>4.1093</v>
      </c>
      <c r="S37" s="17" t="n">
        <v>3.7451</v>
      </c>
      <c r="T37" s="17" t="n">
        <v>3.4239</v>
      </c>
      <c r="U37" s="17" t="n">
        <v>3.1391</v>
      </c>
      <c r="V37" s="17" t="n">
        <v>2.885</v>
      </c>
    </row>
    <row r="38" customFormat="false" ht="12.75" hidden="false" customHeight="false" outlineLevel="0" collapsed="false">
      <c r="A38" s="18"/>
      <c r="B38" s="16" t="n">
        <v>48</v>
      </c>
      <c r="C38" s="14" t="n">
        <v>102.5431</v>
      </c>
      <c r="D38" s="17" t="n">
        <v>49.8872</v>
      </c>
      <c r="E38" s="17" t="n">
        <v>32.3497</v>
      </c>
      <c r="F38" s="17" t="n">
        <v>23.5919</v>
      </c>
      <c r="G38" s="17" t="n">
        <v>18.3461</v>
      </c>
      <c r="H38" s="17" t="n">
        <v>14.8563</v>
      </c>
      <c r="I38" s="17" t="n">
        <v>12.3701</v>
      </c>
      <c r="J38" s="17" t="n">
        <v>10.5111</v>
      </c>
      <c r="K38" s="17" t="n">
        <v>9.0704</v>
      </c>
      <c r="L38" s="17" t="n">
        <v>7.9224</v>
      </c>
      <c r="M38" s="17" t="n">
        <v>6.9875</v>
      </c>
      <c r="N38" s="17" t="n">
        <v>6.2121</v>
      </c>
      <c r="O38" s="17" t="n">
        <v>5.5597</v>
      </c>
      <c r="P38" s="17" t="n">
        <v>5.0039</v>
      </c>
      <c r="Q38" s="17" t="n">
        <v>4.5253</v>
      </c>
      <c r="R38" s="17" t="n">
        <v>4.1094</v>
      </c>
      <c r="S38" s="17" t="n">
        <v>3.7452</v>
      </c>
      <c r="T38" s="17" t="n">
        <v>3.4241</v>
      </c>
      <c r="U38" s="17" t="n">
        <v>3.1392</v>
      </c>
      <c r="V38" s="17" t="n">
        <v>2.8852</v>
      </c>
    </row>
    <row r="39" customFormat="false" ht="12.75" hidden="false" customHeight="false" outlineLevel="0" collapsed="false">
      <c r="A39" s="18"/>
      <c r="B39" s="16" t="n">
        <v>49</v>
      </c>
      <c r="C39" s="14" t="n">
        <v>102.5431</v>
      </c>
      <c r="D39" s="17" t="n">
        <v>49.8872</v>
      </c>
      <c r="E39" s="17" t="n">
        <v>32.3497</v>
      </c>
      <c r="F39" s="17" t="n">
        <v>23.5919</v>
      </c>
      <c r="G39" s="17" t="n">
        <v>18.3462</v>
      </c>
      <c r="H39" s="17" t="n">
        <v>14.8564</v>
      </c>
      <c r="I39" s="17" t="n">
        <v>12.3702</v>
      </c>
      <c r="J39" s="17" t="n">
        <v>10.5112</v>
      </c>
      <c r="K39" s="17" t="n">
        <v>9.0706</v>
      </c>
      <c r="L39" s="17" t="n">
        <v>7.9226</v>
      </c>
      <c r="M39" s="17" t="n">
        <v>6.9876</v>
      </c>
      <c r="N39" s="17" t="n">
        <v>6.2122</v>
      </c>
      <c r="O39" s="17" t="n">
        <v>5.5599</v>
      </c>
      <c r="P39" s="17" t="n">
        <v>5.004</v>
      </c>
      <c r="Q39" s="17" t="n">
        <v>4.5254</v>
      </c>
      <c r="R39" s="17" t="n">
        <v>4.1096</v>
      </c>
      <c r="S39" s="17" t="n">
        <v>3.7453</v>
      </c>
      <c r="T39" s="17" t="n">
        <v>3.4242</v>
      </c>
      <c r="U39" s="17" t="n">
        <v>3.1393</v>
      </c>
      <c r="V39" s="17" t="n">
        <v>2.8853</v>
      </c>
    </row>
    <row r="40" customFormat="false" ht="12.75" hidden="false" customHeight="false" outlineLevel="0" collapsed="false">
      <c r="A40" s="18"/>
      <c r="B40" s="16" t="n">
        <v>50</v>
      </c>
      <c r="C40" s="14" t="n">
        <v>102.5431</v>
      </c>
      <c r="D40" s="17" t="n">
        <v>49.8873</v>
      </c>
      <c r="E40" s="17" t="n">
        <v>32.3498</v>
      </c>
      <c r="F40" s="17" t="n">
        <v>23.592</v>
      </c>
      <c r="G40" s="17" t="n">
        <v>18.3462</v>
      </c>
      <c r="H40" s="17" t="n">
        <v>14.8565</v>
      </c>
      <c r="I40" s="17" t="n">
        <v>12.3703</v>
      </c>
      <c r="J40" s="17" t="n">
        <v>10.5114</v>
      </c>
      <c r="K40" s="17" t="n">
        <v>9.0707</v>
      </c>
      <c r="L40" s="17" t="n">
        <v>7.9226</v>
      </c>
      <c r="M40" s="17" t="n">
        <v>6.9878</v>
      </c>
      <c r="N40" s="17" t="n">
        <v>6.2123</v>
      </c>
      <c r="O40" s="17" t="n">
        <v>5.56</v>
      </c>
      <c r="P40" s="17" t="n">
        <v>5.0042</v>
      </c>
      <c r="Q40" s="17" t="n">
        <v>4.5255</v>
      </c>
      <c r="R40" s="17" t="n">
        <v>4.1097</v>
      </c>
      <c r="S40" s="17" t="n">
        <v>3.7454</v>
      </c>
      <c r="T40" s="17" t="n">
        <v>3.4243</v>
      </c>
      <c r="U40" s="17" t="n">
        <v>3.1395</v>
      </c>
      <c r="V40" s="17" t="n">
        <v>2.8854</v>
      </c>
    </row>
    <row r="41" customFormat="false" ht="12.75" hidden="false" customHeight="false" outlineLevel="0" collapsed="false">
      <c r="A41" s="18"/>
      <c r="B41" s="16" t="n">
        <v>51</v>
      </c>
      <c r="C41" s="14" t="n">
        <v>102.5431</v>
      </c>
      <c r="D41" s="17" t="n">
        <v>49.8873</v>
      </c>
      <c r="E41" s="17" t="n">
        <v>32.3499</v>
      </c>
      <c r="F41" s="17" t="n">
        <v>23.5921</v>
      </c>
      <c r="G41" s="17" t="n">
        <v>18.3463</v>
      </c>
      <c r="H41" s="17" t="n">
        <v>14.8565</v>
      </c>
      <c r="I41" s="17" t="n">
        <v>12.3704</v>
      </c>
      <c r="J41" s="17" t="n">
        <v>10.5115</v>
      </c>
      <c r="K41" s="17" t="n">
        <v>9.0707</v>
      </c>
      <c r="L41" s="17" t="n">
        <v>7.9228</v>
      </c>
      <c r="M41" s="17" t="n">
        <v>6.9879</v>
      </c>
      <c r="N41" s="17" t="n">
        <v>6.2125</v>
      </c>
      <c r="O41" s="17" t="n">
        <v>5.5601</v>
      </c>
      <c r="P41" s="17" t="n">
        <v>5.0043</v>
      </c>
      <c r="Q41" s="17" t="n">
        <v>4.5256</v>
      </c>
      <c r="R41" s="17" t="n">
        <v>4.1098</v>
      </c>
      <c r="S41" s="17" t="n">
        <v>3.7456</v>
      </c>
      <c r="T41" s="17" t="n">
        <v>3.4245</v>
      </c>
      <c r="U41" s="17" t="n">
        <v>3.1396</v>
      </c>
      <c r="V41" s="17" t="n">
        <v>2.8855</v>
      </c>
    </row>
    <row r="42" customFormat="false" ht="12.75" hidden="false" customHeight="false" outlineLevel="0" collapsed="false">
      <c r="A42" s="18"/>
      <c r="B42" s="16" t="n">
        <v>52</v>
      </c>
      <c r="C42" s="14" t="n">
        <v>102.5431</v>
      </c>
      <c r="D42" s="17" t="n">
        <v>49.8873</v>
      </c>
      <c r="E42" s="17" t="n">
        <v>32.3498</v>
      </c>
      <c r="F42" s="17" t="n">
        <v>23.5921</v>
      </c>
      <c r="G42" s="17" t="n">
        <v>18.3463</v>
      </c>
      <c r="H42" s="17" t="n">
        <v>14.8566</v>
      </c>
      <c r="I42" s="17" t="n">
        <v>12.3704</v>
      </c>
      <c r="J42" s="17" t="n">
        <v>10.5115</v>
      </c>
      <c r="K42" s="17" t="n">
        <v>9.0708</v>
      </c>
      <c r="L42" s="17" t="n">
        <v>7.9229</v>
      </c>
      <c r="M42" s="17" t="n">
        <v>6.9879</v>
      </c>
      <c r="N42" s="17" t="n">
        <v>6.2126</v>
      </c>
      <c r="O42" s="17" t="n">
        <v>5.5603</v>
      </c>
      <c r="P42" s="17" t="n">
        <v>5.0044</v>
      </c>
      <c r="Q42" s="17" t="n">
        <v>4.5257</v>
      </c>
      <c r="R42" s="17" t="n">
        <v>4.11</v>
      </c>
      <c r="S42" s="17" t="n">
        <v>3.7457</v>
      </c>
      <c r="T42" s="17" t="n">
        <v>3.4246</v>
      </c>
      <c r="U42" s="17" t="n">
        <v>3.1397</v>
      </c>
      <c r="V42" s="17" t="n">
        <v>2.8856</v>
      </c>
    </row>
    <row r="43" customFormat="false" ht="12.75" hidden="false" customHeight="false" outlineLevel="0" collapsed="false">
      <c r="A43" s="18"/>
      <c r="B43" s="16" t="n">
        <v>53</v>
      </c>
      <c r="C43" s="14" t="n">
        <v>102.5431</v>
      </c>
      <c r="D43" s="17" t="n">
        <v>49.8873</v>
      </c>
      <c r="E43" s="17" t="n">
        <v>32.3499</v>
      </c>
      <c r="F43" s="17" t="n">
        <v>23.5921</v>
      </c>
      <c r="G43" s="17" t="n">
        <v>18.3464</v>
      </c>
      <c r="H43" s="17" t="n">
        <v>14.8566</v>
      </c>
      <c r="I43" s="17" t="n">
        <v>12.3706</v>
      </c>
      <c r="J43" s="17" t="n">
        <v>10.5116</v>
      </c>
      <c r="K43" s="17" t="n">
        <v>9.071</v>
      </c>
      <c r="L43" s="17" t="n">
        <v>7.9231</v>
      </c>
      <c r="M43" s="17" t="n">
        <v>6.9882</v>
      </c>
      <c r="N43" s="17" t="n">
        <v>6.2128</v>
      </c>
      <c r="O43" s="17" t="n">
        <v>5.5604</v>
      </c>
      <c r="P43" s="17" t="n">
        <v>5.0046</v>
      </c>
      <c r="Q43" s="17" t="n">
        <v>4.5259</v>
      </c>
      <c r="R43" s="17" t="n">
        <v>4.1101</v>
      </c>
      <c r="S43" s="17" t="n">
        <v>3.7459</v>
      </c>
      <c r="T43" s="17" t="n">
        <v>3.4247</v>
      </c>
      <c r="U43" s="17" t="n">
        <v>3.1399</v>
      </c>
      <c r="V43" s="17" t="n">
        <v>2.8858</v>
      </c>
    </row>
    <row r="44" customFormat="false" ht="12.75" hidden="false" customHeight="false" outlineLevel="0" collapsed="false">
      <c r="A44" s="18"/>
      <c r="B44" s="16" t="n">
        <v>54</v>
      </c>
      <c r="C44" s="14" t="n">
        <v>102.5431</v>
      </c>
      <c r="D44" s="17" t="n">
        <v>49.8874</v>
      </c>
      <c r="E44" s="17" t="n">
        <v>32.3499</v>
      </c>
      <c r="F44" s="17" t="n">
        <v>23.5923</v>
      </c>
      <c r="G44" s="17" t="n">
        <v>18.3465</v>
      </c>
      <c r="H44" s="17" t="n">
        <v>14.8568</v>
      </c>
      <c r="I44" s="17" t="n">
        <v>12.3708</v>
      </c>
      <c r="J44" s="17" t="n">
        <v>10.5118</v>
      </c>
      <c r="K44" s="17" t="n">
        <v>9.0711</v>
      </c>
      <c r="L44" s="17" t="n">
        <v>7.9233</v>
      </c>
      <c r="M44" s="17" t="n">
        <v>6.9884</v>
      </c>
      <c r="N44" s="17" t="n">
        <v>6.213</v>
      </c>
      <c r="O44" s="17" t="n">
        <v>5.5606</v>
      </c>
      <c r="P44" s="17" t="n">
        <v>5.0048</v>
      </c>
      <c r="Q44" s="17" t="n">
        <v>4.5262</v>
      </c>
      <c r="R44" s="17" t="n">
        <v>4.1104</v>
      </c>
      <c r="S44" s="17" t="n">
        <v>3.7462</v>
      </c>
      <c r="T44" s="17" t="n">
        <v>3.425</v>
      </c>
      <c r="U44" s="17" t="n">
        <v>3.14</v>
      </c>
      <c r="V44" s="17" t="n">
        <v>2.886</v>
      </c>
    </row>
    <row r="45" customFormat="false" ht="12.75" hidden="false" customHeight="false" outlineLevel="0" collapsed="false">
      <c r="A45" s="18"/>
      <c r="B45" s="16" t="n">
        <v>55</v>
      </c>
      <c r="C45" s="14" t="n">
        <v>102.5431</v>
      </c>
      <c r="D45" s="17" t="n">
        <v>49.8874</v>
      </c>
      <c r="E45" s="17" t="n">
        <v>32.3501</v>
      </c>
      <c r="F45" s="17" t="n">
        <v>23.5924</v>
      </c>
      <c r="G45" s="17" t="n">
        <v>18.3467</v>
      </c>
      <c r="H45" s="17" t="n">
        <v>14.857</v>
      </c>
      <c r="I45" s="17" t="n">
        <v>12.371</v>
      </c>
      <c r="J45" s="17" t="n">
        <v>10.5121</v>
      </c>
      <c r="K45" s="17" t="n">
        <v>9.0714</v>
      </c>
      <c r="L45" s="17" t="n">
        <v>7.9235</v>
      </c>
      <c r="M45" s="17" t="n">
        <v>6.9887</v>
      </c>
      <c r="N45" s="17" t="n">
        <v>6.2133</v>
      </c>
      <c r="O45" s="17" t="n">
        <v>5.561</v>
      </c>
      <c r="P45" s="17" t="n">
        <v>5.0051</v>
      </c>
      <c r="Q45" s="17" t="n">
        <v>4.5265</v>
      </c>
      <c r="R45" s="17" t="n">
        <v>4.1106</v>
      </c>
      <c r="S45" s="17" t="n">
        <v>3.7464</v>
      </c>
      <c r="T45" s="17" t="n">
        <v>3.4252</v>
      </c>
      <c r="U45" s="17" t="n">
        <v>3.1403</v>
      </c>
      <c r="V45" s="17" t="n">
        <v>2.8862</v>
      </c>
    </row>
    <row r="46" customFormat="false" ht="12.75" hidden="false" customHeight="false" outlineLevel="0" collapsed="false">
      <c r="A46" s="18"/>
      <c r="B46" s="16" t="n">
        <v>56</v>
      </c>
      <c r="C46" s="14" t="n">
        <v>102.5431</v>
      </c>
      <c r="D46" s="17" t="n">
        <v>49.8875</v>
      </c>
      <c r="E46" s="17" t="n">
        <v>32.3502</v>
      </c>
      <c r="F46" s="17" t="n">
        <v>23.5926</v>
      </c>
      <c r="G46" s="17" t="n">
        <v>18.3469</v>
      </c>
      <c r="H46" s="17" t="n">
        <v>14.8573</v>
      </c>
      <c r="I46" s="17" t="n">
        <v>12.3712</v>
      </c>
      <c r="J46" s="17" t="n">
        <v>10.5124</v>
      </c>
      <c r="K46" s="17" t="n">
        <v>9.0717</v>
      </c>
      <c r="L46" s="17" t="n">
        <v>7.9238</v>
      </c>
      <c r="M46" s="17" t="n">
        <v>6.9889</v>
      </c>
      <c r="N46" s="17" t="n">
        <v>6.2136</v>
      </c>
      <c r="O46" s="17" t="n">
        <v>5.5613</v>
      </c>
      <c r="P46" s="17" t="n">
        <v>5.0054</v>
      </c>
      <c r="Q46" s="17" t="n">
        <v>4.5268</v>
      </c>
      <c r="R46" s="17" t="n">
        <v>4.1109</v>
      </c>
      <c r="S46" s="17" t="n">
        <v>3.7466</v>
      </c>
      <c r="T46" s="17" t="n">
        <v>3.4255</v>
      </c>
      <c r="U46" s="17" t="n">
        <v>3.1406</v>
      </c>
      <c r="V46" s="17" t="n">
        <v>2.8865</v>
      </c>
    </row>
    <row r="47" customFormat="false" ht="12.75" hidden="false" customHeight="false" outlineLevel="0" collapsed="false">
      <c r="A47" s="18"/>
      <c r="B47" s="16" t="n">
        <v>57</v>
      </c>
      <c r="C47" s="14" t="n">
        <v>102.5431</v>
      </c>
      <c r="D47" s="17" t="n">
        <v>49.8875</v>
      </c>
      <c r="E47" s="17" t="n">
        <v>32.3503</v>
      </c>
      <c r="F47" s="17" t="n">
        <v>23.5927</v>
      </c>
      <c r="G47" s="17" t="n">
        <v>18.347</v>
      </c>
      <c r="H47" s="17" t="n">
        <v>14.8574</v>
      </c>
      <c r="I47" s="17" t="n">
        <v>12.3714</v>
      </c>
      <c r="J47" s="17" t="n">
        <v>10.5125</v>
      </c>
      <c r="K47" s="17" t="n">
        <v>9.0719</v>
      </c>
      <c r="L47" s="17" t="n">
        <v>7.924</v>
      </c>
      <c r="M47" s="17" t="n">
        <v>6.9892</v>
      </c>
      <c r="N47" s="17" t="n">
        <v>6.2138</v>
      </c>
      <c r="O47" s="17" t="n">
        <v>5.5615</v>
      </c>
      <c r="P47" s="17" t="n">
        <v>5.0056</v>
      </c>
      <c r="Q47" s="17" t="n">
        <v>4.527</v>
      </c>
      <c r="R47" s="17" t="n">
        <v>4.1112</v>
      </c>
      <c r="S47" s="17" t="n">
        <v>3.7469</v>
      </c>
      <c r="T47" s="17" t="n">
        <v>3.4257</v>
      </c>
      <c r="U47" s="17" t="n">
        <v>3.1409</v>
      </c>
      <c r="V47" s="17" t="n">
        <v>2.8867</v>
      </c>
    </row>
    <row r="48" customFormat="false" ht="12.75" hidden="false" customHeight="false" outlineLevel="0" collapsed="false">
      <c r="A48" s="18"/>
      <c r="B48" s="16" t="n">
        <v>58</v>
      </c>
      <c r="C48" s="14" t="n">
        <v>102.5431</v>
      </c>
      <c r="D48" s="17" t="n">
        <v>49.8876</v>
      </c>
      <c r="E48" s="17" t="n">
        <v>32.3504</v>
      </c>
      <c r="F48" s="17" t="n">
        <v>23.5928</v>
      </c>
      <c r="G48" s="17" t="n">
        <v>18.3472</v>
      </c>
      <c r="H48" s="17" t="n">
        <v>14.8576</v>
      </c>
      <c r="I48" s="17" t="n">
        <v>12.3717</v>
      </c>
      <c r="J48" s="17" t="n">
        <v>10.5128</v>
      </c>
      <c r="K48" s="17" t="n">
        <v>9.0722</v>
      </c>
      <c r="L48" s="17" t="n">
        <v>7.9243</v>
      </c>
      <c r="M48" s="17" t="n">
        <v>6.9894</v>
      </c>
      <c r="N48" s="17" t="n">
        <v>6.2141</v>
      </c>
      <c r="O48" s="17" t="n">
        <v>5.5618</v>
      </c>
      <c r="P48" s="17" t="n">
        <v>5.0059</v>
      </c>
      <c r="Q48" s="17" t="n">
        <v>4.5272</v>
      </c>
      <c r="R48" s="17" t="n">
        <v>4.1115</v>
      </c>
      <c r="S48" s="17" t="n">
        <v>3.7472</v>
      </c>
      <c r="T48" s="17" t="n">
        <v>3.426</v>
      </c>
      <c r="U48" s="17" t="n">
        <v>3.1411</v>
      </c>
      <c r="V48" s="17" t="n">
        <v>2.887</v>
      </c>
    </row>
    <row r="49" customFormat="false" ht="12.75" hidden="false" customHeight="false" outlineLevel="0" collapsed="false">
      <c r="A49" s="18"/>
      <c r="B49" s="16" t="n">
        <v>59</v>
      </c>
      <c r="C49" s="14" t="n">
        <v>102.5431</v>
      </c>
      <c r="D49" s="17" t="n">
        <v>49.8877</v>
      </c>
      <c r="E49" s="17" t="n">
        <v>32.3505</v>
      </c>
      <c r="F49" s="17" t="n">
        <v>23.5929</v>
      </c>
      <c r="G49" s="17" t="n">
        <v>18.3473</v>
      </c>
      <c r="H49" s="17" t="n">
        <v>14.8578</v>
      </c>
      <c r="I49" s="17" t="n">
        <v>12.3719</v>
      </c>
      <c r="J49" s="17" t="n">
        <v>10.513</v>
      </c>
      <c r="K49" s="17" t="n">
        <v>9.0724</v>
      </c>
      <c r="L49" s="17" t="n">
        <v>7.9246</v>
      </c>
      <c r="M49" s="17" t="n">
        <v>6.9898</v>
      </c>
      <c r="N49" s="17" t="n">
        <v>6.2144</v>
      </c>
      <c r="O49" s="17" t="n">
        <v>5.5621</v>
      </c>
      <c r="P49" s="17" t="n">
        <v>5.0062</v>
      </c>
      <c r="Q49" s="17" t="n">
        <v>4.5275</v>
      </c>
      <c r="R49" s="17" t="n">
        <v>4.1118</v>
      </c>
      <c r="S49" s="17" t="n">
        <v>3.7475</v>
      </c>
      <c r="T49" s="17" t="n">
        <v>3.4263</v>
      </c>
      <c r="U49" s="17" t="n">
        <v>3.1414</v>
      </c>
      <c r="V49" s="17" t="n">
        <v>2.8872</v>
      </c>
    </row>
    <row r="50" customFormat="false" ht="12.75" hidden="false" customHeight="false" outlineLevel="0" collapsed="false">
      <c r="A50" s="18"/>
      <c r="B50" s="16" t="n">
        <v>60</v>
      </c>
      <c r="C50" s="14" t="n">
        <v>102.5431</v>
      </c>
      <c r="D50" s="17" t="n">
        <v>49.8877</v>
      </c>
      <c r="E50" s="17" t="n">
        <v>32.3505</v>
      </c>
      <c r="F50" s="17" t="n">
        <v>23.5931</v>
      </c>
      <c r="G50" s="17" t="n">
        <v>18.3476</v>
      </c>
      <c r="H50" s="17" t="n">
        <v>14.858</v>
      </c>
      <c r="I50" s="17" t="n">
        <v>12.3721</v>
      </c>
      <c r="J50" s="17" t="n">
        <v>10.5133</v>
      </c>
      <c r="K50" s="17" t="n">
        <v>9.0727</v>
      </c>
      <c r="L50" s="17" t="n">
        <v>7.9249</v>
      </c>
      <c r="M50" s="17" t="n">
        <v>6.9901</v>
      </c>
      <c r="N50" s="17" t="n">
        <v>6.2147</v>
      </c>
      <c r="O50" s="17" t="n">
        <v>5.5624</v>
      </c>
      <c r="P50" s="17" t="n">
        <v>5.0066</v>
      </c>
      <c r="Q50" s="17" t="n">
        <v>4.5279</v>
      </c>
      <c r="R50" s="17" t="n">
        <v>4.1121</v>
      </c>
      <c r="S50" s="17" t="n">
        <v>3.7478</v>
      </c>
      <c r="T50" s="17" t="n">
        <v>3.4266</v>
      </c>
      <c r="U50" s="17" t="n">
        <v>3.1417</v>
      </c>
      <c r="V50" s="17" t="n">
        <v>2.8875</v>
      </c>
    </row>
    <row r="51" customFormat="false" ht="12.75" hidden="false" customHeight="false" outlineLevel="0" collapsed="false">
      <c r="A51" s="18"/>
      <c r="B51" s="16" t="n">
        <v>61</v>
      </c>
      <c r="C51" s="14" t="n">
        <v>102.5431</v>
      </c>
      <c r="D51" s="17" t="n">
        <v>49.8878</v>
      </c>
      <c r="E51" s="17" t="n">
        <v>32.3507</v>
      </c>
      <c r="F51" s="17" t="n">
        <v>23.5933</v>
      </c>
      <c r="G51" s="17" t="n">
        <v>18.3478</v>
      </c>
      <c r="H51" s="17" t="n">
        <v>14.8583</v>
      </c>
      <c r="I51" s="17" t="n">
        <v>12.3724</v>
      </c>
      <c r="J51" s="17" t="n">
        <v>10.5136</v>
      </c>
      <c r="K51" s="17" t="n">
        <v>9.073</v>
      </c>
      <c r="L51" s="17" t="n">
        <v>7.9252</v>
      </c>
      <c r="M51" s="17" t="n">
        <v>6.9904</v>
      </c>
      <c r="N51" s="17" t="n">
        <v>6.2152</v>
      </c>
      <c r="O51" s="17" t="n">
        <v>5.5628</v>
      </c>
      <c r="P51" s="17" t="n">
        <v>5.007</v>
      </c>
      <c r="Q51" s="17" t="n">
        <v>4.5283</v>
      </c>
      <c r="R51" s="17" t="n">
        <v>4.1125</v>
      </c>
      <c r="S51" s="17" t="n">
        <v>3.7482</v>
      </c>
      <c r="T51" s="17" t="n">
        <v>3.427</v>
      </c>
      <c r="U51" s="17" t="n">
        <v>3.1421</v>
      </c>
      <c r="V51" s="17" t="n">
        <v>2.8878</v>
      </c>
    </row>
    <row r="52" customFormat="false" ht="12.75" hidden="false" customHeight="false" outlineLevel="0" collapsed="false">
      <c r="A52" s="18"/>
      <c r="B52" s="16" t="n">
        <v>62</v>
      </c>
      <c r="C52" s="14" t="n">
        <v>102.5431</v>
      </c>
      <c r="D52" s="17" t="n">
        <v>49.8878</v>
      </c>
      <c r="E52" s="17" t="n">
        <v>32.3509</v>
      </c>
      <c r="F52" s="17" t="n">
        <v>23.5934</v>
      </c>
      <c r="G52" s="17" t="n">
        <v>18.348</v>
      </c>
      <c r="H52" s="17" t="n">
        <v>14.8585</v>
      </c>
      <c r="I52" s="17" t="n">
        <v>12.3727</v>
      </c>
      <c r="J52" s="17" t="n">
        <v>10.5139</v>
      </c>
      <c r="K52" s="17" t="n">
        <v>9.0734</v>
      </c>
      <c r="L52" s="17" t="n">
        <v>7.9255</v>
      </c>
      <c r="M52" s="17" t="n">
        <v>6.9908</v>
      </c>
      <c r="N52" s="17" t="n">
        <v>6.2155</v>
      </c>
      <c r="O52" s="17" t="n">
        <v>5.5632</v>
      </c>
      <c r="P52" s="17" t="n">
        <v>5.0073</v>
      </c>
      <c r="Q52" s="17" t="n">
        <v>4.5287</v>
      </c>
      <c r="R52" s="17" t="n">
        <v>4.1129</v>
      </c>
      <c r="S52" s="17" t="n">
        <v>3.7486</v>
      </c>
      <c r="T52" s="17" t="n">
        <v>3.4274</v>
      </c>
      <c r="U52" s="17" t="n">
        <v>3.1424</v>
      </c>
      <c r="V52" s="17" t="n">
        <v>2.8882</v>
      </c>
    </row>
    <row r="53" customFormat="false" ht="12.75" hidden="false" customHeight="false" outlineLevel="0" collapsed="false">
      <c r="A53" s="18"/>
      <c r="B53" s="16" t="n">
        <v>63</v>
      </c>
      <c r="C53" s="14" t="n">
        <v>102.5431</v>
      </c>
      <c r="D53" s="17" t="n">
        <v>49.888</v>
      </c>
      <c r="E53" s="17" t="n">
        <v>32.351</v>
      </c>
      <c r="F53" s="17" t="n">
        <v>23.5936</v>
      </c>
      <c r="G53" s="17" t="n">
        <v>18.3482</v>
      </c>
      <c r="H53" s="17" t="n">
        <v>14.8588</v>
      </c>
      <c r="I53" s="17" t="n">
        <v>12.373</v>
      </c>
      <c r="J53" s="17" t="n">
        <v>10.5143</v>
      </c>
      <c r="K53" s="17" t="n">
        <v>9.0738</v>
      </c>
      <c r="L53" s="17" t="n">
        <v>7.926</v>
      </c>
      <c r="M53" s="17" t="n">
        <v>6.9912</v>
      </c>
      <c r="N53" s="17" t="n">
        <v>6.216</v>
      </c>
      <c r="O53" s="17" t="n">
        <v>5.5637</v>
      </c>
      <c r="P53" s="17" t="n">
        <v>5.0079</v>
      </c>
      <c r="Q53" s="17" t="n">
        <v>4.5292</v>
      </c>
      <c r="R53" s="17" t="n">
        <v>4.1134</v>
      </c>
      <c r="S53" s="17" t="n">
        <v>3.7491</v>
      </c>
      <c r="T53" s="17" t="n">
        <v>3.4278</v>
      </c>
      <c r="U53" s="17" t="n">
        <v>3.1428</v>
      </c>
      <c r="V53" s="17" t="n">
        <v>2.8885</v>
      </c>
    </row>
    <row r="54" customFormat="false" ht="12.75" hidden="false" customHeight="false" outlineLevel="0" collapsed="false">
      <c r="A54" s="18"/>
      <c r="B54" s="16" t="n">
        <v>64</v>
      </c>
      <c r="C54" s="14" t="n">
        <v>102.5431</v>
      </c>
      <c r="D54" s="17" t="n">
        <v>49.888</v>
      </c>
      <c r="E54" s="17" t="n">
        <v>32.3511</v>
      </c>
      <c r="F54" s="17" t="n">
        <v>23.5938</v>
      </c>
      <c r="G54" s="17" t="n">
        <v>18.3485</v>
      </c>
      <c r="H54" s="17" t="n">
        <v>14.8591</v>
      </c>
      <c r="I54" s="17" t="n">
        <v>12.3734</v>
      </c>
      <c r="J54" s="17" t="n">
        <v>10.5147</v>
      </c>
      <c r="K54" s="17" t="n">
        <v>9.0742</v>
      </c>
      <c r="L54" s="17" t="n">
        <v>7.9265</v>
      </c>
      <c r="M54" s="17" t="n">
        <v>6.9918</v>
      </c>
      <c r="N54" s="17" t="n">
        <v>6.2165</v>
      </c>
      <c r="O54" s="17" t="n">
        <v>5.5643</v>
      </c>
      <c r="P54" s="17" t="n">
        <v>5.0084</v>
      </c>
      <c r="Q54" s="17" t="n">
        <v>4.5298</v>
      </c>
      <c r="R54" s="17" t="n">
        <v>4.1139</v>
      </c>
      <c r="S54" s="17" t="n">
        <v>3.7496</v>
      </c>
      <c r="T54" s="17" t="n">
        <v>3.4283</v>
      </c>
      <c r="U54" s="17" t="n">
        <v>3.1432</v>
      </c>
      <c r="V54" s="17" t="n">
        <v>2.8889</v>
      </c>
    </row>
    <row r="55" customFormat="false" ht="12.75" hidden="false" customHeight="false" outlineLevel="0" collapsed="false">
      <c r="A55" s="18"/>
      <c r="B55" s="16" t="n">
        <v>65</v>
      </c>
      <c r="C55" s="14" t="n">
        <v>102.5431</v>
      </c>
      <c r="D55" s="17" t="n">
        <v>49.8881</v>
      </c>
      <c r="E55" s="17" t="n">
        <v>32.3513</v>
      </c>
      <c r="F55" s="17" t="n">
        <v>23.5941</v>
      </c>
      <c r="G55" s="17" t="n">
        <v>18.3488</v>
      </c>
      <c r="H55" s="17" t="n">
        <v>14.8595</v>
      </c>
      <c r="I55" s="17" t="n">
        <v>12.3738</v>
      </c>
      <c r="J55" s="17" t="n">
        <v>10.5152</v>
      </c>
      <c r="K55" s="17" t="n">
        <v>9.0747</v>
      </c>
      <c r="L55" s="17" t="n">
        <v>7.9271</v>
      </c>
      <c r="M55" s="17" t="n">
        <v>6.9924</v>
      </c>
      <c r="N55" s="17" t="n">
        <v>6.2171</v>
      </c>
      <c r="O55" s="17" t="n">
        <v>5.5649</v>
      </c>
      <c r="P55" s="17" t="n">
        <v>5.009</v>
      </c>
      <c r="Q55" s="17" t="n">
        <v>4.5304</v>
      </c>
      <c r="R55" s="17" t="n">
        <v>4.1145</v>
      </c>
      <c r="S55" s="17" t="n">
        <v>3.7502</v>
      </c>
      <c r="T55" s="17" t="n">
        <v>3.4289</v>
      </c>
      <c r="U55" s="17" t="n">
        <v>3.1437</v>
      </c>
      <c r="V55" s="17" t="n">
        <v>2.8893</v>
      </c>
    </row>
    <row r="56" customFormat="false" ht="12.75" hidden="false" customHeight="false" outlineLevel="0" collapsed="false">
      <c r="A56" s="18"/>
      <c r="B56" s="16" t="n">
        <v>66</v>
      </c>
      <c r="C56" s="14" t="n">
        <v>102.5431</v>
      </c>
      <c r="D56" s="17" t="n">
        <v>49.8883</v>
      </c>
      <c r="E56" s="17" t="n">
        <v>32.3515</v>
      </c>
      <c r="F56" s="17" t="n">
        <v>23.5945</v>
      </c>
      <c r="G56" s="17" t="n">
        <v>18.3492</v>
      </c>
      <c r="H56" s="17" t="n">
        <v>14.8599</v>
      </c>
      <c r="I56" s="17" t="n">
        <v>12.3744</v>
      </c>
      <c r="J56" s="17" t="n">
        <v>10.5158</v>
      </c>
      <c r="K56" s="17" t="n">
        <v>9.0755</v>
      </c>
      <c r="L56" s="17" t="n">
        <v>7.9278</v>
      </c>
      <c r="M56" s="17" t="n">
        <v>6.9931</v>
      </c>
      <c r="N56" s="17" t="n">
        <v>6.2179</v>
      </c>
      <c r="O56" s="17" t="n">
        <v>5.5656</v>
      </c>
      <c r="P56" s="17" t="n">
        <v>5.0098</v>
      </c>
      <c r="Q56" s="17" t="n">
        <v>4.5311</v>
      </c>
      <c r="R56" s="17" t="n">
        <v>4.1152</v>
      </c>
      <c r="S56" s="17" t="n">
        <v>3.7508</v>
      </c>
      <c r="T56" s="17" t="n">
        <v>3.4294</v>
      </c>
      <c r="U56" s="17" t="n">
        <v>3.1442</v>
      </c>
      <c r="V56" s="17" t="n">
        <v>2.8897</v>
      </c>
    </row>
    <row r="57" customFormat="false" ht="12.75" hidden="false" customHeight="false" outlineLevel="0" collapsed="false">
      <c r="A57" s="18"/>
      <c r="B57" s="16" t="n">
        <v>67</v>
      </c>
      <c r="C57" s="14" t="n">
        <v>102.5431</v>
      </c>
      <c r="D57" s="17" t="n">
        <v>49.8885</v>
      </c>
      <c r="E57" s="17" t="n">
        <v>32.3519</v>
      </c>
      <c r="F57" s="17" t="n">
        <v>23.5949</v>
      </c>
      <c r="G57" s="17" t="n">
        <v>18.3498</v>
      </c>
      <c r="H57" s="17" t="n">
        <v>14.8606</v>
      </c>
      <c r="I57" s="17" t="n">
        <v>12.3751</v>
      </c>
      <c r="J57" s="17" t="n">
        <v>10.5166</v>
      </c>
      <c r="K57" s="17" t="n">
        <v>9.0763</v>
      </c>
      <c r="L57" s="17" t="n">
        <v>7.9286</v>
      </c>
      <c r="M57" s="17" t="n">
        <v>6.994</v>
      </c>
      <c r="N57" s="17" t="n">
        <v>6.2187</v>
      </c>
      <c r="O57" s="17" t="n">
        <v>5.5665</v>
      </c>
      <c r="P57" s="17" t="n">
        <v>5.0106</v>
      </c>
      <c r="Q57" s="17" t="n">
        <v>4.5319</v>
      </c>
      <c r="R57" s="17" t="n">
        <v>4.1159</v>
      </c>
      <c r="S57" s="17" t="n">
        <v>3.7515</v>
      </c>
      <c r="T57" s="17" t="n">
        <v>3.43</v>
      </c>
      <c r="U57" s="17" t="n">
        <v>3.1448</v>
      </c>
      <c r="V57" s="17" t="n">
        <v>2.8903</v>
      </c>
    </row>
    <row r="58" customFormat="false" ht="12.75" hidden="false" customHeight="false" outlineLevel="0" collapsed="false">
      <c r="A58" s="18"/>
      <c r="B58" s="16" t="n">
        <v>68</v>
      </c>
      <c r="C58" s="14" t="n">
        <v>102.5431</v>
      </c>
      <c r="D58" s="17" t="n">
        <v>49.8887</v>
      </c>
      <c r="E58" s="17" t="n">
        <v>32.3522</v>
      </c>
      <c r="F58" s="17" t="n">
        <v>23.5954</v>
      </c>
      <c r="G58" s="17" t="n">
        <v>18.3505</v>
      </c>
      <c r="H58" s="17" t="n">
        <v>14.8614</v>
      </c>
      <c r="I58" s="17" t="n">
        <v>12.3759</v>
      </c>
      <c r="J58" s="17" t="n">
        <v>10.5174</v>
      </c>
      <c r="K58" s="17" t="n">
        <v>9.0772</v>
      </c>
      <c r="L58" s="17" t="n">
        <v>7.9296</v>
      </c>
      <c r="M58" s="17" t="n">
        <v>6.9949</v>
      </c>
      <c r="N58" s="17" t="n">
        <v>6.2196</v>
      </c>
      <c r="O58" s="17" t="n">
        <v>5.5675</v>
      </c>
      <c r="P58" s="17" t="n">
        <v>5.0116</v>
      </c>
      <c r="Q58" s="17" t="n">
        <v>4.5327</v>
      </c>
      <c r="R58" s="17" t="n">
        <v>4.1168</v>
      </c>
      <c r="S58" s="17" t="n">
        <v>3.7523</v>
      </c>
      <c r="T58" s="17" t="n">
        <v>3.4307</v>
      </c>
      <c r="U58" s="17" t="n">
        <v>3.1454</v>
      </c>
      <c r="V58" s="17" t="n">
        <v>2.8908</v>
      </c>
    </row>
    <row r="59" customFormat="false" ht="12.75" hidden="false" customHeight="false" outlineLevel="0" collapsed="false">
      <c r="A59" s="18"/>
      <c r="B59" s="16" t="n">
        <v>69</v>
      </c>
      <c r="C59" s="14" t="n">
        <v>102.5431</v>
      </c>
      <c r="D59" s="17" t="n">
        <v>49.8889</v>
      </c>
      <c r="E59" s="17" t="n">
        <v>32.3526</v>
      </c>
      <c r="F59" s="17" t="n">
        <v>23.5959</v>
      </c>
      <c r="G59" s="17" t="n">
        <v>18.351</v>
      </c>
      <c r="H59" s="17" t="n">
        <v>14.8621</v>
      </c>
      <c r="I59" s="17" t="n">
        <v>12.3766</v>
      </c>
      <c r="J59" s="17" t="n">
        <v>10.5183</v>
      </c>
      <c r="K59" s="17" t="n">
        <v>9.078</v>
      </c>
      <c r="L59" s="17" t="n">
        <v>7.9304</v>
      </c>
      <c r="M59" s="17" t="n">
        <v>6.9958</v>
      </c>
      <c r="N59" s="17" t="n">
        <v>6.2206</v>
      </c>
      <c r="O59" s="17" t="n">
        <v>5.5683</v>
      </c>
      <c r="P59" s="17" t="n">
        <v>5.0124</v>
      </c>
      <c r="Q59" s="17" t="n">
        <v>4.5336</v>
      </c>
      <c r="R59" s="17" t="n">
        <v>4.1175</v>
      </c>
      <c r="S59" s="17" t="n">
        <v>3.753</v>
      </c>
      <c r="T59" s="17" t="n">
        <v>3.4313</v>
      </c>
      <c r="U59" s="17" t="n">
        <v>3.1459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2.5431</v>
      </c>
      <c r="D60" s="17" t="n">
        <v>49.8891</v>
      </c>
      <c r="E60" s="17" t="n">
        <v>32.353</v>
      </c>
      <c r="F60" s="17" t="n">
        <v>23.5964</v>
      </c>
      <c r="G60" s="17" t="n">
        <v>18.3517</v>
      </c>
      <c r="H60" s="17" t="n">
        <v>14.8628</v>
      </c>
      <c r="I60" s="17" t="n">
        <v>12.3774</v>
      </c>
      <c r="J60" s="17" t="n">
        <v>10.519</v>
      </c>
      <c r="K60" s="17" t="n">
        <v>9.0789</v>
      </c>
      <c r="L60" s="17" t="n">
        <v>7.9314</v>
      </c>
      <c r="M60" s="17" t="n">
        <v>6.9967</v>
      </c>
      <c r="N60" s="17" t="n">
        <v>6.2215</v>
      </c>
      <c r="O60" s="17" t="n">
        <v>5.5692</v>
      </c>
      <c r="P60" s="17" t="n">
        <v>5.0133</v>
      </c>
      <c r="Q60" s="17" t="n">
        <v>4.5344</v>
      </c>
      <c r="R60" s="17" t="n">
        <v>4.1183</v>
      </c>
      <c r="S60" s="17" t="n">
        <v>3.7536</v>
      </c>
      <c r="T60" s="17" t="n">
        <v>3.431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2.5431</v>
      </c>
      <c r="D61" s="17" t="n">
        <v>49.8896</v>
      </c>
      <c r="E61" s="17" t="n">
        <v>32.3535</v>
      </c>
      <c r="F61" s="17" t="n">
        <v>23.5971</v>
      </c>
      <c r="G61" s="17" t="n">
        <v>18.3524</v>
      </c>
      <c r="H61" s="17" t="n">
        <v>14.8635</v>
      </c>
      <c r="I61" s="17" t="n">
        <v>12.3783</v>
      </c>
      <c r="J61" s="17" t="n">
        <v>10.52</v>
      </c>
      <c r="K61" s="17" t="n">
        <v>9.0798</v>
      </c>
      <c r="L61" s="17" t="n">
        <v>7.9323</v>
      </c>
      <c r="M61" s="17" t="n">
        <v>6.9977</v>
      </c>
      <c r="N61" s="17" t="n">
        <v>6.2225</v>
      </c>
      <c r="O61" s="17" t="n">
        <v>5.5702</v>
      </c>
      <c r="P61" s="17" t="n">
        <v>5.0142</v>
      </c>
      <c r="Q61" s="17" t="n">
        <v>4.5352</v>
      </c>
      <c r="R61" s="17" t="n">
        <v>4.1191</v>
      </c>
      <c r="S61" s="17" t="n">
        <v>3.7543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2.5431</v>
      </c>
      <c r="D62" s="17" t="n">
        <v>49.8896</v>
      </c>
      <c r="E62" s="17" t="n">
        <v>32.3537</v>
      </c>
      <c r="F62" s="17" t="n">
        <v>23.5974</v>
      </c>
      <c r="G62" s="17" t="n">
        <v>18.3527</v>
      </c>
      <c r="H62" s="17" t="n">
        <v>14.864</v>
      </c>
      <c r="I62" s="17" t="n">
        <v>12.3789</v>
      </c>
      <c r="J62" s="17" t="n">
        <v>10.5206</v>
      </c>
      <c r="K62" s="17" t="n">
        <v>9.0806</v>
      </c>
      <c r="L62" s="17" t="n">
        <v>7.9331</v>
      </c>
      <c r="M62" s="17" t="n">
        <v>6.9985</v>
      </c>
      <c r="N62" s="17" t="n">
        <v>6.2233</v>
      </c>
      <c r="O62" s="17" t="n">
        <v>5.571</v>
      </c>
      <c r="P62" s="17" t="n">
        <v>5.015</v>
      </c>
      <c r="Q62" s="17" t="n">
        <v>4.536</v>
      </c>
      <c r="R62" s="17" t="n">
        <v>4.119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2.5431</v>
      </c>
      <c r="D63" s="17" t="n">
        <v>49.8897</v>
      </c>
      <c r="E63" s="17" t="n">
        <v>32.354</v>
      </c>
      <c r="F63" s="17" t="n">
        <v>23.5977</v>
      </c>
      <c r="G63" s="17" t="n">
        <v>18.3533</v>
      </c>
      <c r="H63" s="17" t="n">
        <v>14.8647</v>
      </c>
      <c r="I63" s="17" t="n">
        <v>12.3796</v>
      </c>
      <c r="J63" s="17" t="n">
        <v>10.5215</v>
      </c>
      <c r="K63" s="17" t="n">
        <v>9.0815</v>
      </c>
      <c r="L63" s="17" t="n">
        <v>7.9341</v>
      </c>
      <c r="M63" s="17" t="n">
        <v>6.9996</v>
      </c>
      <c r="N63" s="17" t="n">
        <v>6.2244</v>
      </c>
      <c r="O63" s="17" t="n">
        <v>5.572</v>
      </c>
      <c r="P63" s="17" t="n">
        <v>5.0159</v>
      </c>
      <c r="Q63" s="17" t="n">
        <v>4.536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2.5431</v>
      </c>
      <c r="D64" s="17" t="n">
        <v>49.8901</v>
      </c>
      <c r="E64" s="17" t="n">
        <v>32.3546</v>
      </c>
      <c r="F64" s="17" t="n">
        <v>23.5985</v>
      </c>
      <c r="G64" s="17" t="n">
        <v>18.3542</v>
      </c>
      <c r="H64" s="17" t="n">
        <v>14.8658</v>
      </c>
      <c r="I64" s="17" t="n">
        <v>12.3809</v>
      </c>
      <c r="J64" s="17" t="n">
        <v>10.5229</v>
      </c>
      <c r="K64" s="17" t="n">
        <v>9.083</v>
      </c>
      <c r="L64" s="17" t="n">
        <v>7.9357</v>
      </c>
      <c r="M64" s="17" t="n">
        <v>7.0011</v>
      </c>
      <c r="N64" s="17" t="n">
        <v>6.2259</v>
      </c>
      <c r="O64" s="17" t="n">
        <v>5.5735</v>
      </c>
      <c r="P64" s="17" t="n">
        <v>5.0173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2.5431</v>
      </c>
      <c r="D65" s="17" t="n">
        <v>49.8904</v>
      </c>
      <c r="E65" s="17" t="n">
        <v>32.3551</v>
      </c>
      <c r="F65" s="17" t="n">
        <v>23.5993</v>
      </c>
      <c r="G65" s="17" t="n">
        <v>18.3553</v>
      </c>
      <c r="H65" s="17" t="n">
        <v>14.867</v>
      </c>
      <c r="I65" s="17" t="n">
        <v>12.3823</v>
      </c>
      <c r="J65" s="17" t="n">
        <v>10.5245</v>
      </c>
      <c r="K65" s="17" t="n">
        <v>9.0846</v>
      </c>
      <c r="L65" s="17" t="n">
        <v>7.9374</v>
      </c>
      <c r="M65" s="17" t="n">
        <v>7.0029</v>
      </c>
      <c r="N65" s="17" t="n">
        <v>6.2276</v>
      </c>
      <c r="O65" s="17" t="n">
        <v>5.5751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2.5431</v>
      </c>
      <c r="D66" s="17" t="n">
        <v>49.8908</v>
      </c>
      <c r="E66" s="17" t="n">
        <v>32.3559</v>
      </c>
      <c r="F66" s="17" t="n">
        <v>23.6003</v>
      </c>
      <c r="G66" s="17" t="n">
        <v>18.3566</v>
      </c>
      <c r="H66" s="17" t="n">
        <v>14.8686</v>
      </c>
      <c r="I66" s="17" t="n">
        <v>12.384</v>
      </c>
      <c r="J66" s="17" t="n">
        <v>10.5264</v>
      </c>
      <c r="K66" s="17" t="n">
        <v>9.0867</v>
      </c>
      <c r="L66" s="17" t="n">
        <v>7.9394</v>
      </c>
      <c r="M66" s="17" t="n">
        <v>7.005</v>
      </c>
      <c r="N66" s="17" t="n">
        <v>6.229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2.5431</v>
      </c>
      <c r="D67" s="17" t="n">
        <v>49.8914</v>
      </c>
      <c r="E67" s="17" t="n">
        <v>32.3569</v>
      </c>
      <c r="F67" s="17" t="n">
        <v>23.6018</v>
      </c>
      <c r="G67" s="17" t="n">
        <v>18.3584</v>
      </c>
      <c r="H67" s="17" t="n">
        <v>14.8707</v>
      </c>
      <c r="I67" s="17" t="n">
        <v>12.3864</v>
      </c>
      <c r="J67" s="17" t="n">
        <v>10.5288</v>
      </c>
      <c r="K67" s="17" t="n">
        <v>9.0893</v>
      </c>
      <c r="L67" s="17" t="n">
        <v>7.9421</v>
      </c>
      <c r="M67" s="17" t="n">
        <v>7.007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2.5431</v>
      </c>
      <c r="D68" s="17" t="n">
        <v>49.8922</v>
      </c>
      <c r="E68" s="17" t="n">
        <v>32.3582</v>
      </c>
      <c r="F68" s="17" t="n">
        <v>23.6036</v>
      </c>
      <c r="G68" s="17" t="n">
        <v>18.3606</v>
      </c>
      <c r="H68" s="17" t="n">
        <v>14.8732</v>
      </c>
      <c r="I68" s="17" t="n">
        <v>12.3892</v>
      </c>
      <c r="J68" s="17" t="n">
        <v>10.5318</v>
      </c>
      <c r="K68" s="17" t="n">
        <v>9.0923</v>
      </c>
      <c r="L68" s="17" t="n">
        <v>7.945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2.5431</v>
      </c>
      <c r="D69" s="17" t="n">
        <v>49.893</v>
      </c>
      <c r="E69" s="17" t="n">
        <v>32.3597</v>
      </c>
      <c r="F69" s="17" t="n">
        <v>23.6056</v>
      </c>
      <c r="G69" s="17" t="n">
        <v>18.363</v>
      </c>
      <c r="H69" s="17" t="n">
        <v>14.876</v>
      </c>
      <c r="I69" s="17" t="n">
        <v>12.3922</v>
      </c>
      <c r="J69" s="17" t="n">
        <v>10.5351</v>
      </c>
      <c r="K69" s="17" t="n">
        <v>9.095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2.5431</v>
      </c>
      <c r="D70" s="17" t="n">
        <v>49.8939</v>
      </c>
      <c r="E70" s="17" t="n">
        <v>32.3614</v>
      </c>
      <c r="F70" s="17" t="n">
        <v>23.6079</v>
      </c>
      <c r="G70" s="17" t="n">
        <v>18.3658</v>
      </c>
      <c r="H70" s="17" t="n">
        <v>14.8791</v>
      </c>
      <c r="I70" s="17" t="n">
        <v>12.3955</v>
      </c>
      <c r="J70" s="17" t="n">
        <v>10.538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0.6441</v>
      </c>
      <c r="D8" s="15" t="n">
        <v>48.4912</v>
      </c>
      <c r="E8" s="15" t="n">
        <v>31.1343</v>
      </c>
      <c r="F8" s="15" t="n">
        <v>22.4763</v>
      </c>
      <c r="G8" s="15" t="n">
        <v>17.2983</v>
      </c>
      <c r="H8" s="15" t="n">
        <v>13.8602</v>
      </c>
      <c r="I8" s="15" t="n">
        <v>11.4165</v>
      </c>
      <c r="J8" s="15" t="n">
        <v>9.5944</v>
      </c>
      <c r="K8" s="15" t="n">
        <v>8.1867</v>
      </c>
      <c r="L8" s="15" t="n">
        <v>7.069</v>
      </c>
      <c r="M8" s="15" t="n">
        <v>6.1622</v>
      </c>
      <c r="N8" s="15" t="n">
        <v>5.4136</v>
      </c>
      <c r="O8" s="15" t="n">
        <v>4.7868</v>
      </c>
      <c r="P8" s="15" t="n">
        <v>4.2555</v>
      </c>
      <c r="Q8" s="15" t="n">
        <v>3.8006</v>
      </c>
      <c r="R8" s="15" t="n">
        <v>3.4077</v>
      </c>
      <c r="S8" s="15" t="n">
        <v>3.0658</v>
      </c>
      <c r="T8" s="15" t="n">
        <v>2.7665</v>
      </c>
      <c r="U8" s="15" t="n">
        <v>2.5028</v>
      </c>
      <c r="V8" s="15" t="n">
        <v>2.2695</v>
      </c>
    </row>
    <row r="9" customFormat="false" ht="12.75" hidden="false" customHeight="false" outlineLevel="0" collapsed="false">
      <c r="A9" s="13"/>
      <c r="B9" s="16" t="n">
        <v>19</v>
      </c>
      <c r="C9" s="14" t="n">
        <v>100.6441</v>
      </c>
      <c r="D9" s="17" t="n">
        <v>48.4912</v>
      </c>
      <c r="E9" s="17" t="n">
        <v>31.1342</v>
      </c>
      <c r="F9" s="17" t="n">
        <v>22.4763</v>
      </c>
      <c r="G9" s="17" t="n">
        <v>17.2982</v>
      </c>
      <c r="H9" s="17" t="n">
        <v>13.8601</v>
      </c>
      <c r="I9" s="17" t="n">
        <v>11.4166</v>
      </c>
      <c r="J9" s="17" t="n">
        <v>9.5944</v>
      </c>
      <c r="K9" s="17" t="n">
        <v>8.1867</v>
      </c>
      <c r="L9" s="17" t="n">
        <v>7.0689</v>
      </c>
      <c r="M9" s="17" t="n">
        <v>6.1622</v>
      </c>
      <c r="N9" s="17" t="n">
        <v>5.4136</v>
      </c>
      <c r="O9" s="17" t="n">
        <v>4.7868</v>
      </c>
      <c r="P9" s="17" t="n">
        <v>4.2555</v>
      </c>
      <c r="Q9" s="17" t="n">
        <v>3.8006</v>
      </c>
      <c r="R9" s="17" t="n">
        <v>3.4077</v>
      </c>
      <c r="S9" s="17" t="n">
        <v>3.0658</v>
      </c>
      <c r="T9" s="17" t="n">
        <v>2.7664</v>
      </c>
      <c r="U9" s="17" t="n">
        <v>2.5028</v>
      </c>
      <c r="V9" s="17" t="n">
        <v>2.2694</v>
      </c>
    </row>
    <row r="10" customFormat="false" ht="12.75" hidden="false" customHeight="false" outlineLevel="0" collapsed="false">
      <c r="A10" s="13"/>
      <c r="B10" s="16" t="n">
        <v>20</v>
      </c>
      <c r="C10" s="14" t="n">
        <v>100.6441</v>
      </c>
      <c r="D10" s="17" t="n">
        <v>48.4913</v>
      </c>
      <c r="E10" s="17" t="n">
        <v>31.1342</v>
      </c>
      <c r="F10" s="17" t="n">
        <v>22.4763</v>
      </c>
      <c r="G10" s="17" t="n">
        <v>17.2982</v>
      </c>
      <c r="H10" s="17" t="n">
        <v>13.8602</v>
      </c>
      <c r="I10" s="17" t="n">
        <v>11.4165</v>
      </c>
      <c r="J10" s="17" t="n">
        <v>9.5945</v>
      </c>
      <c r="K10" s="17" t="n">
        <v>8.1867</v>
      </c>
      <c r="L10" s="17" t="n">
        <v>7.069</v>
      </c>
      <c r="M10" s="17" t="n">
        <v>6.1622</v>
      </c>
      <c r="N10" s="17" t="n">
        <v>5.4137</v>
      </c>
      <c r="O10" s="17" t="n">
        <v>4.7868</v>
      </c>
      <c r="P10" s="17" t="n">
        <v>4.2555</v>
      </c>
      <c r="Q10" s="17" t="n">
        <v>3.8005</v>
      </c>
      <c r="R10" s="17" t="n">
        <v>3.4076</v>
      </c>
      <c r="S10" s="17" t="n">
        <v>3.0658</v>
      </c>
      <c r="T10" s="17" t="n">
        <v>2.7665</v>
      </c>
      <c r="U10" s="17" t="n">
        <v>2.5028</v>
      </c>
      <c r="V10" s="17" t="n">
        <v>2.2695</v>
      </c>
    </row>
    <row r="11" customFormat="false" ht="12.75" hidden="false" customHeight="false" outlineLevel="0" collapsed="false">
      <c r="A11" s="13"/>
      <c r="B11" s="16" t="n">
        <v>21</v>
      </c>
      <c r="C11" s="14" t="n">
        <v>100.6441</v>
      </c>
      <c r="D11" s="17" t="n">
        <v>48.4912</v>
      </c>
      <c r="E11" s="17" t="n">
        <v>31.1342</v>
      </c>
      <c r="F11" s="17" t="n">
        <v>22.4763</v>
      </c>
      <c r="G11" s="17" t="n">
        <v>17.2982</v>
      </c>
      <c r="H11" s="17" t="n">
        <v>13.8601</v>
      </c>
      <c r="I11" s="17" t="n">
        <v>11.4166</v>
      </c>
      <c r="J11" s="17" t="n">
        <v>9.5944</v>
      </c>
      <c r="K11" s="17" t="n">
        <v>8.1868</v>
      </c>
      <c r="L11" s="17" t="n">
        <v>7.069</v>
      </c>
      <c r="M11" s="17" t="n">
        <v>6.1622</v>
      </c>
      <c r="N11" s="17" t="n">
        <v>5.4137</v>
      </c>
      <c r="O11" s="17" t="n">
        <v>4.7867</v>
      </c>
      <c r="P11" s="17" t="n">
        <v>4.2555</v>
      </c>
      <c r="Q11" s="17" t="n">
        <v>3.8006</v>
      </c>
      <c r="R11" s="17" t="n">
        <v>3.4077</v>
      </c>
      <c r="S11" s="17" t="n">
        <v>3.0658</v>
      </c>
      <c r="T11" s="17" t="n">
        <v>2.7665</v>
      </c>
      <c r="U11" s="17" t="n">
        <v>2.5028</v>
      </c>
      <c r="V11" s="17" t="n">
        <v>2.2695</v>
      </c>
    </row>
    <row r="12" customFormat="false" ht="12.75" hidden="false" customHeight="false" outlineLevel="0" collapsed="false">
      <c r="A12" s="13"/>
      <c r="B12" s="16" t="n">
        <v>22</v>
      </c>
      <c r="C12" s="14" t="n">
        <v>100.6441</v>
      </c>
      <c r="D12" s="17" t="n">
        <v>48.4912</v>
      </c>
      <c r="E12" s="17" t="n">
        <v>31.1343</v>
      </c>
      <c r="F12" s="17" t="n">
        <v>22.4763</v>
      </c>
      <c r="G12" s="17" t="n">
        <v>17.2982</v>
      </c>
      <c r="H12" s="17" t="n">
        <v>13.8602</v>
      </c>
      <c r="I12" s="17" t="n">
        <v>11.4166</v>
      </c>
      <c r="J12" s="17" t="n">
        <v>9.5944</v>
      </c>
      <c r="K12" s="17" t="n">
        <v>8.1867</v>
      </c>
      <c r="L12" s="17" t="n">
        <v>7.069</v>
      </c>
      <c r="M12" s="17" t="n">
        <v>6.1622</v>
      </c>
      <c r="N12" s="17" t="n">
        <v>5.4137</v>
      </c>
      <c r="O12" s="17" t="n">
        <v>4.7868</v>
      </c>
      <c r="P12" s="17" t="n">
        <v>4.2555</v>
      </c>
      <c r="Q12" s="17" t="n">
        <v>3.8006</v>
      </c>
      <c r="R12" s="17" t="n">
        <v>3.4076</v>
      </c>
      <c r="S12" s="17" t="n">
        <v>3.0658</v>
      </c>
      <c r="T12" s="17" t="n">
        <v>2.7664</v>
      </c>
      <c r="U12" s="17" t="n">
        <v>2.5028</v>
      </c>
      <c r="V12" s="17" t="n">
        <v>2.2695</v>
      </c>
    </row>
    <row r="13" customFormat="false" ht="12.75" hidden="false" customHeight="false" outlineLevel="0" collapsed="false">
      <c r="A13" s="13"/>
      <c r="B13" s="16" t="n">
        <v>23</v>
      </c>
      <c r="C13" s="14" t="n">
        <v>100.6441</v>
      </c>
      <c r="D13" s="17" t="n">
        <v>48.4913</v>
      </c>
      <c r="E13" s="17" t="n">
        <v>31.1342</v>
      </c>
      <c r="F13" s="17" t="n">
        <v>22.4764</v>
      </c>
      <c r="G13" s="17" t="n">
        <v>17.2983</v>
      </c>
      <c r="H13" s="17" t="n">
        <v>13.8602</v>
      </c>
      <c r="I13" s="17" t="n">
        <v>11.4166</v>
      </c>
      <c r="J13" s="17" t="n">
        <v>9.5944</v>
      </c>
      <c r="K13" s="17" t="n">
        <v>8.1867</v>
      </c>
      <c r="L13" s="17" t="n">
        <v>7.069</v>
      </c>
      <c r="M13" s="17" t="n">
        <v>6.1623</v>
      </c>
      <c r="N13" s="17" t="n">
        <v>5.4137</v>
      </c>
      <c r="O13" s="17" t="n">
        <v>4.7868</v>
      </c>
      <c r="P13" s="17" t="n">
        <v>4.2555</v>
      </c>
      <c r="Q13" s="17" t="n">
        <v>3.8006</v>
      </c>
      <c r="R13" s="17" t="n">
        <v>3.4077</v>
      </c>
      <c r="S13" s="17" t="n">
        <v>3.0658</v>
      </c>
      <c r="T13" s="17" t="n">
        <v>2.7665</v>
      </c>
      <c r="U13" s="17" t="n">
        <v>2.5028</v>
      </c>
      <c r="V13" s="17" t="n">
        <v>2.2695</v>
      </c>
    </row>
    <row r="14" customFormat="false" ht="12.75" hidden="false" customHeight="false" outlineLevel="0" collapsed="false">
      <c r="A14" s="13"/>
      <c r="B14" s="16" t="n">
        <v>24</v>
      </c>
      <c r="C14" s="14" t="n">
        <v>100.6441</v>
      </c>
      <c r="D14" s="17" t="n">
        <v>48.4913</v>
      </c>
      <c r="E14" s="17" t="n">
        <v>31.1343</v>
      </c>
      <c r="F14" s="17" t="n">
        <v>22.4764</v>
      </c>
      <c r="G14" s="17" t="n">
        <v>17.2982</v>
      </c>
      <c r="H14" s="17" t="n">
        <v>13.8602</v>
      </c>
      <c r="I14" s="17" t="n">
        <v>11.4166</v>
      </c>
      <c r="J14" s="17" t="n">
        <v>9.5944</v>
      </c>
      <c r="K14" s="17" t="n">
        <v>8.1868</v>
      </c>
      <c r="L14" s="17" t="n">
        <v>7.069</v>
      </c>
      <c r="M14" s="17" t="n">
        <v>6.1623</v>
      </c>
      <c r="N14" s="17" t="n">
        <v>5.4137</v>
      </c>
      <c r="O14" s="17" t="n">
        <v>4.7868</v>
      </c>
      <c r="P14" s="17" t="n">
        <v>4.2556</v>
      </c>
      <c r="Q14" s="17" t="n">
        <v>3.8006</v>
      </c>
      <c r="R14" s="17" t="n">
        <v>3.4077</v>
      </c>
      <c r="S14" s="17" t="n">
        <v>3.0658</v>
      </c>
      <c r="T14" s="17" t="n">
        <v>2.7665</v>
      </c>
      <c r="U14" s="17" t="n">
        <v>2.5028</v>
      </c>
      <c r="V14" s="17" t="n">
        <v>2.2695</v>
      </c>
    </row>
    <row r="15" customFormat="false" ht="12.75" hidden="false" customHeight="false" outlineLevel="0" collapsed="false">
      <c r="A15" s="13"/>
      <c r="B15" s="16" t="n">
        <v>25</v>
      </c>
      <c r="C15" s="14" t="n">
        <v>100.6441</v>
      </c>
      <c r="D15" s="17" t="n">
        <v>48.4913</v>
      </c>
      <c r="E15" s="17" t="n">
        <v>31.1343</v>
      </c>
      <c r="F15" s="17" t="n">
        <v>22.4763</v>
      </c>
      <c r="G15" s="17" t="n">
        <v>17.2982</v>
      </c>
      <c r="H15" s="17" t="n">
        <v>13.8602</v>
      </c>
      <c r="I15" s="17" t="n">
        <v>11.4166</v>
      </c>
      <c r="J15" s="17" t="n">
        <v>9.5945</v>
      </c>
      <c r="K15" s="17" t="n">
        <v>8.1867</v>
      </c>
      <c r="L15" s="17" t="n">
        <v>7.069</v>
      </c>
      <c r="M15" s="17" t="n">
        <v>6.1623</v>
      </c>
      <c r="N15" s="17" t="n">
        <v>5.4137</v>
      </c>
      <c r="O15" s="17" t="n">
        <v>4.7868</v>
      </c>
      <c r="P15" s="17" t="n">
        <v>4.2555</v>
      </c>
      <c r="Q15" s="17" t="n">
        <v>3.8006</v>
      </c>
      <c r="R15" s="17" t="n">
        <v>3.4077</v>
      </c>
      <c r="S15" s="17" t="n">
        <v>3.0658</v>
      </c>
      <c r="T15" s="17" t="n">
        <v>2.7665</v>
      </c>
      <c r="U15" s="17" t="n">
        <v>2.5028</v>
      </c>
      <c r="V15" s="17" t="n">
        <v>2.2695</v>
      </c>
    </row>
    <row r="16" customFormat="false" ht="12.75" hidden="false" customHeight="false" outlineLevel="0" collapsed="false">
      <c r="A16" s="13"/>
      <c r="B16" s="16" t="n">
        <v>26</v>
      </c>
      <c r="C16" s="14" t="n">
        <v>100.6441</v>
      </c>
      <c r="D16" s="17" t="n">
        <v>48.4912</v>
      </c>
      <c r="E16" s="17" t="n">
        <v>31.1342</v>
      </c>
      <c r="F16" s="17" t="n">
        <v>22.4763</v>
      </c>
      <c r="G16" s="17" t="n">
        <v>17.2982</v>
      </c>
      <c r="H16" s="17" t="n">
        <v>13.8602</v>
      </c>
      <c r="I16" s="17" t="n">
        <v>11.4166</v>
      </c>
      <c r="J16" s="17" t="n">
        <v>9.5945</v>
      </c>
      <c r="K16" s="17" t="n">
        <v>8.1868</v>
      </c>
      <c r="L16" s="17" t="n">
        <v>7.069</v>
      </c>
      <c r="M16" s="17" t="n">
        <v>6.1623</v>
      </c>
      <c r="N16" s="17" t="n">
        <v>5.4137</v>
      </c>
      <c r="O16" s="17" t="n">
        <v>4.7868</v>
      </c>
      <c r="P16" s="17" t="n">
        <v>4.2556</v>
      </c>
      <c r="Q16" s="17" t="n">
        <v>3.8006</v>
      </c>
      <c r="R16" s="17" t="n">
        <v>3.4077</v>
      </c>
      <c r="S16" s="17" t="n">
        <v>3.0659</v>
      </c>
      <c r="T16" s="17" t="n">
        <v>2.7665</v>
      </c>
      <c r="U16" s="17" t="n">
        <v>2.5029</v>
      </c>
      <c r="V16" s="17" t="n">
        <v>2.2695</v>
      </c>
    </row>
    <row r="17" customFormat="false" ht="12.75" hidden="false" customHeight="false" outlineLevel="0" collapsed="false">
      <c r="A17" s="13"/>
      <c r="B17" s="16" t="n">
        <v>27</v>
      </c>
      <c r="C17" s="14" t="n">
        <v>100.6441</v>
      </c>
      <c r="D17" s="17" t="n">
        <v>48.4913</v>
      </c>
      <c r="E17" s="17" t="n">
        <v>31.1343</v>
      </c>
      <c r="F17" s="17" t="n">
        <v>22.4763</v>
      </c>
      <c r="G17" s="17" t="n">
        <v>17.2983</v>
      </c>
      <c r="H17" s="17" t="n">
        <v>13.8603</v>
      </c>
      <c r="I17" s="17" t="n">
        <v>11.4166</v>
      </c>
      <c r="J17" s="17" t="n">
        <v>9.5945</v>
      </c>
      <c r="K17" s="17" t="n">
        <v>8.1868</v>
      </c>
      <c r="L17" s="17" t="n">
        <v>7.0691</v>
      </c>
      <c r="M17" s="17" t="n">
        <v>6.1623</v>
      </c>
      <c r="N17" s="17" t="n">
        <v>5.4138</v>
      </c>
      <c r="O17" s="17" t="n">
        <v>4.7868</v>
      </c>
      <c r="P17" s="17" t="n">
        <v>4.2556</v>
      </c>
      <c r="Q17" s="17" t="n">
        <v>3.8007</v>
      </c>
      <c r="R17" s="17" t="n">
        <v>3.4077</v>
      </c>
      <c r="S17" s="17" t="n">
        <v>3.0659</v>
      </c>
      <c r="T17" s="17" t="n">
        <v>2.7665</v>
      </c>
      <c r="U17" s="17" t="n">
        <v>2.5029</v>
      </c>
      <c r="V17" s="17" t="n">
        <v>2.2695</v>
      </c>
    </row>
    <row r="18" customFormat="false" ht="12.75" hidden="false" customHeight="false" outlineLevel="0" collapsed="false">
      <c r="A18" s="13"/>
      <c r="B18" s="16" t="n">
        <v>28</v>
      </c>
      <c r="C18" s="14" t="n">
        <v>100.6441</v>
      </c>
      <c r="D18" s="17" t="n">
        <v>48.4913</v>
      </c>
      <c r="E18" s="17" t="n">
        <v>31.1343</v>
      </c>
      <c r="F18" s="17" t="n">
        <v>22.4764</v>
      </c>
      <c r="G18" s="17" t="n">
        <v>17.2983</v>
      </c>
      <c r="H18" s="17" t="n">
        <v>13.8603</v>
      </c>
      <c r="I18" s="17" t="n">
        <v>11.4167</v>
      </c>
      <c r="J18" s="17" t="n">
        <v>9.5945</v>
      </c>
      <c r="K18" s="17" t="n">
        <v>8.1868</v>
      </c>
      <c r="L18" s="17" t="n">
        <v>7.0691</v>
      </c>
      <c r="M18" s="17" t="n">
        <v>6.1623</v>
      </c>
      <c r="N18" s="17" t="n">
        <v>5.4138</v>
      </c>
      <c r="O18" s="17" t="n">
        <v>4.7869</v>
      </c>
      <c r="P18" s="17" t="n">
        <v>4.2556</v>
      </c>
      <c r="Q18" s="17" t="n">
        <v>3.8007</v>
      </c>
      <c r="R18" s="17" t="n">
        <v>3.4078</v>
      </c>
      <c r="S18" s="17" t="n">
        <v>3.0659</v>
      </c>
      <c r="T18" s="17" t="n">
        <v>2.7666</v>
      </c>
      <c r="U18" s="17" t="n">
        <v>2.5029</v>
      </c>
      <c r="V18" s="17" t="n">
        <v>2.2695</v>
      </c>
    </row>
    <row r="19" customFormat="false" ht="12.75" hidden="false" customHeight="false" outlineLevel="0" collapsed="false">
      <c r="A19" s="18"/>
      <c r="B19" s="16" t="n">
        <v>29</v>
      </c>
      <c r="C19" s="14" t="n">
        <v>100.6441</v>
      </c>
      <c r="D19" s="17" t="n">
        <v>48.4913</v>
      </c>
      <c r="E19" s="17" t="n">
        <v>31.1343</v>
      </c>
      <c r="F19" s="17" t="n">
        <v>22.4764</v>
      </c>
      <c r="G19" s="17" t="n">
        <v>17.2983</v>
      </c>
      <c r="H19" s="17" t="n">
        <v>13.8603</v>
      </c>
      <c r="I19" s="17" t="n">
        <v>11.4167</v>
      </c>
      <c r="J19" s="17" t="n">
        <v>9.5945</v>
      </c>
      <c r="K19" s="17" t="n">
        <v>8.1868</v>
      </c>
      <c r="L19" s="17" t="n">
        <v>7.0691</v>
      </c>
      <c r="M19" s="17" t="n">
        <v>6.1623</v>
      </c>
      <c r="N19" s="17" t="n">
        <v>5.4138</v>
      </c>
      <c r="O19" s="17" t="n">
        <v>4.7869</v>
      </c>
      <c r="P19" s="17" t="n">
        <v>4.2557</v>
      </c>
      <c r="Q19" s="17" t="n">
        <v>3.8008</v>
      </c>
      <c r="R19" s="17" t="n">
        <v>3.4078</v>
      </c>
      <c r="S19" s="17" t="n">
        <v>3.0659</v>
      </c>
      <c r="T19" s="17" t="n">
        <v>2.7666</v>
      </c>
      <c r="U19" s="17" t="n">
        <v>2.5029</v>
      </c>
      <c r="V19" s="17" t="n">
        <v>2.2695</v>
      </c>
    </row>
    <row r="20" customFormat="false" ht="12.75" hidden="false" customHeight="false" outlineLevel="0" collapsed="false">
      <c r="A20" s="18"/>
      <c r="B20" s="16" t="n">
        <v>30</v>
      </c>
      <c r="C20" s="14" t="n">
        <v>100.6441</v>
      </c>
      <c r="D20" s="17" t="n">
        <v>48.4913</v>
      </c>
      <c r="E20" s="17" t="n">
        <v>31.1343</v>
      </c>
      <c r="F20" s="17" t="n">
        <v>22.4764</v>
      </c>
      <c r="G20" s="17" t="n">
        <v>17.2984</v>
      </c>
      <c r="H20" s="17" t="n">
        <v>13.8603</v>
      </c>
      <c r="I20" s="17" t="n">
        <v>11.4167</v>
      </c>
      <c r="J20" s="17" t="n">
        <v>9.5945</v>
      </c>
      <c r="K20" s="17" t="n">
        <v>8.1869</v>
      </c>
      <c r="L20" s="17" t="n">
        <v>7.0692</v>
      </c>
      <c r="M20" s="17" t="n">
        <v>6.1624</v>
      </c>
      <c r="N20" s="17" t="n">
        <v>5.4139</v>
      </c>
      <c r="O20" s="17" t="n">
        <v>4.7869</v>
      </c>
      <c r="P20" s="17" t="n">
        <v>4.2556</v>
      </c>
      <c r="Q20" s="17" t="n">
        <v>3.8008</v>
      </c>
      <c r="R20" s="17" t="n">
        <v>3.4078</v>
      </c>
      <c r="S20" s="17" t="n">
        <v>3.0659</v>
      </c>
      <c r="T20" s="17" t="n">
        <v>2.7665</v>
      </c>
      <c r="U20" s="17" t="n">
        <v>2.503</v>
      </c>
      <c r="V20" s="17" t="n">
        <v>2.2696</v>
      </c>
    </row>
    <row r="21" customFormat="false" ht="12.75" hidden="false" customHeight="false" outlineLevel="0" collapsed="false">
      <c r="A21" s="18"/>
      <c r="B21" s="16" t="n">
        <v>31</v>
      </c>
      <c r="C21" s="14" t="n">
        <v>100.6441</v>
      </c>
      <c r="D21" s="17" t="n">
        <v>48.4913</v>
      </c>
      <c r="E21" s="17" t="n">
        <v>31.1343</v>
      </c>
      <c r="F21" s="17" t="n">
        <v>22.4764</v>
      </c>
      <c r="G21" s="17" t="n">
        <v>17.2984</v>
      </c>
      <c r="H21" s="17" t="n">
        <v>13.8603</v>
      </c>
      <c r="I21" s="17" t="n">
        <v>11.4167</v>
      </c>
      <c r="J21" s="17" t="n">
        <v>9.5945</v>
      </c>
      <c r="K21" s="17" t="n">
        <v>8.1869</v>
      </c>
      <c r="L21" s="17" t="n">
        <v>7.0692</v>
      </c>
      <c r="M21" s="17" t="n">
        <v>6.1624</v>
      </c>
      <c r="N21" s="17" t="n">
        <v>5.4138</v>
      </c>
      <c r="O21" s="17" t="n">
        <v>4.7869</v>
      </c>
      <c r="P21" s="17" t="n">
        <v>4.2557</v>
      </c>
      <c r="Q21" s="17" t="n">
        <v>3.8008</v>
      </c>
      <c r="R21" s="17" t="n">
        <v>3.4078</v>
      </c>
      <c r="S21" s="17" t="n">
        <v>3.0659</v>
      </c>
      <c r="T21" s="17" t="n">
        <v>2.7666</v>
      </c>
      <c r="U21" s="17" t="n">
        <v>2.5029</v>
      </c>
      <c r="V21" s="17" t="n">
        <v>2.2696</v>
      </c>
    </row>
    <row r="22" customFormat="false" ht="12.75" hidden="false" customHeight="false" outlineLevel="0" collapsed="false">
      <c r="A22" s="18"/>
      <c r="B22" s="16" t="n">
        <v>32</v>
      </c>
      <c r="C22" s="14" t="n">
        <v>100.6441</v>
      </c>
      <c r="D22" s="17" t="n">
        <v>48.4913</v>
      </c>
      <c r="E22" s="17" t="n">
        <v>31.1343</v>
      </c>
      <c r="F22" s="17" t="n">
        <v>22.4764</v>
      </c>
      <c r="G22" s="17" t="n">
        <v>17.2984</v>
      </c>
      <c r="H22" s="17" t="n">
        <v>13.8603</v>
      </c>
      <c r="I22" s="17" t="n">
        <v>11.4167</v>
      </c>
      <c r="J22" s="17" t="n">
        <v>9.5946</v>
      </c>
      <c r="K22" s="17" t="n">
        <v>8.1869</v>
      </c>
      <c r="L22" s="17" t="n">
        <v>7.0692</v>
      </c>
      <c r="M22" s="17" t="n">
        <v>6.1624</v>
      </c>
      <c r="N22" s="17" t="n">
        <v>5.4138</v>
      </c>
      <c r="O22" s="17" t="n">
        <v>4.787</v>
      </c>
      <c r="P22" s="17" t="n">
        <v>4.2557</v>
      </c>
      <c r="Q22" s="17" t="n">
        <v>3.8008</v>
      </c>
      <c r="R22" s="17" t="n">
        <v>3.4079</v>
      </c>
      <c r="S22" s="17" t="n">
        <v>3.066</v>
      </c>
      <c r="T22" s="17" t="n">
        <v>2.7666</v>
      </c>
      <c r="U22" s="17" t="n">
        <v>2.503</v>
      </c>
      <c r="V22" s="17" t="n">
        <v>2.2696</v>
      </c>
    </row>
    <row r="23" customFormat="false" ht="12.75" hidden="false" customHeight="false" outlineLevel="0" collapsed="false">
      <c r="A23" s="18"/>
      <c r="B23" s="16" t="n">
        <v>33</v>
      </c>
      <c r="C23" s="14" t="n">
        <v>100.6441</v>
      </c>
      <c r="D23" s="17" t="n">
        <v>48.4913</v>
      </c>
      <c r="E23" s="17" t="n">
        <v>31.1343</v>
      </c>
      <c r="F23" s="17" t="n">
        <v>22.4765</v>
      </c>
      <c r="G23" s="17" t="n">
        <v>17.2984</v>
      </c>
      <c r="H23" s="17" t="n">
        <v>13.8603</v>
      </c>
      <c r="I23" s="17" t="n">
        <v>11.4168</v>
      </c>
      <c r="J23" s="17" t="n">
        <v>9.5946</v>
      </c>
      <c r="K23" s="17" t="n">
        <v>8.1869</v>
      </c>
      <c r="L23" s="17" t="n">
        <v>7.0692</v>
      </c>
      <c r="M23" s="17" t="n">
        <v>6.1624</v>
      </c>
      <c r="N23" s="17" t="n">
        <v>5.4139</v>
      </c>
      <c r="O23" s="17" t="n">
        <v>4.787</v>
      </c>
      <c r="P23" s="17" t="n">
        <v>4.2557</v>
      </c>
      <c r="Q23" s="17" t="n">
        <v>3.8008</v>
      </c>
      <c r="R23" s="17" t="n">
        <v>3.4079</v>
      </c>
      <c r="S23" s="17" t="n">
        <v>3.066</v>
      </c>
      <c r="T23" s="17" t="n">
        <v>2.7667</v>
      </c>
      <c r="U23" s="17" t="n">
        <v>2.5029</v>
      </c>
      <c r="V23" s="17" t="n">
        <v>2.2696</v>
      </c>
    </row>
    <row r="24" customFormat="false" ht="12.75" hidden="false" customHeight="false" outlineLevel="0" collapsed="false">
      <c r="A24" s="18"/>
      <c r="B24" s="16" t="n">
        <v>34</v>
      </c>
      <c r="C24" s="14" t="n">
        <v>100.6441</v>
      </c>
      <c r="D24" s="17" t="n">
        <v>48.4913</v>
      </c>
      <c r="E24" s="17" t="n">
        <v>31.1344</v>
      </c>
      <c r="F24" s="17" t="n">
        <v>22.4765</v>
      </c>
      <c r="G24" s="17" t="n">
        <v>17.2984</v>
      </c>
      <c r="H24" s="17" t="n">
        <v>13.8604</v>
      </c>
      <c r="I24" s="17" t="n">
        <v>11.4168</v>
      </c>
      <c r="J24" s="17" t="n">
        <v>9.5946</v>
      </c>
      <c r="K24" s="17" t="n">
        <v>8.187</v>
      </c>
      <c r="L24" s="17" t="n">
        <v>7.0692</v>
      </c>
      <c r="M24" s="17" t="n">
        <v>6.1625</v>
      </c>
      <c r="N24" s="17" t="n">
        <v>5.4139</v>
      </c>
      <c r="O24" s="17" t="n">
        <v>4.7871</v>
      </c>
      <c r="P24" s="17" t="n">
        <v>4.2558</v>
      </c>
      <c r="Q24" s="17" t="n">
        <v>3.8008</v>
      </c>
      <c r="R24" s="17" t="n">
        <v>3.4079</v>
      </c>
      <c r="S24" s="17" t="n">
        <v>3.066</v>
      </c>
      <c r="T24" s="17" t="n">
        <v>2.7667</v>
      </c>
      <c r="U24" s="17" t="n">
        <v>2.503</v>
      </c>
      <c r="V24" s="17" t="n">
        <v>2.2696</v>
      </c>
    </row>
    <row r="25" customFormat="false" ht="12.75" hidden="false" customHeight="false" outlineLevel="0" collapsed="false">
      <c r="A25" s="18"/>
      <c r="B25" s="16" t="n">
        <v>35</v>
      </c>
      <c r="C25" s="14" t="n">
        <v>100.6441</v>
      </c>
      <c r="D25" s="17" t="n">
        <v>48.4913</v>
      </c>
      <c r="E25" s="17" t="n">
        <v>31.1344</v>
      </c>
      <c r="F25" s="17" t="n">
        <v>22.4765</v>
      </c>
      <c r="G25" s="17" t="n">
        <v>17.2985</v>
      </c>
      <c r="H25" s="17" t="n">
        <v>13.8604</v>
      </c>
      <c r="I25" s="17" t="n">
        <v>11.4168</v>
      </c>
      <c r="J25" s="17" t="n">
        <v>9.5947</v>
      </c>
      <c r="K25" s="17" t="n">
        <v>8.187</v>
      </c>
      <c r="L25" s="17" t="n">
        <v>7.0693</v>
      </c>
      <c r="M25" s="17" t="n">
        <v>6.1625</v>
      </c>
      <c r="N25" s="17" t="n">
        <v>5.4139</v>
      </c>
      <c r="O25" s="17" t="n">
        <v>4.7871</v>
      </c>
      <c r="P25" s="17" t="n">
        <v>4.2558</v>
      </c>
      <c r="Q25" s="17" t="n">
        <v>3.8009</v>
      </c>
      <c r="R25" s="17" t="n">
        <v>3.408</v>
      </c>
      <c r="S25" s="17" t="n">
        <v>3.0661</v>
      </c>
      <c r="T25" s="17" t="n">
        <v>2.7667</v>
      </c>
      <c r="U25" s="17" t="n">
        <v>2.503</v>
      </c>
      <c r="V25" s="17" t="n">
        <v>2.2697</v>
      </c>
    </row>
    <row r="26" customFormat="false" ht="12.75" hidden="false" customHeight="false" outlineLevel="0" collapsed="false">
      <c r="A26" s="18"/>
      <c r="B26" s="16" t="n">
        <v>36</v>
      </c>
      <c r="C26" s="14" t="n">
        <v>100.6441</v>
      </c>
      <c r="D26" s="17" t="n">
        <v>48.4914</v>
      </c>
      <c r="E26" s="17" t="n">
        <v>31.1344</v>
      </c>
      <c r="F26" s="17" t="n">
        <v>22.4765</v>
      </c>
      <c r="G26" s="17" t="n">
        <v>17.2985</v>
      </c>
      <c r="H26" s="17" t="n">
        <v>13.8605</v>
      </c>
      <c r="I26" s="17" t="n">
        <v>11.4169</v>
      </c>
      <c r="J26" s="17" t="n">
        <v>9.5947</v>
      </c>
      <c r="K26" s="17" t="n">
        <v>8.187</v>
      </c>
      <c r="L26" s="17" t="n">
        <v>7.0693</v>
      </c>
      <c r="M26" s="17" t="n">
        <v>6.1626</v>
      </c>
      <c r="N26" s="17" t="n">
        <v>5.414</v>
      </c>
      <c r="O26" s="17" t="n">
        <v>4.7872</v>
      </c>
      <c r="P26" s="17" t="n">
        <v>4.2559</v>
      </c>
      <c r="Q26" s="17" t="n">
        <v>3.8009</v>
      </c>
      <c r="R26" s="17" t="n">
        <v>3.408</v>
      </c>
      <c r="S26" s="17" t="n">
        <v>3.0661</v>
      </c>
      <c r="T26" s="17" t="n">
        <v>2.7667</v>
      </c>
      <c r="U26" s="17" t="n">
        <v>2.5031</v>
      </c>
      <c r="V26" s="17" t="n">
        <v>2.2697</v>
      </c>
    </row>
    <row r="27" customFormat="false" ht="12.75" hidden="false" customHeight="false" outlineLevel="0" collapsed="false">
      <c r="A27" s="18"/>
      <c r="B27" s="16" t="n">
        <v>37</v>
      </c>
      <c r="C27" s="14" t="n">
        <v>100.6441</v>
      </c>
      <c r="D27" s="17" t="n">
        <v>48.4914</v>
      </c>
      <c r="E27" s="17" t="n">
        <v>31.1344</v>
      </c>
      <c r="F27" s="17" t="n">
        <v>22.4766</v>
      </c>
      <c r="G27" s="17" t="n">
        <v>17.2985</v>
      </c>
      <c r="H27" s="17" t="n">
        <v>13.8605</v>
      </c>
      <c r="I27" s="17" t="n">
        <v>11.4168</v>
      </c>
      <c r="J27" s="17" t="n">
        <v>9.5948</v>
      </c>
      <c r="K27" s="17" t="n">
        <v>8.1871</v>
      </c>
      <c r="L27" s="17" t="n">
        <v>7.0694</v>
      </c>
      <c r="M27" s="17" t="n">
        <v>6.1626</v>
      </c>
      <c r="N27" s="17" t="n">
        <v>5.414</v>
      </c>
      <c r="O27" s="17" t="n">
        <v>4.7871</v>
      </c>
      <c r="P27" s="17" t="n">
        <v>4.2558</v>
      </c>
      <c r="Q27" s="17" t="n">
        <v>3.8009</v>
      </c>
      <c r="R27" s="17" t="n">
        <v>3.408</v>
      </c>
      <c r="S27" s="17" t="n">
        <v>3.0662</v>
      </c>
      <c r="T27" s="17" t="n">
        <v>2.7667</v>
      </c>
      <c r="U27" s="17" t="n">
        <v>2.5031</v>
      </c>
      <c r="V27" s="17" t="n">
        <v>2.2697</v>
      </c>
    </row>
    <row r="28" customFormat="false" ht="12.75" hidden="false" customHeight="false" outlineLevel="0" collapsed="false">
      <c r="A28" s="18"/>
      <c r="B28" s="16" t="n">
        <v>38</v>
      </c>
      <c r="C28" s="14" t="n">
        <v>100.6441</v>
      </c>
      <c r="D28" s="17" t="n">
        <v>48.4913</v>
      </c>
      <c r="E28" s="17" t="n">
        <v>31.1344</v>
      </c>
      <c r="F28" s="17" t="n">
        <v>22.4765</v>
      </c>
      <c r="G28" s="17" t="n">
        <v>17.2985</v>
      </c>
      <c r="H28" s="17" t="n">
        <v>13.8605</v>
      </c>
      <c r="I28" s="17" t="n">
        <v>11.4169</v>
      </c>
      <c r="J28" s="17" t="n">
        <v>9.5948</v>
      </c>
      <c r="K28" s="17" t="n">
        <v>8.1871</v>
      </c>
      <c r="L28" s="17" t="n">
        <v>7.0694</v>
      </c>
      <c r="M28" s="17" t="n">
        <v>6.1626</v>
      </c>
      <c r="N28" s="17" t="n">
        <v>5.4141</v>
      </c>
      <c r="O28" s="17" t="n">
        <v>4.7872</v>
      </c>
      <c r="P28" s="17" t="n">
        <v>4.2559</v>
      </c>
      <c r="Q28" s="17" t="n">
        <v>3.801</v>
      </c>
      <c r="R28" s="17" t="n">
        <v>3.408</v>
      </c>
      <c r="S28" s="17" t="n">
        <v>3.0662</v>
      </c>
      <c r="T28" s="17" t="n">
        <v>2.7668</v>
      </c>
      <c r="U28" s="17" t="n">
        <v>2.5031</v>
      </c>
      <c r="V28" s="17" t="n">
        <v>2.2697</v>
      </c>
    </row>
    <row r="29" customFormat="false" ht="12.75" hidden="false" customHeight="false" outlineLevel="0" collapsed="false">
      <c r="A29" s="18"/>
      <c r="B29" s="16" t="n">
        <v>39</v>
      </c>
      <c r="C29" s="14" t="n">
        <v>100.6441</v>
      </c>
      <c r="D29" s="17" t="n">
        <v>48.4914</v>
      </c>
      <c r="E29" s="17" t="n">
        <v>31.1345</v>
      </c>
      <c r="F29" s="17" t="n">
        <v>22.4766</v>
      </c>
      <c r="G29" s="17" t="n">
        <v>17.2986</v>
      </c>
      <c r="H29" s="17" t="n">
        <v>13.8606</v>
      </c>
      <c r="I29" s="17" t="n">
        <v>11.4169</v>
      </c>
      <c r="J29" s="17" t="n">
        <v>9.5949</v>
      </c>
      <c r="K29" s="17" t="n">
        <v>8.1872</v>
      </c>
      <c r="L29" s="17" t="n">
        <v>7.0694</v>
      </c>
      <c r="M29" s="17" t="n">
        <v>6.1627</v>
      </c>
      <c r="N29" s="17" t="n">
        <v>5.4141</v>
      </c>
      <c r="O29" s="17" t="n">
        <v>4.7872</v>
      </c>
      <c r="P29" s="17" t="n">
        <v>4.2559</v>
      </c>
      <c r="Q29" s="17" t="n">
        <v>3.8011</v>
      </c>
      <c r="R29" s="17" t="n">
        <v>3.4081</v>
      </c>
      <c r="S29" s="17" t="n">
        <v>3.0662</v>
      </c>
      <c r="T29" s="17" t="n">
        <v>2.7668</v>
      </c>
      <c r="U29" s="17" t="n">
        <v>2.5032</v>
      </c>
      <c r="V29" s="17" t="n">
        <v>2.2697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0.6441</v>
      </c>
      <c r="D30" s="17" t="n">
        <v>48.4914</v>
      </c>
      <c r="E30" s="17" t="n">
        <v>31.1344</v>
      </c>
      <c r="F30" s="17" t="n">
        <v>22.4766</v>
      </c>
      <c r="G30" s="17" t="n">
        <v>17.2986</v>
      </c>
      <c r="H30" s="17" t="n">
        <v>13.8605</v>
      </c>
      <c r="I30" s="17" t="n">
        <v>11.417</v>
      </c>
      <c r="J30" s="17" t="n">
        <v>9.5949</v>
      </c>
      <c r="K30" s="17" t="n">
        <v>8.1872</v>
      </c>
      <c r="L30" s="17" t="n">
        <v>7.0695</v>
      </c>
      <c r="M30" s="17" t="n">
        <v>6.1628</v>
      </c>
      <c r="N30" s="17" t="n">
        <v>5.4142</v>
      </c>
      <c r="O30" s="17" t="n">
        <v>4.7873</v>
      </c>
      <c r="P30" s="17" t="n">
        <v>4.256</v>
      </c>
      <c r="Q30" s="17" t="n">
        <v>3.8011</v>
      </c>
      <c r="R30" s="17" t="n">
        <v>3.4082</v>
      </c>
      <c r="S30" s="17" t="n">
        <v>3.0662</v>
      </c>
      <c r="T30" s="17" t="n">
        <v>2.7669</v>
      </c>
      <c r="U30" s="17" t="n">
        <v>2.5032</v>
      </c>
      <c r="V30" s="17" t="n">
        <v>2.2698</v>
      </c>
    </row>
    <row r="31" customFormat="false" ht="12.75" hidden="false" customHeight="false" outlineLevel="0" collapsed="false">
      <c r="A31" s="18"/>
      <c r="B31" s="16" t="n">
        <v>41</v>
      </c>
      <c r="C31" s="14" t="n">
        <v>100.6441</v>
      </c>
      <c r="D31" s="17" t="n">
        <v>48.4914</v>
      </c>
      <c r="E31" s="17" t="n">
        <v>31.1345</v>
      </c>
      <c r="F31" s="17" t="n">
        <v>22.4766</v>
      </c>
      <c r="G31" s="17" t="n">
        <v>17.2986</v>
      </c>
      <c r="H31" s="17" t="n">
        <v>13.8607</v>
      </c>
      <c r="I31" s="17" t="n">
        <v>11.4171</v>
      </c>
      <c r="J31" s="17" t="n">
        <v>9.5949</v>
      </c>
      <c r="K31" s="17" t="n">
        <v>8.1872</v>
      </c>
      <c r="L31" s="17" t="n">
        <v>7.0696</v>
      </c>
      <c r="M31" s="17" t="n">
        <v>6.1628</v>
      </c>
      <c r="N31" s="17" t="n">
        <v>5.4142</v>
      </c>
      <c r="O31" s="17" t="n">
        <v>4.7874</v>
      </c>
      <c r="P31" s="17" t="n">
        <v>4.2561</v>
      </c>
      <c r="Q31" s="17" t="n">
        <v>3.8011</v>
      </c>
      <c r="R31" s="17" t="n">
        <v>3.4082</v>
      </c>
      <c r="S31" s="17" t="n">
        <v>3.0663</v>
      </c>
      <c r="T31" s="17" t="n">
        <v>2.7669</v>
      </c>
      <c r="U31" s="17" t="n">
        <v>2.5032</v>
      </c>
      <c r="V31" s="17" t="n">
        <v>2.2699</v>
      </c>
    </row>
    <row r="32" customFormat="false" ht="12.75" hidden="false" customHeight="false" outlineLevel="0" collapsed="false">
      <c r="A32" s="18"/>
      <c r="B32" s="16" t="n">
        <v>42</v>
      </c>
      <c r="C32" s="14" t="n">
        <v>100.6441</v>
      </c>
      <c r="D32" s="17" t="n">
        <v>48.4914</v>
      </c>
      <c r="E32" s="17" t="n">
        <v>31.1345</v>
      </c>
      <c r="F32" s="17" t="n">
        <v>22.4766</v>
      </c>
      <c r="G32" s="17" t="n">
        <v>17.2986</v>
      </c>
      <c r="H32" s="17" t="n">
        <v>13.8607</v>
      </c>
      <c r="I32" s="17" t="n">
        <v>11.4171</v>
      </c>
      <c r="J32" s="17" t="n">
        <v>9.595</v>
      </c>
      <c r="K32" s="17" t="n">
        <v>8.1873</v>
      </c>
      <c r="L32" s="17" t="n">
        <v>7.0695</v>
      </c>
      <c r="M32" s="17" t="n">
        <v>6.1628</v>
      </c>
      <c r="N32" s="17" t="n">
        <v>5.4143</v>
      </c>
      <c r="O32" s="17" t="n">
        <v>4.7874</v>
      </c>
      <c r="P32" s="17" t="n">
        <v>4.2561</v>
      </c>
      <c r="Q32" s="17" t="n">
        <v>3.8012</v>
      </c>
      <c r="R32" s="17" t="n">
        <v>3.4082</v>
      </c>
      <c r="S32" s="17" t="n">
        <v>3.0663</v>
      </c>
      <c r="T32" s="17" t="n">
        <v>2.767</v>
      </c>
      <c r="U32" s="17" t="n">
        <v>2.5033</v>
      </c>
      <c r="V32" s="17" t="n">
        <v>2.2699</v>
      </c>
    </row>
    <row r="33" customFormat="false" ht="12.75" hidden="false" customHeight="false" outlineLevel="0" collapsed="false">
      <c r="A33" s="18"/>
      <c r="B33" s="16" t="n">
        <v>43</v>
      </c>
      <c r="C33" s="14" t="n">
        <v>100.6441</v>
      </c>
      <c r="D33" s="17" t="n">
        <v>48.4914</v>
      </c>
      <c r="E33" s="17" t="n">
        <v>31.1345</v>
      </c>
      <c r="F33" s="17" t="n">
        <v>22.4767</v>
      </c>
      <c r="G33" s="17" t="n">
        <v>17.2986</v>
      </c>
      <c r="H33" s="17" t="n">
        <v>13.8608</v>
      </c>
      <c r="I33" s="17" t="n">
        <v>11.4171</v>
      </c>
      <c r="J33" s="17" t="n">
        <v>9.595</v>
      </c>
      <c r="K33" s="17" t="n">
        <v>8.1874</v>
      </c>
      <c r="L33" s="17" t="n">
        <v>7.0696</v>
      </c>
      <c r="M33" s="17" t="n">
        <v>6.1629</v>
      </c>
      <c r="N33" s="17" t="n">
        <v>5.4143</v>
      </c>
      <c r="O33" s="17" t="n">
        <v>4.7875</v>
      </c>
      <c r="P33" s="17" t="n">
        <v>4.2562</v>
      </c>
      <c r="Q33" s="17" t="n">
        <v>3.8013</v>
      </c>
      <c r="R33" s="17" t="n">
        <v>3.4083</v>
      </c>
      <c r="S33" s="17" t="n">
        <v>3.0664</v>
      </c>
      <c r="T33" s="17" t="n">
        <v>2.767</v>
      </c>
      <c r="U33" s="17" t="n">
        <v>2.5034</v>
      </c>
      <c r="V33" s="17" t="n">
        <v>2.2699</v>
      </c>
    </row>
    <row r="34" customFormat="false" ht="12.75" hidden="false" customHeight="false" outlineLevel="0" collapsed="false">
      <c r="A34" s="18"/>
      <c r="B34" s="16" t="n">
        <v>44</v>
      </c>
      <c r="C34" s="14" t="n">
        <v>100.6441</v>
      </c>
      <c r="D34" s="17" t="n">
        <v>48.4915</v>
      </c>
      <c r="E34" s="17" t="n">
        <v>31.1346</v>
      </c>
      <c r="F34" s="17" t="n">
        <v>22.4767</v>
      </c>
      <c r="G34" s="17" t="n">
        <v>17.2988</v>
      </c>
      <c r="H34" s="17" t="n">
        <v>13.8607</v>
      </c>
      <c r="I34" s="17" t="n">
        <v>11.4172</v>
      </c>
      <c r="J34" s="17" t="n">
        <v>9.5951</v>
      </c>
      <c r="K34" s="17" t="n">
        <v>8.1874</v>
      </c>
      <c r="L34" s="17" t="n">
        <v>7.0697</v>
      </c>
      <c r="M34" s="17" t="n">
        <v>6.163</v>
      </c>
      <c r="N34" s="17" t="n">
        <v>5.4144</v>
      </c>
      <c r="O34" s="17" t="n">
        <v>4.7875</v>
      </c>
      <c r="P34" s="17" t="n">
        <v>4.2562</v>
      </c>
      <c r="Q34" s="17" t="n">
        <v>3.8013</v>
      </c>
      <c r="R34" s="17" t="n">
        <v>3.4084</v>
      </c>
      <c r="S34" s="17" t="n">
        <v>3.0664</v>
      </c>
      <c r="T34" s="17" t="n">
        <v>2.767</v>
      </c>
      <c r="U34" s="17" t="n">
        <v>2.5034</v>
      </c>
      <c r="V34" s="17" t="n">
        <v>2.2699</v>
      </c>
    </row>
    <row r="35" customFormat="false" ht="12.75" hidden="false" customHeight="false" outlineLevel="0" collapsed="false">
      <c r="A35" s="18"/>
      <c r="B35" s="16" t="n">
        <v>45</v>
      </c>
      <c r="C35" s="14" t="n">
        <v>100.6441</v>
      </c>
      <c r="D35" s="17" t="n">
        <v>48.4914</v>
      </c>
      <c r="E35" s="17" t="n">
        <v>31.1346</v>
      </c>
      <c r="F35" s="17" t="n">
        <v>22.4768</v>
      </c>
      <c r="G35" s="17" t="n">
        <v>17.2988</v>
      </c>
      <c r="H35" s="17" t="n">
        <v>13.8608</v>
      </c>
      <c r="I35" s="17" t="n">
        <v>11.4172</v>
      </c>
      <c r="J35" s="17" t="n">
        <v>9.5952</v>
      </c>
      <c r="K35" s="17" t="n">
        <v>8.1875</v>
      </c>
      <c r="L35" s="17" t="n">
        <v>7.0698</v>
      </c>
      <c r="M35" s="17" t="n">
        <v>6.163</v>
      </c>
      <c r="N35" s="17" t="n">
        <v>5.4145</v>
      </c>
      <c r="O35" s="17" t="n">
        <v>4.7876</v>
      </c>
      <c r="P35" s="17" t="n">
        <v>4.2563</v>
      </c>
      <c r="Q35" s="17" t="n">
        <v>3.8013</v>
      </c>
      <c r="R35" s="17" t="n">
        <v>3.4084</v>
      </c>
      <c r="S35" s="17" t="n">
        <v>3.0665</v>
      </c>
      <c r="T35" s="17" t="n">
        <v>2.7671</v>
      </c>
      <c r="U35" s="17" t="n">
        <v>2.5034</v>
      </c>
      <c r="V35" s="17" t="n">
        <v>2.2701</v>
      </c>
    </row>
    <row r="36" customFormat="false" ht="12.75" hidden="false" customHeight="false" outlineLevel="0" collapsed="false">
      <c r="A36" s="18"/>
      <c r="B36" s="16" t="n">
        <v>46</v>
      </c>
      <c r="C36" s="14" t="n">
        <v>100.6441</v>
      </c>
      <c r="D36" s="17" t="n">
        <v>48.4916</v>
      </c>
      <c r="E36" s="17" t="n">
        <v>31.1346</v>
      </c>
      <c r="F36" s="17" t="n">
        <v>22.4768</v>
      </c>
      <c r="G36" s="17" t="n">
        <v>17.2988</v>
      </c>
      <c r="H36" s="17" t="n">
        <v>13.8608</v>
      </c>
      <c r="I36" s="17" t="n">
        <v>11.4173</v>
      </c>
      <c r="J36" s="17" t="n">
        <v>9.5952</v>
      </c>
      <c r="K36" s="17" t="n">
        <v>8.1875</v>
      </c>
      <c r="L36" s="17" t="n">
        <v>7.0698</v>
      </c>
      <c r="M36" s="17" t="n">
        <v>6.1631</v>
      </c>
      <c r="N36" s="17" t="n">
        <v>5.4145</v>
      </c>
      <c r="O36" s="17" t="n">
        <v>4.7876</v>
      </c>
      <c r="P36" s="17" t="n">
        <v>4.2564</v>
      </c>
      <c r="Q36" s="17" t="n">
        <v>3.8014</v>
      </c>
      <c r="R36" s="17" t="n">
        <v>3.4085</v>
      </c>
      <c r="S36" s="17" t="n">
        <v>3.0666</v>
      </c>
      <c r="T36" s="17" t="n">
        <v>2.7672</v>
      </c>
      <c r="U36" s="17" t="n">
        <v>2.5035</v>
      </c>
      <c r="V36" s="17" t="n">
        <v>2.2701</v>
      </c>
    </row>
    <row r="37" customFormat="false" ht="12.75" hidden="false" customHeight="false" outlineLevel="0" collapsed="false">
      <c r="A37" s="18"/>
      <c r="B37" s="16" t="n">
        <v>47</v>
      </c>
      <c r="C37" s="14" t="n">
        <v>100.6441</v>
      </c>
      <c r="D37" s="17" t="n">
        <v>48.4916</v>
      </c>
      <c r="E37" s="17" t="n">
        <v>31.1347</v>
      </c>
      <c r="F37" s="17" t="n">
        <v>22.4768</v>
      </c>
      <c r="G37" s="17" t="n">
        <v>17.2989</v>
      </c>
      <c r="H37" s="17" t="n">
        <v>13.8609</v>
      </c>
      <c r="I37" s="17" t="n">
        <v>11.4173</v>
      </c>
      <c r="J37" s="17" t="n">
        <v>9.5952</v>
      </c>
      <c r="K37" s="17" t="n">
        <v>8.1876</v>
      </c>
      <c r="L37" s="17" t="n">
        <v>7.0699</v>
      </c>
      <c r="M37" s="17" t="n">
        <v>6.1631</v>
      </c>
      <c r="N37" s="17" t="n">
        <v>5.4146</v>
      </c>
      <c r="O37" s="17" t="n">
        <v>4.7877</v>
      </c>
      <c r="P37" s="17" t="n">
        <v>4.2564</v>
      </c>
      <c r="Q37" s="17" t="n">
        <v>3.8015</v>
      </c>
      <c r="R37" s="17" t="n">
        <v>3.4085</v>
      </c>
      <c r="S37" s="17" t="n">
        <v>3.0666</v>
      </c>
      <c r="T37" s="17" t="n">
        <v>2.7672</v>
      </c>
      <c r="U37" s="17" t="n">
        <v>2.5035</v>
      </c>
      <c r="V37" s="17" t="n">
        <v>2.2701</v>
      </c>
    </row>
    <row r="38" customFormat="false" ht="12.75" hidden="false" customHeight="false" outlineLevel="0" collapsed="false">
      <c r="A38" s="18"/>
      <c r="B38" s="16" t="n">
        <v>48</v>
      </c>
      <c r="C38" s="14" t="n">
        <v>100.6441</v>
      </c>
      <c r="D38" s="17" t="n">
        <v>48.4915</v>
      </c>
      <c r="E38" s="17" t="n">
        <v>31.1346</v>
      </c>
      <c r="F38" s="17" t="n">
        <v>22.4769</v>
      </c>
      <c r="G38" s="17" t="n">
        <v>17.2989</v>
      </c>
      <c r="H38" s="17" t="n">
        <v>13.861</v>
      </c>
      <c r="I38" s="17" t="n">
        <v>11.4174</v>
      </c>
      <c r="J38" s="17" t="n">
        <v>9.5953</v>
      </c>
      <c r="K38" s="17" t="n">
        <v>8.1877</v>
      </c>
      <c r="L38" s="17" t="n">
        <v>7.0699</v>
      </c>
      <c r="M38" s="17" t="n">
        <v>6.1632</v>
      </c>
      <c r="N38" s="17" t="n">
        <v>5.4146</v>
      </c>
      <c r="O38" s="17" t="n">
        <v>4.7878</v>
      </c>
      <c r="P38" s="17" t="n">
        <v>4.2565</v>
      </c>
      <c r="Q38" s="17" t="n">
        <v>3.8015</v>
      </c>
      <c r="R38" s="17" t="n">
        <v>3.4086</v>
      </c>
      <c r="S38" s="17" t="n">
        <v>3.0667</v>
      </c>
      <c r="T38" s="17" t="n">
        <v>2.7673</v>
      </c>
      <c r="U38" s="17" t="n">
        <v>2.5036</v>
      </c>
      <c r="V38" s="17" t="n">
        <v>2.2702</v>
      </c>
    </row>
    <row r="39" customFormat="false" ht="12.75" hidden="false" customHeight="false" outlineLevel="0" collapsed="false">
      <c r="A39" s="18"/>
      <c r="B39" s="16" t="n">
        <v>49</v>
      </c>
      <c r="C39" s="14" t="n">
        <v>100.6441</v>
      </c>
      <c r="D39" s="17" t="n">
        <v>48.4916</v>
      </c>
      <c r="E39" s="17" t="n">
        <v>31.1347</v>
      </c>
      <c r="F39" s="17" t="n">
        <v>22.4769</v>
      </c>
      <c r="G39" s="17" t="n">
        <v>17.299</v>
      </c>
      <c r="H39" s="17" t="n">
        <v>13.861</v>
      </c>
      <c r="I39" s="17" t="n">
        <v>11.4175</v>
      </c>
      <c r="J39" s="17" t="n">
        <v>9.5954</v>
      </c>
      <c r="K39" s="17" t="n">
        <v>8.1878</v>
      </c>
      <c r="L39" s="17" t="n">
        <v>7.0701</v>
      </c>
      <c r="M39" s="17" t="n">
        <v>6.1633</v>
      </c>
      <c r="N39" s="17" t="n">
        <v>5.4147</v>
      </c>
      <c r="O39" s="17" t="n">
        <v>4.7878</v>
      </c>
      <c r="P39" s="17" t="n">
        <v>4.2565</v>
      </c>
      <c r="Q39" s="17" t="n">
        <v>3.8017</v>
      </c>
      <c r="R39" s="17" t="n">
        <v>3.4087</v>
      </c>
      <c r="S39" s="17" t="n">
        <v>3.0667</v>
      </c>
      <c r="T39" s="17" t="n">
        <v>2.7674</v>
      </c>
      <c r="U39" s="17" t="n">
        <v>2.5037</v>
      </c>
      <c r="V39" s="17" t="n">
        <v>2.2703</v>
      </c>
    </row>
    <row r="40" customFormat="false" ht="12.75" hidden="false" customHeight="false" outlineLevel="0" collapsed="false">
      <c r="A40" s="18"/>
      <c r="B40" s="16" t="n">
        <v>50</v>
      </c>
      <c r="C40" s="14" t="n">
        <v>100.6441</v>
      </c>
      <c r="D40" s="17" t="n">
        <v>48.4915</v>
      </c>
      <c r="E40" s="17" t="n">
        <v>31.1348</v>
      </c>
      <c r="F40" s="17" t="n">
        <v>22.477</v>
      </c>
      <c r="G40" s="17" t="n">
        <v>17.2991</v>
      </c>
      <c r="H40" s="17" t="n">
        <v>13.8611</v>
      </c>
      <c r="I40" s="17" t="n">
        <v>11.4176</v>
      </c>
      <c r="J40" s="17" t="n">
        <v>9.5955</v>
      </c>
      <c r="K40" s="17" t="n">
        <v>8.1879</v>
      </c>
      <c r="L40" s="17" t="n">
        <v>7.0701</v>
      </c>
      <c r="M40" s="17" t="n">
        <v>6.1634</v>
      </c>
      <c r="N40" s="17" t="n">
        <v>5.4148</v>
      </c>
      <c r="O40" s="17" t="n">
        <v>4.788</v>
      </c>
      <c r="P40" s="17" t="n">
        <v>4.2567</v>
      </c>
      <c r="Q40" s="17" t="n">
        <v>3.8017</v>
      </c>
      <c r="R40" s="17" t="n">
        <v>3.4087</v>
      </c>
      <c r="S40" s="17" t="n">
        <v>3.0669</v>
      </c>
      <c r="T40" s="17" t="n">
        <v>2.7674</v>
      </c>
      <c r="U40" s="17" t="n">
        <v>2.5037</v>
      </c>
      <c r="V40" s="17" t="n">
        <v>2.2703</v>
      </c>
    </row>
    <row r="41" customFormat="false" ht="12.75" hidden="false" customHeight="false" outlineLevel="0" collapsed="false">
      <c r="A41" s="18"/>
      <c r="B41" s="16" t="n">
        <v>51</v>
      </c>
      <c r="C41" s="14" t="n">
        <v>100.6441</v>
      </c>
      <c r="D41" s="17" t="n">
        <v>48.4916</v>
      </c>
      <c r="E41" s="17" t="n">
        <v>31.1348</v>
      </c>
      <c r="F41" s="17" t="n">
        <v>22.477</v>
      </c>
      <c r="G41" s="17" t="n">
        <v>17.2991</v>
      </c>
      <c r="H41" s="17" t="n">
        <v>13.8612</v>
      </c>
      <c r="I41" s="17" t="n">
        <v>11.4176</v>
      </c>
      <c r="J41" s="17" t="n">
        <v>9.5956</v>
      </c>
      <c r="K41" s="17" t="n">
        <v>8.1879</v>
      </c>
      <c r="L41" s="17" t="n">
        <v>7.0703</v>
      </c>
      <c r="M41" s="17" t="n">
        <v>6.1635</v>
      </c>
      <c r="N41" s="17" t="n">
        <v>5.4149</v>
      </c>
      <c r="O41" s="17" t="n">
        <v>4.788</v>
      </c>
      <c r="P41" s="17" t="n">
        <v>4.2567</v>
      </c>
      <c r="Q41" s="17" t="n">
        <v>3.8018</v>
      </c>
      <c r="R41" s="17" t="n">
        <v>3.4088</v>
      </c>
      <c r="S41" s="17" t="n">
        <v>3.0669</v>
      </c>
      <c r="T41" s="17" t="n">
        <v>2.7675</v>
      </c>
      <c r="U41" s="17" t="n">
        <v>2.5037</v>
      </c>
      <c r="V41" s="17" t="n">
        <v>2.2704</v>
      </c>
    </row>
    <row r="42" customFormat="false" ht="12.75" hidden="false" customHeight="false" outlineLevel="0" collapsed="false">
      <c r="A42" s="18"/>
      <c r="B42" s="16" t="n">
        <v>52</v>
      </c>
      <c r="C42" s="14" t="n">
        <v>100.6441</v>
      </c>
      <c r="D42" s="17" t="n">
        <v>48.4916</v>
      </c>
      <c r="E42" s="17" t="n">
        <v>31.1348</v>
      </c>
      <c r="F42" s="17" t="n">
        <v>22.4771</v>
      </c>
      <c r="G42" s="17" t="n">
        <v>17.2991</v>
      </c>
      <c r="H42" s="17" t="n">
        <v>13.8612</v>
      </c>
      <c r="I42" s="17" t="n">
        <v>11.4176</v>
      </c>
      <c r="J42" s="17" t="n">
        <v>9.5956</v>
      </c>
      <c r="K42" s="17" t="n">
        <v>8.188</v>
      </c>
      <c r="L42" s="17" t="n">
        <v>7.0702</v>
      </c>
      <c r="M42" s="17" t="n">
        <v>6.1635</v>
      </c>
      <c r="N42" s="17" t="n">
        <v>5.415</v>
      </c>
      <c r="O42" s="17" t="n">
        <v>4.7881</v>
      </c>
      <c r="P42" s="17" t="n">
        <v>4.2568</v>
      </c>
      <c r="Q42" s="17" t="n">
        <v>3.8019</v>
      </c>
      <c r="R42" s="17" t="n">
        <v>3.4089</v>
      </c>
      <c r="S42" s="17" t="n">
        <v>3.067</v>
      </c>
      <c r="T42" s="17" t="n">
        <v>2.7676</v>
      </c>
      <c r="U42" s="17" t="n">
        <v>2.5038</v>
      </c>
      <c r="V42" s="17" t="n">
        <v>2.2704</v>
      </c>
    </row>
    <row r="43" customFormat="false" ht="12.75" hidden="false" customHeight="false" outlineLevel="0" collapsed="false">
      <c r="A43" s="18"/>
      <c r="B43" s="16" t="n">
        <v>53</v>
      </c>
      <c r="C43" s="14" t="n">
        <v>100.6441</v>
      </c>
      <c r="D43" s="17" t="n">
        <v>48.4916</v>
      </c>
      <c r="E43" s="17" t="n">
        <v>31.1348</v>
      </c>
      <c r="F43" s="17" t="n">
        <v>22.477</v>
      </c>
      <c r="G43" s="17" t="n">
        <v>17.2992</v>
      </c>
      <c r="H43" s="17" t="n">
        <v>13.8613</v>
      </c>
      <c r="I43" s="17" t="n">
        <v>11.4178</v>
      </c>
      <c r="J43" s="17" t="n">
        <v>9.5958</v>
      </c>
      <c r="K43" s="17" t="n">
        <v>8.1881</v>
      </c>
      <c r="L43" s="17" t="n">
        <v>7.0704</v>
      </c>
      <c r="M43" s="17" t="n">
        <v>6.1637</v>
      </c>
      <c r="N43" s="17" t="n">
        <v>5.4151</v>
      </c>
      <c r="O43" s="17" t="n">
        <v>4.7883</v>
      </c>
      <c r="P43" s="17" t="n">
        <v>4.2569</v>
      </c>
      <c r="Q43" s="17" t="n">
        <v>3.802</v>
      </c>
      <c r="R43" s="17" t="n">
        <v>3.409</v>
      </c>
      <c r="S43" s="17" t="n">
        <v>3.0671</v>
      </c>
      <c r="T43" s="17" t="n">
        <v>2.7676</v>
      </c>
      <c r="U43" s="17" t="n">
        <v>2.5039</v>
      </c>
      <c r="V43" s="17" t="n">
        <v>2.2705</v>
      </c>
    </row>
    <row r="44" customFormat="false" ht="12.75" hidden="false" customHeight="false" outlineLevel="0" collapsed="false">
      <c r="A44" s="18"/>
      <c r="B44" s="16" t="n">
        <v>54</v>
      </c>
      <c r="C44" s="14" t="n">
        <v>100.6441</v>
      </c>
      <c r="D44" s="17" t="n">
        <v>48.4917</v>
      </c>
      <c r="E44" s="17" t="n">
        <v>31.1349</v>
      </c>
      <c r="F44" s="17" t="n">
        <v>22.4772</v>
      </c>
      <c r="G44" s="17" t="n">
        <v>17.2993</v>
      </c>
      <c r="H44" s="17" t="n">
        <v>13.8614</v>
      </c>
      <c r="I44" s="17" t="n">
        <v>11.4179</v>
      </c>
      <c r="J44" s="17" t="n">
        <v>9.5958</v>
      </c>
      <c r="K44" s="17" t="n">
        <v>8.1883</v>
      </c>
      <c r="L44" s="17" t="n">
        <v>7.0706</v>
      </c>
      <c r="M44" s="17" t="n">
        <v>6.1639</v>
      </c>
      <c r="N44" s="17" t="n">
        <v>5.4153</v>
      </c>
      <c r="O44" s="17" t="n">
        <v>4.7884</v>
      </c>
      <c r="P44" s="17" t="n">
        <v>4.2571</v>
      </c>
      <c r="Q44" s="17" t="n">
        <v>3.8021</v>
      </c>
      <c r="R44" s="17" t="n">
        <v>3.4091</v>
      </c>
      <c r="S44" s="17" t="n">
        <v>3.0673</v>
      </c>
      <c r="T44" s="17" t="n">
        <v>2.7678</v>
      </c>
      <c r="U44" s="17" t="n">
        <v>2.5041</v>
      </c>
      <c r="V44" s="17" t="n">
        <v>2.2706</v>
      </c>
    </row>
    <row r="45" customFormat="false" ht="12.75" hidden="false" customHeight="false" outlineLevel="0" collapsed="false">
      <c r="A45" s="18"/>
      <c r="B45" s="16" t="n">
        <v>55</v>
      </c>
      <c r="C45" s="14" t="n">
        <v>100.6441</v>
      </c>
      <c r="D45" s="17" t="n">
        <v>48.4918</v>
      </c>
      <c r="E45" s="17" t="n">
        <v>31.1351</v>
      </c>
      <c r="F45" s="17" t="n">
        <v>22.4773</v>
      </c>
      <c r="G45" s="17" t="n">
        <v>17.2994</v>
      </c>
      <c r="H45" s="17" t="n">
        <v>13.8616</v>
      </c>
      <c r="I45" s="17" t="n">
        <v>11.4181</v>
      </c>
      <c r="J45" s="17" t="n">
        <v>9.5961</v>
      </c>
      <c r="K45" s="17" t="n">
        <v>8.1885</v>
      </c>
      <c r="L45" s="17" t="n">
        <v>7.0708</v>
      </c>
      <c r="M45" s="17" t="n">
        <v>6.164</v>
      </c>
      <c r="N45" s="17" t="n">
        <v>5.4156</v>
      </c>
      <c r="O45" s="17" t="n">
        <v>4.7886</v>
      </c>
      <c r="P45" s="17" t="n">
        <v>4.2573</v>
      </c>
      <c r="Q45" s="17" t="n">
        <v>3.8023</v>
      </c>
      <c r="R45" s="17" t="n">
        <v>3.4094</v>
      </c>
      <c r="S45" s="17" t="n">
        <v>3.0674</v>
      </c>
      <c r="T45" s="17" t="n">
        <v>2.7679</v>
      </c>
      <c r="U45" s="17" t="n">
        <v>2.5042</v>
      </c>
      <c r="V45" s="17" t="n">
        <v>2.2707</v>
      </c>
    </row>
    <row r="46" customFormat="false" ht="12.75" hidden="false" customHeight="false" outlineLevel="0" collapsed="false">
      <c r="A46" s="18"/>
      <c r="B46" s="16" t="n">
        <v>56</v>
      </c>
      <c r="C46" s="14" t="n">
        <v>100.6441</v>
      </c>
      <c r="D46" s="17" t="n">
        <v>48.4918</v>
      </c>
      <c r="E46" s="17" t="n">
        <v>31.1352</v>
      </c>
      <c r="F46" s="17" t="n">
        <v>22.4774</v>
      </c>
      <c r="G46" s="17" t="n">
        <v>17.2996</v>
      </c>
      <c r="H46" s="17" t="n">
        <v>13.8618</v>
      </c>
      <c r="I46" s="17" t="n">
        <v>11.4183</v>
      </c>
      <c r="J46" s="17" t="n">
        <v>9.5963</v>
      </c>
      <c r="K46" s="17" t="n">
        <v>8.1887</v>
      </c>
      <c r="L46" s="17" t="n">
        <v>7.071</v>
      </c>
      <c r="M46" s="17" t="n">
        <v>6.1643</v>
      </c>
      <c r="N46" s="17" t="n">
        <v>5.4158</v>
      </c>
      <c r="O46" s="17" t="n">
        <v>4.7888</v>
      </c>
      <c r="P46" s="17" t="n">
        <v>4.2575</v>
      </c>
      <c r="Q46" s="17" t="n">
        <v>3.8026</v>
      </c>
      <c r="R46" s="17" t="n">
        <v>3.4095</v>
      </c>
      <c r="S46" s="17" t="n">
        <v>3.0676</v>
      </c>
      <c r="T46" s="17" t="n">
        <v>2.7681</v>
      </c>
      <c r="U46" s="17" t="n">
        <v>2.5043</v>
      </c>
      <c r="V46" s="17" t="n">
        <v>2.2708</v>
      </c>
    </row>
    <row r="47" customFormat="false" ht="12.75" hidden="false" customHeight="false" outlineLevel="0" collapsed="false">
      <c r="A47" s="18"/>
      <c r="B47" s="16" t="n">
        <v>57</v>
      </c>
      <c r="C47" s="14" t="n">
        <v>100.6441</v>
      </c>
      <c r="D47" s="17" t="n">
        <v>48.4918</v>
      </c>
      <c r="E47" s="17" t="n">
        <v>31.1352</v>
      </c>
      <c r="F47" s="17" t="n">
        <v>22.4776</v>
      </c>
      <c r="G47" s="17" t="n">
        <v>17.2998</v>
      </c>
      <c r="H47" s="17" t="n">
        <v>13.862</v>
      </c>
      <c r="I47" s="17" t="n">
        <v>11.4185</v>
      </c>
      <c r="J47" s="17" t="n">
        <v>9.5964</v>
      </c>
      <c r="K47" s="17" t="n">
        <v>8.1889</v>
      </c>
      <c r="L47" s="17" t="n">
        <v>7.0712</v>
      </c>
      <c r="M47" s="17" t="n">
        <v>6.1645</v>
      </c>
      <c r="N47" s="17" t="n">
        <v>5.4159</v>
      </c>
      <c r="O47" s="17" t="n">
        <v>4.789</v>
      </c>
      <c r="P47" s="17" t="n">
        <v>4.2577</v>
      </c>
      <c r="Q47" s="17" t="n">
        <v>3.8027</v>
      </c>
      <c r="R47" s="17" t="n">
        <v>3.4097</v>
      </c>
      <c r="S47" s="17" t="n">
        <v>3.0677</v>
      </c>
      <c r="T47" s="17" t="n">
        <v>2.7682</v>
      </c>
      <c r="U47" s="17" t="n">
        <v>2.5045</v>
      </c>
      <c r="V47" s="17" t="n">
        <v>2.271</v>
      </c>
    </row>
    <row r="48" customFormat="false" ht="12.75" hidden="false" customHeight="false" outlineLevel="0" collapsed="false">
      <c r="A48" s="18"/>
      <c r="B48" s="16" t="n">
        <v>58</v>
      </c>
      <c r="C48" s="14" t="n">
        <v>100.6441</v>
      </c>
      <c r="D48" s="17" t="n">
        <v>48.4919</v>
      </c>
      <c r="E48" s="17" t="n">
        <v>31.1353</v>
      </c>
      <c r="F48" s="17" t="n">
        <v>22.4777</v>
      </c>
      <c r="G48" s="17" t="n">
        <v>17.3</v>
      </c>
      <c r="H48" s="17" t="n">
        <v>13.8621</v>
      </c>
      <c r="I48" s="17" t="n">
        <v>11.4186</v>
      </c>
      <c r="J48" s="17" t="n">
        <v>9.5967</v>
      </c>
      <c r="K48" s="17" t="n">
        <v>8.1891</v>
      </c>
      <c r="L48" s="17" t="n">
        <v>7.0714</v>
      </c>
      <c r="M48" s="17" t="n">
        <v>6.1647</v>
      </c>
      <c r="N48" s="17" t="n">
        <v>5.4162</v>
      </c>
      <c r="O48" s="17" t="n">
        <v>4.7892</v>
      </c>
      <c r="P48" s="17" t="n">
        <v>4.2579</v>
      </c>
      <c r="Q48" s="17" t="n">
        <v>3.8029</v>
      </c>
      <c r="R48" s="17" t="n">
        <v>3.4099</v>
      </c>
      <c r="S48" s="17" t="n">
        <v>3.0679</v>
      </c>
      <c r="T48" s="17" t="n">
        <v>2.7684</v>
      </c>
      <c r="U48" s="17" t="n">
        <v>2.5047</v>
      </c>
      <c r="V48" s="17" t="n">
        <v>2.2711</v>
      </c>
    </row>
    <row r="49" customFormat="false" ht="12.75" hidden="false" customHeight="false" outlineLevel="0" collapsed="false">
      <c r="A49" s="18"/>
      <c r="B49" s="16" t="n">
        <v>59</v>
      </c>
      <c r="C49" s="14" t="n">
        <v>100.6441</v>
      </c>
      <c r="D49" s="17" t="n">
        <v>48.4919</v>
      </c>
      <c r="E49" s="17" t="n">
        <v>31.1354</v>
      </c>
      <c r="F49" s="17" t="n">
        <v>22.4778</v>
      </c>
      <c r="G49" s="17" t="n">
        <v>17.3001</v>
      </c>
      <c r="H49" s="17" t="n">
        <v>13.8623</v>
      </c>
      <c r="I49" s="17" t="n">
        <v>11.4189</v>
      </c>
      <c r="J49" s="17" t="n">
        <v>9.5969</v>
      </c>
      <c r="K49" s="17" t="n">
        <v>8.1893</v>
      </c>
      <c r="L49" s="17" t="n">
        <v>7.0716</v>
      </c>
      <c r="M49" s="17" t="n">
        <v>6.1649</v>
      </c>
      <c r="N49" s="17" t="n">
        <v>5.4164</v>
      </c>
      <c r="O49" s="17" t="n">
        <v>4.7895</v>
      </c>
      <c r="P49" s="17" t="n">
        <v>4.2581</v>
      </c>
      <c r="Q49" s="17" t="n">
        <v>3.8031</v>
      </c>
      <c r="R49" s="17" t="n">
        <v>3.41</v>
      </c>
      <c r="S49" s="17" t="n">
        <v>3.0681</v>
      </c>
      <c r="T49" s="17" t="n">
        <v>2.7686</v>
      </c>
      <c r="U49" s="17" t="n">
        <v>2.5048</v>
      </c>
      <c r="V49" s="17" t="n">
        <v>2.2713</v>
      </c>
    </row>
    <row r="50" customFormat="false" ht="12.75" hidden="false" customHeight="false" outlineLevel="0" collapsed="false">
      <c r="A50" s="18"/>
      <c r="B50" s="16" t="n">
        <v>60</v>
      </c>
      <c r="C50" s="14" t="n">
        <v>100.6441</v>
      </c>
      <c r="D50" s="17" t="n">
        <v>48.492</v>
      </c>
      <c r="E50" s="17" t="n">
        <v>31.1355</v>
      </c>
      <c r="F50" s="17" t="n">
        <v>22.4779</v>
      </c>
      <c r="G50" s="17" t="n">
        <v>17.3002</v>
      </c>
      <c r="H50" s="17" t="n">
        <v>13.8625</v>
      </c>
      <c r="I50" s="17" t="n">
        <v>11.419</v>
      </c>
      <c r="J50" s="17" t="n">
        <v>9.5971</v>
      </c>
      <c r="K50" s="17" t="n">
        <v>8.1896</v>
      </c>
      <c r="L50" s="17" t="n">
        <v>7.0719</v>
      </c>
      <c r="M50" s="17" t="n">
        <v>6.1651</v>
      </c>
      <c r="N50" s="17" t="n">
        <v>5.4166</v>
      </c>
      <c r="O50" s="17" t="n">
        <v>4.7896</v>
      </c>
      <c r="P50" s="17" t="n">
        <v>4.2583</v>
      </c>
      <c r="Q50" s="17" t="n">
        <v>3.8033</v>
      </c>
      <c r="R50" s="17" t="n">
        <v>3.4103</v>
      </c>
      <c r="S50" s="17" t="n">
        <v>3.0683</v>
      </c>
      <c r="T50" s="17" t="n">
        <v>2.7688</v>
      </c>
      <c r="U50" s="17" t="n">
        <v>2.5049</v>
      </c>
      <c r="V50" s="17" t="n">
        <v>2.2714</v>
      </c>
    </row>
    <row r="51" customFormat="false" ht="12.75" hidden="false" customHeight="false" outlineLevel="0" collapsed="false">
      <c r="A51" s="18"/>
      <c r="B51" s="16" t="n">
        <v>61</v>
      </c>
      <c r="C51" s="14" t="n">
        <v>100.6441</v>
      </c>
      <c r="D51" s="17" t="n">
        <v>48.4921</v>
      </c>
      <c r="E51" s="17" t="n">
        <v>31.1357</v>
      </c>
      <c r="F51" s="17" t="n">
        <v>22.4781</v>
      </c>
      <c r="G51" s="17" t="n">
        <v>17.3004</v>
      </c>
      <c r="H51" s="17" t="n">
        <v>13.8627</v>
      </c>
      <c r="I51" s="17" t="n">
        <v>11.4193</v>
      </c>
      <c r="J51" s="17" t="n">
        <v>9.5974</v>
      </c>
      <c r="K51" s="17" t="n">
        <v>8.1898</v>
      </c>
      <c r="L51" s="17" t="n">
        <v>7.0721</v>
      </c>
      <c r="M51" s="17" t="n">
        <v>6.1654</v>
      </c>
      <c r="N51" s="17" t="n">
        <v>5.4168</v>
      </c>
      <c r="O51" s="17" t="n">
        <v>4.79</v>
      </c>
      <c r="P51" s="17" t="n">
        <v>4.2586</v>
      </c>
      <c r="Q51" s="17" t="n">
        <v>3.8036</v>
      </c>
      <c r="R51" s="17" t="n">
        <v>3.4105</v>
      </c>
      <c r="S51" s="17" t="n">
        <v>3.0685</v>
      </c>
      <c r="T51" s="17" t="n">
        <v>2.769</v>
      </c>
      <c r="U51" s="17" t="n">
        <v>2.5051</v>
      </c>
      <c r="V51" s="17" t="n">
        <v>2.2716</v>
      </c>
    </row>
    <row r="52" customFormat="false" ht="12.75" hidden="false" customHeight="false" outlineLevel="0" collapsed="false">
      <c r="A52" s="18"/>
      <c r="B52" s="16" t="n">
        <v>62</v>
      </c>
      <c r="C52" s="14" t="n">
        <v>100.6441</v>
      </c>
      <c r="D52" s="17" t="n">
        <v>48.4922</v>
      </c>
      <c r="E52" s="17" t="n">
        <v>31.1358</v>
      </c>
      <c r="F52" s="17" t="n">
        <v>22.4783</v>
      </c>
      <c r="G52" s="17" t="n">
        <v>17.3006</v>
      </c>
      <c r="H52" s="17" t="n">
        <v>13.8629</v>
      </c>
      <c r="I52" s="17" t="n">
        <v>11.4196</v>
      </c>
      <c r="J52" s="17" t="n">
        <v>9.5976</v>
      </c>
      <c r="K52" s="17" t="n">
        <v>8.1901</v>
      </c>
      <c r="L52" s="17" t="n">
        <v>7.0724</v>
      </c>
      <c r="M52" s="17" t="n">
        <v>6.1657</v>
      </c>
      <c r="N52" s="17" t="n">
        <v>5.4171</v>
      </c>
      <c r="O52" s="17" t="n">
        <v>4.7902</v>
      </c>
      <c r="P52" s="17" t="n">
        <v>4.2589</v>
      </c>
      <c r="Q52" s="17" t="n">
        <v>3.8039</v>
      </c>
      <c r="R52" s="17" t="n">
        <v>3.4108</v>
      </c>
      <c r="S52" s="17" t="n">
        <v>3.0687</v>
      </c>
      <c r="T52" s="17" t="n">
        <v>2.7692</v>
      </c>
      <c r="U52" s="17" t="n">
        <v>2.5054</v>
      </c>
      <c r="V52" s="17" t="n">
        <v>2.2717</v>
      </c>
    </row>
    <row r="53" customFormat="false" ht="12.75" hidden="false" customHeight="false" outlineLevel="0" collapsed="false">
      <c r="A53" s="18"/>
      <c r="B53" s="16" t="n">
        <v>63</v>
      </c>
      <c r="C53" s="14" t="n">
        <v>100.6441</v>
      </c>
      <c r="D53" s="17" t="n">
        <v>48.4923</v>
      </c>
      <c r="E53" s="17" t="n">
        <v>31.1359</v>
      </c>
      <c r="F53" s="17" t="n">
        <v>22.4785</v>
      </c>
      <c r="G53" s="17" t="n">
        <v>17.3008</v>
      </c>
      <c r="H53" s="17" t="n">
        <v>13.8632</v>
      </c>
      <c r="I53" s="17" t="n">
        <v>11.4198</v>
      </c>
      <c r="J53" s="17" t="n">
        <v>9.5979</v>
      </c>
      <c r="K53" s="17" t="n">
        <v>8.1904</v>
      </c>
      <c r="L53" s="17" t="n">
        <v>7.0727</v>
      </c>
      <c r="M53" s="17" t="n">
        <v>6.166</v>
      </c>
      <c r="N53" s="17" t="n">
        <v>5.4175</v>
      </c>
      <c r="O53" s="17" t="n">
        <v>4.7906</v>
      </c>
      <c r="P53" s="17" t="n">
        <v>4.2592</v>
      </c>
      <c r="Q53" s="17" t="n">
        <v>3.8041</v>
      </c>
      <c r="R53" s="17" t="n">
        <v>3.4111</v>
      </c>
      <c r="S53" s="17" t="n">
        <v>3.0691</v>
      </c>
      <c r="T53" s="17" t="n">
        <v>2.7694</v>
      </c>
      <c r="U53" s="17" t="n">
        <v>2.5055</v>
      </c>
      <c r="V53" s="17" t="n">
        <v>2.2718</v>
      </c>
    </row>
    <row r="54" customFormat="false" ht="12.75" hidden="false" customHeight="false" outlineLevel="0" collapsed="false">
      <c r="A54" s="18"/>
      <c r="B54" s="16" t="n">
        <v>64</v>
      </c>
      <c r="C54" s="14" t="n">
        <v>100.6441</v>
      </c>
      <c r="D54" s="17" t="n">
        <v>48.4923</v>
      </c>
      <c r="E54" s="17" t="n">
        <v>31.136</v>
      </c>
      <c r="F54" s="17" t="n">
        <v>22.4787</v>
      </c>
      <c r="G54" s="17" t="n">
        <v>17.3011</v>
      </c>
      <c r="H54" s="17" t="n">
        <v>13.8634</v>
      </c>
      <c r="I54" s="17" t="n">
        <v>11.4201</v>
      </c>
      <c r="J54" s="17" t="n">
        <v>9.5982</v>
      </c>
      <c r="K54" s="17" t="n">
        <v>8.1907</v>
      </c>
      <c r="L54" s="17" t="n">
        <v>7.0731</v>
      </c>
      <c r="M54" s="17" t="n">
        <v>6.1664</v>
      </c>
      <c r="N54" s="17" t="n">
        <v>5.4179</v>
      </c>
      <c r="O54" s="17" t="n">
        <v>4.791</v>
      </c>
      <c r="P54" s="17" t="n">
        <v>4.2596</v>
      </c>
      <c r="Q54" s="17" t="n">
        <v>3.8045</v>
      </c>
      <c r="R54" s="17" t="n">
        <v>3.4114</v>
      </c>
      <c r="S54" s="17" t="n">
        <v>3.0693</v>
      </c>
      <c r="T54" s="17" t="n">
        <v>2.7697</v>
      </c>
      <c r="U54" s="17" t="n">
        <v>2.5057</v>
      </c>
      <c r="V54" s="17" t="n">
        <v>2.2721</v>
      </c>
    </row>
    <row r="55" customFormat="false" ht="12.75" hidden="false" customHeight="false" outlineLevel="0" collapsed="false">
      <c r="A55" s="18"/>
      <c r="B55" s="16" t="n">
        <v>65</v>
      </c>
      <c r="C55" s="14" t="n">
        <v>100.6441</v>
      </c>
      <c r="D55" s="17" t="n">
        <v>48.4925</v>
      </c>
      <c r="E55" s="17" t="n">
        <v>31.1362</v>
      </c>
      <c r="F55" s="17" t="n">
        <v>22.4789</v>
      </c>
      <c r="G55" s="17" t="n">
        <v>17.3014</v>
      </c>
      <c r="H55" s="17" t="n">
        <v>13.8638</v>
      </c>
      <c r="I55" s="17" t="n">
        <v>11.4205</v>
      </c>
      <c r="J55" s="17" t="n">
        <v>9.5987</v>
      </c>
      <c r="K55" s="17" t="n">
        <v>8.1912</v>
      </c>
      <c r="L55" s="17" t="n">
        <v>7.0736</v>
      </c>
      <c r="M55" s="17" t="n">
        <v>6.1669</v>
      </c>
      <c r="N55" s="17" t="n">
        <v>5.4184</v>
      </c>
      <c r="O55" s="17" t="n">
        <v>4.7915</v>
      </c>
      <c r="P55" s="17" t="n">
        <v>4.26</v>
      </c>
      <c r="Q55" s="17" t="n">
        <v>3.805</v>
      </c>
      <c r="R55" s="17" t="n">
        <v>3.4118</v>
      </c>
      <c r="S55" s="17" t="n">
        <v>3.0697</v>
      </c>
      <c r="T55" s="17" t="n">
        <v>2.7701</v>
      </c>
      <c r="U55" s="17" t="n">
        <v>2.506</v>
      </c>
      <c r="V55" s="17" t="n">
        <v>2.2723</v>
      </c>
    </row>
    <row r="56" customFormat="false" ht="12.75" hidden="false" customHeight="false" outlineLevel="0" collapsed="false">
      <c r="A56" s="18"/>
      <c r="B56" s="16" t="n">
        <v>66</v>
      </c>
      <c r="C56" s="14" t="n">
        <v>100.6441</v>
      </c>
      <c r="D56" s="17" t="n">
        <v>48.4925</v>
      </c>
      <c r="E56" s="17" t="n">
        <v>31.1364</v>
      </c>
      <c r="F56" s="17" t="n">
        <v>22.4792</v>
      </c>
      <c r="G56" s="17" t="n">
        <v>17.3017</v>
      </c>
      <c r="H56" s="17" t="n">
        <v>13.8642</v>
      </c>
      <c r="I56" s="17" t="n">
        <v>11.421</v>
      </c>
      <c r="J56" s="17" t="n">
        <v>9.5992</v>
      </c>
      <c r="K56" s="17" t="n">
        <v>8.1918</v>
      </c>
      <c r="L56" s="17" t="n">
        <v>7.0742</v>
      </c>
      <c r="M56" s="17" t="n">
        <v>6.1674</v>
      </c>
      <c r="N56" s="17" t="n">
        <v>5.4189</v>
      </c>
      <c r="O56" s="17" t="n">
        <v>4.7919</v>
      </c>
      <c r="P56" s="17" t="n">
        <v>4.2605</v>
      </c>
      <c r="Q56" s="17" t="n">
        <v>3.8055</v>
      </c>
      <c r="R56" s="17" t="n">
        <v>3.4122</v>
      </c>
      <c r="S56" s="17" t="n">
        <v>3.07</v>
      </c>
      <c r="T56" s="17" t="n">
        <v>2.7703</v>
      </c>
      <c r="U56" s="17" t="n">
        <v>2.5062</v>
      </c>
      <c r="V56" s="17" t="n">
        <v>2.2725</v>
      </c>
    </row>
    <row r="57" customFormat="false" ht="12.75" hidden="false" customHeight="false" outlineLevel="0" collapsed="false">
      <c r="A57" s="18"/>
      <c r="B57" s="16" t="n">
        <v>67</v>
      </c>
      <c r="C57" s="14" t="n">
        <v>100.6441</v>
      </c>
      <c r="D57" s="17" t="n">
        <v>48.4927</v>
      </c>
      <c r="E57" s="17" t="n">
        <v>31.1367</v>
      </c>
      <c r="F57" s="17" t="n">
        <v>22.4795</v>
      </c>
      <c r="G57" s="17" t="n">
        <v>17.3023</v>
      </c>
      <c r="H57" s="17" t="n">
        <v>13.8648</v>
      </c>
      <c r="I57" s="17" t="n">
        <v>11.4216</v>
      </c>
      <c r="J57" s="17" t="n">
        <v>9.5998</v>
      </c>
      <c r="K57" s="17" t="n">
        <v>8.1923</v>
      </c>
      <c r="L57" s="17" t="n">
        <v>7.0748</v>
      </c>
      <c r="M57" s="17" t="n">
        <v>6.1681</v>
      </c>
      <c r="N57" s="17" t="n">
        <v>5.4195</v>
      </c>
      <c r="O57" s="17" t="n">
        <v>4.7925</v>
      </c>
      <c r="P57" s="17" t="n">
        <v>4.2611</v>
      </c>
      <c r="Q57" s="17" t="n">
        <v>3.8059</v>
      </c>
      <c r="R57" s="17" t="n">
        <v>3.4127</v>
      </c>
      <c r="S57" s="17" t="n">
        <v>3.0705</v>
      </c>
      <c r="T57" s="17" t="n">
        <v>2.7707</v>
      </c>
      <c r="U57" s="17" t="n">
        <v>2.5066</v>
      </c>
      <c r="V57" s="17" t="n">
        <v>2.2727</v>
      </c>
    </row>
    <row r="58" customFormat="false" ht="12.75" hidden="false" customHeight="false" outlineLevel="0" collapsed="false">
      <c r="A58" s="18"/>
      <c r="B58" s="16" t="n">
        <v>68</v>
      </c>
      <c r="C58" s="14" t="n">
        <v>100.6441</v>
      </c>
      <c r="D58" s="17" t="n">
        <v>48.493</v>
      </c>
      <c r="E58" s="17" t="n">
        <v>31.1371</v>
      </c>
      <c r="F58" s="17" t="n">
        <v>22.48</v>
      </c>
      <c r="G58" s="17" t="n">
        <v>17.3028</v>
      </c>
      <c r="H58" s="17" t="n">
        <v>13.8654</v>
      </c>
      <c r="I58" s="17" t="n">
        <v>11.4223</v>
      </c>
      <c r="J58" s="17" t="n">
        <v>9.6005</v>
      </c>
      <c r="K58" s="17" t="n">
        <v>8.1932</v>
      </c>
      <c r="L58" s="17" t="n">
        <v>7.0755</v>
      </c>
      <c r="M58" s="17" t="n">
        <v>6.1688</v>
      </c>
      <c r="N58" s="17" t="n">
        <v>5.4203</v>
      </c>
      <c r="O58" s="17" t="n">
        <v>4.7933</v>
      </c>
      <c r="P58" s="17" t="n">
        <v>4.2617</v>
      </c>
      <c r="Q58" s="17" t="n">
        <v>3.8065</v>
      </c>
      <c r="R58" s="17" t="n">
        <v>3.4132</v>
      </c>
      <c r="S58" s="17" t="n">
        <v>3.0709</v>
      </c>
      <c r="T58" s="17" t="n">
        <v>2.771</v>
      </c>
      <c r="U58" s="17" t="n">
        <v>2.5069</v>
      </c>
      <c r="V58" s="17" t="n">
        <v>2.273</v>
      </c>
    </row>
    <row r="59" customFormat="false" ht="12.75" hidden="false" customHeight="false" outlineLevel="0" collapsed="false">
      <c r="A59" s="18"/>
      <c r="B59" s="16" t="n">
        <v>69</v>
      </c>
      <c r="C59" s="14" t="n">
        <v>100.6441</v>
      </c>
      <c r="D59" s="17" t="n">
        <v>48.4932</v>
      </c>
      <c r="E59" s="17" t="n">
        <v>31.1374</v>
      </c>
      <c r="F59" s="17" t="n">
        <v>22.4806</v>
      </c>
      <c r="G59" s="17" t="n">
        <v>17.3034</v>
      </c>
      <c r="H59" s="17" t="n">
        <v>13.8661</v>
      </c>
      <c r="I59" s="17" t="n">
        <v>11.4229</v>
      </c>
      <c r="J59" s="17" t="n">
        <v>9.6012</v>
      </c>
      <c r="K59" s="17" t="n">
        <v>8.1938</v>
      </c>
      <c r="L59" s="17" t="n">
        <v>7.0763</v>
      </c>
      <c r="M59" s="17" t="n">
        <v>6.1695</v>
      </c>
      <c r="N59" s="17" t="n">
        <v>5.4209</v>
      </c>
      <c r="O59" s="17" t="n">
        <v>4.7938</v>
      </c>
      <c r="P59" s="17" t="n">
        <v>4.2623</v>
      </c>
      <c r="Q59" s="17" t="n">
        <v>3.807</v>
      </c>
      <c r="R59" s="17" t="n">
        <v>3.4137</v>
      </c>
      <c r="S59" s="17" t="n">
        <v>3.0713</v>
      </c>
      <c r="T59" s="17" t="n">
        <v>2.7714</v>
      </c>
      <c r="U59" s="17" t="n">
        <v>2.507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0.6441</v>
      </c>
      <c r="D60" s="17" t="n">
        <v>48.4934</v>
      </c>
      <c r="E60" s="17" t="n">
        <v>31.1378</v>
      </c>
      <c r="F60" s="17" t="n">
        <v>22.4811</v>
      </c>
      <c r="G60" s="17" t="n">
        <v>17.304</v>
      </c>
      <c r="H60" s="17" t="n">
        <v>13.8666</v>
      </c>
      <c r="I60" s="17" t="n">
        <v>11.4236</v>
      </c>
      <c r="J60" s="17" t="n">
        <v>9.6019</v>
      </c>
      <c r="K60" s="17" t="n">
        <v>8.1945</v>
      </c>
      <c r="L60" s="17" t="n">
        <v>7.0769</v>
      </c>
      <c r="M60" s="17" t="n">
        <v>6.1702</v>
      </c>
      <c r="N60" s="17" t="n">
        <v>5.4216</v>
      </c>
      <c r="O60" s="17" t="n">
        <v>4.7945</v>
      </c>
      <c r="P60" s="17" t="n">
        <v>4.2629</v>
      </c>
      <c r="Q60" s="17" t="n">
        <v>3.8075</v>
      </c>
      <c r="R60" s="17" t="n">
        <v>3.4141</v>
      </c>
      <c r="S60" s="17" t="n">
        <v>3.0717</v>
      </c>
      <c r="T60" s="17" t="n">
        <v>2.771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0.6441</v>
      </c>
      <c r="D61" s="17" t="n">
        <v>48.4938</v>
      </c>
      <c r="E61" s="17" t="n">
        <v>31.1384</v>
      </c>
      <c r="F61" s="17" t="n">
        <v>22.4817</v>
      </c>
      <c r="G61" s="17" t="n">
        <v>17.3046</v>
      </c>
      <c r="H61" s="17" t="n">
        <v>13.8674</v>
      </c>
      <c r="I61" s="17" t="n">
        <v>11.4243</v>
      </c>
      <c r="J61" s="17" t="n">
        <v>9.6027</v>
      </c>
      <c r="K61" s="17" t="n">
        <v>8.1953</v>
      </c>
      <c r="L61" s="17" t="n">
        <v>7.0777</v>
      </c>
      <c r="M61" s="17" t="n">
        <v>6.171</v>
      </c>
      <c r="N61" s="17" t="n">
        <v>5.4222</v>
      </c>
      <c r="O61" s="17" t="n">
        <v>4.7951</v>
      </c>
      <c r="P61" s="17" t="n">
        <v>4.2635</v>
      </c>
      <c r="Q61" s="17" t="n">
        <v>3.8081</v>
      </c>
      <c r="R61" s="17" t="n">
        <v>3.4146</v>
      </c>
      <c r="S61" s="17" t="n">
        <v>3.07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0.6441</v>
      </c>
      <c r="D62" s="17" t="n">
        <v>48.4939</v>
      </c>
      <c r="E62" s="17" t="n">
        <v>31.1385</v>
      </c>
      <c r="F62" s="17" t="n">
        <v>22.4819</v>
      </c>
      <c r="G62" s="17" t="n">
        <v>17.3049</v>
      </c>
      <c r="H62" s="17" t="n">
        <v>13.8677</v>
      </c>
      <c r="I62" s="17" t="n">
        <v>11.4248</v>
      </c>
      <c r="J62" s="17" t="n">
        <v>9.6031</v>
      </c>
      <c r="K62" s="17" t="n">
        <v>8.1958</v>
      </c>
      <c r="L62" s="17" t="n">
        <v>7.0782</v>
      </c>
      <c r="M62" s="17" t="n">
        <v>6.1715</v>
      </c>
      <c r="N62" s="17" t="n">
        <v>5.4228</v>
      </c>
      <c r="O62" s="17" t="n">
        <v>4.7956</v>
      </c>
      <c r="P62" s="17" t="n">
        <v>4.2639</v>
      </c>
      <c r="Q62" s="17" t="n">
        <v>3.8085</v>
      </c>
      <c r="R62" s="17" t="n">
        <v>3.4148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0.6441</v>
      </c>
      <c r="D63" s="17" t="n">
        <v>48.4939</v>
      </c>
      <c r="E63" s="17" t="n">
        <v>31.1387</v>
      </c>
      <c r="F63" s="17" t="n">
        <v>22.4823</v>
      </c>
      <c r="G63" s="17" t="n">
        <v>17.3054</v>
      </c>
      <c r="H63" s="17" t="n">
        <v>13.8683</v>
      </c>
      <c r="I63" s="17" t="n">
        <v>11.4254</v>
      </c>
      <c r="J63" s="17" t="n">
        <v>9.6039</v>
      </c>
      <c r="K63" s="17" t="n">
        <v>8.1965</v>
      </c>
      <c r="L63" s="17" t="n">
        <v>7.079</v>
      </c>
      <c r="M63" s="17" t="n">
        <v>6.1722</v>
      </c>
      <c r="N63" s="17" t="n">
        <v>5.4235</v>
      </c>
      <c r="O63" s="17" t="n">
        <v>4.7963</v>
      </c>
      <c r="P63" s="17" t="n">
        <v>4.2645</v>
      </c>
      <c r="Q63" s="17" t="n">
        <v>3.80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0.6441</v>
      </c>
      <c r="D64" s="17" t="n">
        <v>48.4942</v>
      </c>
      <c r="E64" s="17" t="n">
        <v>31.1393</v>
      </c>
      <c r="F64" s="17" t="n">
        <v>22.4829</v>
      </c>
      <c r="G64" s="17" t="n">
        <v>17.3062</v>
      </c>
      <c r="H64" s="17" t="n">
        <v>13.8693</v>
      </c>
      <c r="I64" s="17" t="n">
        <v>11.4265</v>
      </c>
      <c r="J64" s="17" t="n">
        <v>9.605</v>
      </c>
      <c r="K64" s="17" t="n">
        <v>8.1977</v>
      </c>
      <c r="L64" s="17" t="n">
        <v>7.0802</v>
      </c>
      <c r="M64" s="17" t="n">
        <v>6.1734</v>
      </c>
      <c r="N64" s="17" t="n">
        <v>5.4246</v>
      </c>
      <c r="O64" s="17" t="n">
        <v>4.7973</v>
      </c>
      <c r="P64" s="17" t="n">
        <v>4.2654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0.6441</v>
      </c>
      <c r="D65" s="17" t="n">
        <v>48.4945</v>
      </c>
      <c r="E65" s="17" t="n">
        <v>31.1398</v>
      </c>
      <c r="F65" s="17" t="n">
        <v>22.4837</v>
      </c>
      <c r="G65" s="17" t="n">
        <v>17.3071</v>
      </c>
      <c r="H65" s="17" t="n">
        <v>13.8703</v>
      </c>
      <c r="I65" s="17" t="n">
        <v>11.4277</v>
      </c>
      <c r="J65" s="17" t="n">
        <v>9.6062</v>
      </c>
      <c r="K65" s="17" t="n">
        <v>8.199</v>
      </c>
      <c r="L65" s="17" t="n">
        <v>7.0815</v>
      </c>
      <c r="M65" s="17" t="n">
        <v>6.1747</v>
      </c>
      <c r="N65" s="17" t="n">
        <v>5.4258</v>
      </c>
      <c r="O65" s="17" t="n">
        <v>4.798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0.6441</v>
      </c>
      <c r="D66" s="17" t="n">
        <v>48.4949</v>
      </c>
      <c r="E66" s="17" t="n">
        <v>31.1404</v>
      </c>
      <c r="F66" s="17" t="n">
        <v>22.4846</v>
      </c>
      <c r="G66" s="17" t="n">
        <v>17.3083</v>
      </c>
      <c r="H66" s="17" t="n">
        <v>13.8717</v>
      </c>
      <c r="I66" s="17" t="n">
        <v>11.4292</v>
      </c>
      <c r="J66" s="17" t="n">
        <v>9.6079</v>
      </c>
      <c r="K66" s="17" t="n">
        <v>8.2007</v>
      </c>
      <c r="L66" s="17" t="n">
        <v>7.0831</v>
      </c>
      <c r="M66" s="17" t="n">
        <v>6.1762</v>
      </c>
      <c r="N66" s="17" t="n">
        <v>5.427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0.6441</v>
      </c>
      <c r="D67" s="17" t="n">
        <v>48.4955</v>
      </c>
      <c r="E67" s="17" t="n">
        <v>31.1415</v>
      </c>
      <c r="F67" s="17" t="n">
        <v>22.4859</v>
      </c>
      <c r="G67" s="17" t="n">
        <v>17.3099</v>
      </c>
      <c r="H67" s="17" t="n">
        <v>13.8735</v>
      </c>
      <c r="I67" s="17" t="n">
        <v>11.4312</v>
      </c>
      <c r="J67" s="17" t="n">
        <v>9.6099</v>
      </c>
      <c r="K67" s="17" t="n">
        <v>8.2027</v>
      </c>
      <c r="L67" s="17" t="n">
        <v>7.0851</v>
      </c>
      <c r="M67" s="17" t="n">
        <v>6.178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0.6441</v>
      </c>
      <c r="D68" s="17" t="n">
        <v>48.4963</v>
      </c>
      <c r="E68" s="17" t="n">
        <v>31.1427</v>
      </c>
      <c r="F68" s="17" t="n">
        <v>22.4876</v>
      </c>
      <c r="G68" s="17" t="n">
        <v>17.3119</v>
      </c>
      <c r="H68" s="17" t="n">
        <v>13.8757</v>
      </c>
      <c r="I68" s="17" t="n">
        <v>11.4334</v>
      </c>
      <c r="J68" s="17" t="n">
        <v>9.6123</v>
      </c>
      <c r="K68" s="17" t="n">
        <v>8.2051</v>
      </c>
      <c r="L68" s="17" t="n">
        <v>7.0874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0.6441</v>
      </c>
      <c r="D69" s="17" t="n">
        <v>48.4971</v>
      </c>
      <c r="E69" s="17" t="n">
        <v>31.144</v>
      </c>
      <c r="F69" s="17" t="n">
        <v>22.4894</v>
      </c>
      <c r="G69" s="17" t="n">
        <v>17.314</v>
      </c>
      <c r="H69" s="17" t="n">
        <v>13.8781</v>
      </c>
      <c r="I69" s="17" t="n">
        <v>11.436</v>
      </c>
      <c r="J69" s="17" t="n">
        <v>9.6149</v>
      </c>
      <c r="K69" s="17" t="n">
        <v>8.207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0.6441</v>
      </c>
      <c r="D70" s="17" t="n">
        <v>48.4979</v>
      </c>
      <c r="E70" s="17" t="n">
        <v>31.1456</v>
      </c>
      <c r="F70" s="17" t="n">
        <v>22.4914</v>
      </c>
      <c r="G70" s="17" t="n">
        <v>17.3164</v>
      </c>
      <c r="H70" s="17" t="n">
        <v>13.8808</v>
      </c>
      <c r="I70" s="17" t="n">
        <v>11.4389</v>
      </c>
      <c r="J70" s="17" t="n">
        <v>9.6177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98.8142</v>
      </c>
      <c r="D8" s="15" t="n">
        <v>47.1553</v>
      </c>
      <c r="E8" s="15" t="n">
        <v>29.9791</v>
      </c>
      <c r="F8" s="15" t="n">
        <v>21.4241</v>
      </c>
      <c r="G8" s="15" t="n">
        <v>16.3176</v>
      </c>
      <c r="H8" s="15" t="n">
        <v>12.9356</v>
      </c>
      <c r="I8" s="15" t="n">
        <v>10.5388</v>
      </c>
      <c r="J8" s="15" t="n">
        <v>8.7579</v>
      </c>
      <c r="K8" s="15" t="n">
        <v>7.3875</v>
      </c>
      <c r="L8" s="15" t="n">
        <v>6.3045</v>
      </c>
      <c r="M8" s="15" t="n">
        <v>5.4303</v>
      </c>
      <c r="N8" s="15" t="n">
        <v>4.7126</v>
      </c>
      <c r="O8" s="15" t="n">
        <v>4.1151</v>
      </c>
      <c r="P8" s="15" t="n">
        <v>3.612</v>
      </c>
      <c r="Q8" s="15" t="n">
        <v>3.1843</v>
      </c>
      <c r="R8" s="15" t="n">
        <v>2.8177</v>
      </c>
      <c r="S8" s="15" t="n">
        <v>2.5012</v>
      </c>
      <c r="T8" s="15" t="n">
        <v>2.2264</v>
      </c>
      <c r="U8" s="15" t="n">
        <v>1.9864</v>
      </c>
      <c r="V8" s="15" t="n">
        <v>1.7761</v>
      </c>
    </row>
    <row r="9" customFormat="false" ht="12.75" hidden="false" customHeight="false" outlineLevel="0" collapsed="false">
      <c r="A9" s="13"/>
      <c r="B9" s="16" t="n">
        <v>19</v>
      </c>
      <c r="C9" s="14" t="n">
        <v>98.8142</v>
      </c>
      <c r="D9" s="17" t="n">
        <v>47.1552</v>
      </c>
      <c r="E9" s="17" t="n">
        <v>29.9791</v>
      </c>
      <c r="F9" s="17" t="n">
        <v>21.4241</v>
      </c>
      <c r="G9" s="17" t="n">
        <v>16.3176</v>
      </c>
      <c r="H9" s="17" t="n">
        <v>12.9356</v>
      </c>
      <c r="I9" s="17" t="n">
        <v>10.5388</v>
      </c>
      <c r="J9" s="17" t="n">
        <v>8.7579</v>
      </c>
      <c r="K9" s="17" t="n">
        <v>7.3875</v>
      </c>
      <c r="L9" s="17" t="n">
        <v>6.3045</v>
      </c>
      <c r="M9" s="17" t="n">
        <v>5.4303</v>
      </c>
      <c r="N9" s="17" t="n">
        <v>4.7126</v>
      </c>
      <c r="O9" s="17" t="n">
        <v>4.1151</v>
      </c>
      <c r="P9" s="17" t="n">
        <v>3.612</v>
      </c>
      <c r="Q9" s="17" t="n">
        <v>3.1843</v>
      </c>
      <c r="R9" s="17" t="n">
        <v>2.8177</v>
      </c>
      <c r="S9" s="17" t="n">
        <v>2.5012</v>
      </c>
      <c r="T9" s="17" t="n">
        <v>2.2263</v>
      </c>
      <c r="U9" s="17" t="n">
        <v>1.9864</v>
      </c>
      <c r="V9" s="17" t="n">
        <v>1.7761</v>
      </c>
    </row>
    <row r="10" customFormat="false" ht="12.75" hidden="false" customHeight="false" outlineLevel="0" collapsed="false">
      <c r="A10" s="13"/>
      <c r="B10" s="16" t="n">
        <v>20</v>
      </c>
      <c r="C10" s="14" t="n">
        <v>98.8142</v>
      </c>
      <c r="D10" s="17" t="n">
        <v>47.1552</v>
      </c>
      <c r="E10" s="17" t="n">
        <v>29.9791</v>
      </c>
      <c r="F10" s="17" t="n">
        <v>21.4241</v>
      </c>
      <c r="G10" s="17" t="n">
        <v>16.3175</v>
      </c>
      <c r="H10" s="17" t="n">
        <v>12.9356</v>
      </c>
      <c r="I10" s="17" t="n">
        <v>10.5389</v>
      </c>
      <c r="J10" s="17" t="n">
        <v>8.7579</v>
      </c>
      <c r="K10" s="17" t="n">
        <v>7.3876</v>
      </c>
      <c r="L10" s="17" t="n">
        <v>6.3045</v>
      </c>
      <c r="M10" s="17" t="n">
        <v>5.4303</v>
      </c>
      <c r="N10" s="17" t="n">
        <v>4.7126</v>
      </c>
      <c r="O10" s="17" t="n">
        <v>4.1151</v>
      </c>
      <c r="P10" s="17" t="n">
        <v>3.612</v>
      </c>
      <c r="Q10" s="17" t="n">
        <v>3.1844</v>
      </c>
      <c r="R10" s="17" t="n">
        <v>2.8177</v>
      </c>
      <c r="S10" s="17" t="n">
        <v>2.5013</v>
      </c>
      <c r="T10" s="17" t="n">
        <v>2.2263</v>
      </c>
      <c r="U10" s="17" t="n">
        <v>1.9864</v>
      </c>
      <c r="V10" s="17" t="n">
        <v>1.7761</v>
      </c>
    </row>
    <row r="11" customFormat="false" ht="12.75" hidden="false" customHeight="false" outlineLevel="0" collapsed="false">
      <c r="A11" s="13"/>
      <c r="B11" s="16" t="n">
        <v>21</v>
      </c>
      <c r="C11" s="14" t="n">
        <v>98.8142</v>
      </c>
      <c r="D11" s="17" t="n">
        <v>47.1552</v>
      </c>
      <c r="E11" s="17" t="n">
        <v>29.979</v>
      </c>
      <c r="F11" s="17" t="n">
        <v>21.4241</v>
      </c>
      <c r="G11" s="17" t="n">
        <v>16.3176</v>
      </c>
      <c r="H11" s="17" t="n">
        <v>12.9355</v>
      </c>
      <c r="I11" s="17" t="n">
        <v>10.5388</v>
      </c>
      <c r="J11" s="17" t="n">
        <v>8.7579</v>
      </c>
      <c r="K11" s="17" t="n">
        <v>7.3875</v>
      </c>
      <c r="L11" s="17" t="n">
        <v>6.3044</v>
      </c>
      <c r="M11" s="17" t="n">
        <v>5.4302</v>
      </c>
      <c r="N11" s="17" t="n">
        <v>4.7126</v>
      </c>
      <c r="O11" s="17" t="n">
        <v>4.1151</v>
      </c>
      <c r="P11" s="17" t="n">
        <v>3.612</v>
      </c>
      <c r="Q11" s="17" t="n">
        <v>3.1844</v>
      </c>
      <c r="R11" s="17" t="n">
        <v>2.8177</v>
      </c>
      <c r="S11" s="17" t="n">
        <v>2.5012</v>
      </c>
      <c r="T11" s="17" t="n">
        <v>2.2263</v>
      </c>
      <c r="U11" s="17" t="n">
        <v>1.9865</v>
      </c>
      <c r="V11" s="17" t="n">
        <v>1.7761</v>
      </c>
    </row>
    <row r="12" customFormat="false" ht="12.75" hidden="false" customHeight="false" outlineLevel="0" collapsed="false">
      <c r="A12" s="13"/>
      <c r="B12" s="16" t="n">
        <v>22</v>
      </c>
      <c r="C12" s="14" t="n">
        <v>98.8142</v>
      </c>
      <c r="D12" s="17" t="n">
        <v>47.1552</v>
      </c>
      <c r="E12" s="17" t="n">
        <v>29.979</v>
      </c>
      <c r="F12" s="17" t="n">
        <v>21.4241</v>
      </c>
      <c r="G12" s="17" t="n">
        <v>16.3176</v>
      </c>
      <c r="H12" s="17" t="n">
        <v>12.9356</v>
      </c>
      <c r="I12" s="17" t="n">
        <v>10.5388</v>
      </c>
      <c r="J12" s="17" t="n">
        <v>8.7579</v>
      </c>
      <c r="K12" s="17" t="n">
        <v>7.3876</v>
      </c>
      <c r="L12" s="17" t="n">
        <v>6.3045</v>
      </c>
      <c r="M12" s="17" t="n">
        <v>5.4303</v>
      </c>
      <c r="N12" s="17" t="n">
        <v>4.7126</v>
      </c>
      <c r="O12" s="17" t="n">
        <v>4.1152</v>
      </c>
      <c r="P12" s="17" t="n">
        <v>3.612</v>
      </c>
      <c r="Q12" s="17" t="n">
        <v>3.1844</v>
      </c>
      <c r="R12" s="17" t="n">
        <v>2.8177</v>
      </c>
      <c r="S12" s="17" t="n">
        <v>2.5012</v>
      </c>
      <c r="T12" s="17" t="n">
        <v>2.2263</v>
      </c>
      <c r="U12" s="17" t="n">
        <v>1.9864</v>
      </c>
      <c r="V12" s="17" t="n">
        <v>1.7761</v>
      </c>
    </row>
    <row r="13" customFormat="false" ht="12.75" hidden="false" customHeight="false" outlineLevel="0" collapsed="false">
      <c r="A13" s="13"/>
      <c r="B13" s="16" t="n">
        <v>23</v>
      </c>
      <c r="C13" s="14" t="n">
        <v>98.8142</v>
      </c>
      <c r="D13" s="17" t="n">
        <v>47.1553</v>
      </c>
      <c r="E13" s="17" t="n">
        <v>29.9791</v>
      </c>
      <c r="F13" s="17" t="n">
        <v>21.4241</v>
      </c>
      <c r="G13" s="17" t="n">
        <v>16.3176</v>
      </c>
      <c r="H13" s="17" t="n">
        <v>12.9356</v>
      </c>
      <c r="I13" s="17" t="n">
        <v>10.5388</v>
      </c>
      <c r="J13" s="17" t="n">
        <v>8.7579</v>
      </c>
      <c r="K13" s="17" t="n">
        <v>7.3876</v>
      </c>
      <c r="L13" s="17" t="n">
        <v>6.3045</v>
      </c>
      <c r="M13" s="17" t="n">
        <v>5.4303</v>
      </c>
      <c r="N13" s="17" t="n">
        <v>4.7126</v>
      </c>
      <c r="O13" s="17" t="n">
        <v>4.1151</v>
      </c>
      <c r="P13" s="17" t="n">
        <v>3.612</v>
      </c>
      <c r="Q13" s="17" t="n">
        <v>3.1844</v>
      </c>
      <c r="R13" s="17" t="n">
        <v>2.8177</v>
      </c>
      <c r="S13" s="17" t="n">
        <v>2.5013</v>
      </c>
      <c r="T13" s="17" t="n">
        <v>2.2264</v>
      </c>
      <c r="U13" s="17" t="n">
        <v>1.9865</v>
      </c>
      <c r="V13" s="17" t="n">
        <v>1.7761</v>
      </c>
    </row>
    <row r="14" customFormat="false" ht="12.75" hidden="false" customHeight="false" outlineLevel="0" collapsed="false">
      <c r="A14" s="13"/>
      <c r="B14" s="16" t="n">
        <v>24</v>
      </c>
      <c r="C14" s="14" t="n">
        <v>98.8142</v>
      </c>
      <c r="D14" s="17" t="n">
        <v>47.1552</v>
      </c>
      <c r="E14" s="17" t="n">
        <v>29.9791</v>
      </c>
      <c r="F14" s="17" t="n">
        <v>21.4241</v>
      </c>
      <c r="G14" s="17" t="n">
        <v>16.3176</v>
      </c>
      <c r="H14" s="17" t="n">
        <v>12.9356</v>
      </c>
      <c r="I14" s="17" t="n">
        <v>10.5388</v>
      </c>
      <c r="J14" s="17" t="n">
        <v>8.758</v>
      </c>
      <c r="K14" s="17" t="n">
        <v>7.3876</v>
      </c>
      <c r="L14" s="17" t="n">
        <v>6.3045</v>
      </c>
      <c r="M14" s="17" t="n">
        <v>5.4302</v>
      </c>
      <c r="N14" s="17" t="n">
        <v>4.7126</v>
      </c>
      <c r="O14" s="17" t="n">
        <v>4.1151</v>
      </c>
      <c r="P14" s="17" t="n">
        <v>3.6121</v>
      </c>
      <c r="Q14" s="17" t="n">
        <v>3.1844</v>
      </c>
      <c r="R14" s="17" t="n">
        <v>2.8178</v>
      </c>
      <c r="S14" s="17" t="n">
        <v>2.5013</v>
      </c>
      <c r="T14" s="17" t="n">
        <v>2.2264</v>
      </c>
      <c r="U14" s="17" t="n">
        <v>1.9865</v>
      </c>
      <c r="V14" s="17" t="n">
        <v>1.7761</v>
      </c>
    </row>
    <row r="15" customFormat="false" ht="12.75" hidden="false" customHeight="false" outlineLevel="0" collapsed="false">
      <c r="A15" s="13"/>
      <c r="B15" s="16" t="n">
        <v>25</v>
      </c>
      <c r="C15" s="14" t="n">
        <v>98.8142</v>
      </c>
      <c r="D15" s="17" t="n">
        <v>47.1552</v>
      </c>
      <c r="E15" s="17" t="n">
        <v>29.9791</v>
      </c>
      <c r="F15" s="17" t="n">
        <v>21.4241</v>
      </c>
      <c r="G15" s="17" t="n">
        <v>16.3176</v>
      </c>
      <c r="H15" s="17" t="n">
        <v>12.9356</v>
      </c>
      <c r="I15" s="17" t="n">
        <v>10.5389</v>
      </c>
      <c r="J15" s="17" t="n">
        <v>8.7579</v>
      </c>
      <c r="K15" s="17" t="n">
        <v>7.3875</v>
      </c>
      <c r="L15" s="17" t="n">
        <v>6.3045</v>
      </c>
      <c r="M15" s="17" t="n">
        <v>5.4303</v>
      </c>
      <c r="N15" s="17" t="n">
        <v>4.7126</v>
      </c>
      <c r="O15" s="17" t="n">
        <v>4.1152</v>
      </c>
      <c r="P15" s="17" t="n">
        <v>3.6121</v>
      </c>
      <c r="Q15" s="17" t="n">
        <v>3.1844</v>
      </c>
      <c r="R15" s="17" t="n">
        <v>2.8178</v>
      </c>
      <c r="S15" s="17" t="n">
        <v>2.5013</v>
      </c>
      <c r="T15" s="17" t="n">
        <v>2.2264</v>
      </c>
      <c r="U15" s="17" t="n">
        <v>1.9864</v>
      </c>
      <c r="V15" s="17" t="n">
        <v>1.7761</v>
      </c>
    </row>
    <row r="16" customFormat="false" ht="12.75" hidden="false" customHeight="false" outlineLevel="0" collapsed="false">
      <c r="A16" s="13"/>
      <c r="B16" s="16" t="n">
        <v>26</v>
      </c>
      <c r="C16" s="14" t="n">
        <v>98.8142</v>
      </c>
      <c r="D16" s="17" t="n">
        <v>47.1552</v>
      </c>
      <c r="E16" s="17" t="n">
        <v>29.9791</v>
      </c>
      <c r="F16" s="17" t="n">
        <v>21.4241</v>
      </c>
      <c r="G16" s="17" t="n">
        <v>16.3176</v>
      </c>
      <c r="H16" s="17" t="n">
        <v>12.9356</v>
      </c>
      <c r="I16" s="17" t="n">
        <v>10.5389</v>
      </c>
      <c r="J16" s="17" t="n">
        <v>8.758</v>
      </c>
      <c r="K16" s="17" t="n">
        <v>7.3876</v>
      </c>
      <c r="L16" s="17" t="n">
        <v>6.3045</v>
      </c>
      <c r="M16" s="17" t="n">
        <v>5.4303</v>
      </c>
      <c r="N16" s="17" t="n">
        <v>4.7126</v>
      </c>
      <c r="O16" s="17" t="n">
        <v>4.1152</v>
      </c>
      <c r="P16" s="17" t="n">
        <v>3.612</v>
      </c>
      <c r="Q16" s="17" t="n">
        <v>3.1844</v>
      </c>
      <c r="R16" s="17" t="n">
        <v>2.8177</v>
      </c>
      <c r="S16" s="17" t="n">
        <v>2.5013</v>
      </c>
      <c r="T16" s="17" t="n">
        <v>2.2264</v>
      </c>
      <c r="U16" s="17" t="n">
        <v>1.9865</v>
      </c>
      <c r="V16" s="17" t="n">
        <v>1.7761</v>
      </c>
    </row>
    <row r="17" customFormat="false" ht="12.75" hidden="false" customHeight="false" outlineLevel="0" collapsed="false">
      <c r="A17" s="13"/>
      <c r="B17" s="16" t="n">
        <v>27</v>
      </c>
      <c r="C17" s="14" t="n">
        <v>98.8142</v>
      </c>
      <c r="D17" s="17" t="n">
        <v>47.1552</v>
      </c>
      <c r="E17" s="17" t="n">
        <v>29.9791</v>
      </c>
      <c r="F17" s="17" t="n">
        <v>21.4242</v>
      </c>
      <c r="G17" s="17" t="n">
        <v>16.3176</v>
      </c>
      <c r="H17" s="17" t="n">
        <v>12.9356</v>
      </c>
      <c r="I17" s="17" t="n">
        <v>10.5389</v>
      </c>
      <c r="J17" s="17" t="n">
        <v>8.758</v>
      </c>
      <c r="K17" s="17" t="n">
        <v>7.3876</v>
      </c>
      <c r="L17" s="17" t="n">
        <v>6.3046</v>
      </c>
      <c r="M17" s="17" t="n">
        <v>5.4304</v>
      </c>
      <c r="N17" s="17" t="n">
        <v>4.7126</v>
      </c>
      <c r="O17" s="17" t="n">
        <v>4.1152</v>
      </c>
      <c r="P17" s="17" t="n">
        <v>3.6121</v>
      </c>
      <c r="Q17" s="17" t="n">
        <v>3.1844</v>
      </c>
      <c r="R17" s="17" t="n">
        <v>2.8178</v>
      </c>
      <c r="S17" s="17" t="n">
        <v>2.5012</v>
      </c>
      <c r="T17" s="17" t="n">
        <v>2.2264</v>
      </c>
      <c r="U17" s="17" t="n">
        <v>1.9865</v>
      </c>
      <c r="V17" s="17" t="n">
        <v>1.7761</v>
      </c>
    </row>
    <row r="18" customFormat="false" ht="12.75" hidden="false" customHeight="false" outlineLevel="0" collapsed="false">
      <c r="A18" s="13"/>
      <c r="B18" s="16" t="n">
        <v>28</v>
      </c>
      <c r="C18" s="14" t="n">
        <v>98.8142</v>
      </c>
      <c r="D18" s="17" t="n">
        <v>47.1553</v>
      </c>
      <c r="E18" s="17" t="n">
        <v>29.9792</v>
      </c>
      <c r="F18" s="17" t="n">
        <v>21.4241</v>
      </c>
      <c r="G18" s="17" t="n">
        <v>16.3177</v>
      </c>
      <c r="H18" s="17" t="n">
        <v>12.9356</v>
      </c>
      <c r="I18" s="17" t="n">
        <v>10.5389</v>
      </c>
      <c r="J18" s="17" t="n">
        <v>8.758</v>
      </c>
      <c r="K18" s="17" t="n">
        <v>7.3877</v>
      </c>
      <c r="L18" s="17" t="n">
        <v>6.3046</v>
      </c>
      <c r="M18" s="17" t="n">
        <v>5.4303</v>
      </c>
      <c r="N18" s="17" t="n">
        <v>4.7126</v>
      </c>
      <c r="O18" s="17" t="n">
        <v>4.1152</v>
      </c>
      <c r="P18" s="17" t="n">
        <v>3.6121</v>
      </c>
      <c r="Q18" s="17" t="n">
        <v>3.1844</v>
      </c>
      <c r="R18" s="17" t="n">
        <v>2.8177</v>
      </c>
      <c r="S18" s="17" t="n">
        <v>2.5013</v>
      </c>
      <c r="T18" s="17" t="n">
        <v>2.2264</v>
      </c>
      <c r="U18" s="17" t="n">
        <v>1.9864</v>
      </c>
      <c r="V18" s="17" t="n">
        <v>1.7762</v>
      </c>
    </row>
    <row r="19" customFormat="false" ht="12.75" hidden="false" customHeight="false" outlineLevel="0" collapsed="false">
      <c r="A19" s="18"/>
      <c r="B19" s="16" t="n">
        <v>29</v>
      </c>
      <c r="C19" s="14" t="n">
        <v>98.8142</v>
      </c>
      <c r="D19" s="17" t="n">
        <v>47.1552</v>
      </c>
      <c r="E19" s="17" t="n">
        <v>29.9791</v>
      </c>
      <c r="F19" s="17" t="n">
        <v>21.4242</v>
      </c>
      <c r="G19" s="17" t="n">
        <v>16.3177</v>
      </c>
      <c r="H19" s="17" t="n">
        <v>12.9356</v>
      </c>
      <c r="I19" s="17" t="n">
        <v>10.5389</v>
      </c>
      <c r="J19" s="17" t="n">
        <v>8.758</v>
      </c>
      <c r="K19" s="17" t="n">
        <v>7.3876</v>
      </c>
      <c r="L19" s="17" t="n">
        <v>6.3046</v>
      </c>
      <c r="M19" s="17" t="n">
        <v>5.4303</v>
      </c>
      <c r="N19" s="17" t="n">
        <v>4.7127</v>
      </c>
      <c r="O19" s="17" t="n">
        <v>4.1152</v>
      </c>
      <c r="P19" s="17" t="n">
        <v>3.6121</v>
      </c>
      <c r="Q19" s="17" t="n">
        <v>3.1845</v>
      </c>
      <c r="R19" s="17" t="n">
        <v>2.8178</v>
      </c>
      <c r="S19" s="17" t="n">
        <v>2.5013</v>
      </c>
      <c r="T19" s="17" t="n">
        <v>2.2264</v>
      </c>
      <c r="U19" s="17" t="n">
        <v>1.9864</v>
      </c>
      <c r="V19" s="17" t="n">
        <v>1.7761</v>
      </c>
    </row>
    <row r="20" customFormat="false" ht="12.75" hidden="false" customHeight="false" outlineLevel="0" collapsed="false">
      <c r="A20" s="18"/>
      <c r="B20" s="16" t="n">
        <v>30</v>
      </c>
      <c r="C20" s="14" t="n">
        <v>98.8142</v>
      </c>
      <c r="D20" s="17" t="n">
        <v>47.1552</v>
      </c>
      <c r="E20" s="17" t="n">
        <v>29.9792</v>
      </c>
      <c r="F20" s="17" t="n">
        <v>21.4242</v>
      </c>
      <c r="G20" s="17" t="n">
        <v>16.3176</v>
      </c>
      <c r="H20" s="17" t="n">
        <v>12.9356</v>
      </c>
      <c r="I20" s="17" t="n">
        <v>10.5389</v>
      </c>
      <c r="J20" s="17" t="n">
        <v>8.758</v>
      </c>
      <c r="K20" s="17" t="n">
        <v>7.3877</v>
      </c>
      <c r="L20" s="17" t="n">
        <v>6.3046</v>
      </c>
      <c r="M20" s="17" t="n">
        <v>5.4304</v>
      </c>
      <c r="N20" s="17" t="n">
        <v>4.7127</v>
      </c>
      <c r="O20" s="17" t="n">
        <v>4.1152</v>
      </c>
      <c r="P20" s="17" t="n">
        <v>3.6121</v>
      </c>
      <c r="Q20" s="17" t="n">
        <v>3.1845</v>
      </c>
      <c r="R20" s="17" t="n">
        <v>2.8178</v>
      </c>
      <c r="S20" s="17" t="n">
        <v>2.5013</v>
      </c>
      <c r="T20" s="17" t="n">
        <v>2.2264</v>
      </c>
      <c r="U20" s="17" t="n">
        <v>1.9865</v>
      </c>
      <c r="V20" s="17" t="n">
        <v>1.7762</v>
      </c>
    </row>
    <row r="21" customFormat="false" ht="12.75" hidden="false" customHeight="false" outlineLevel="0" collapsed="false">
      <c r="A21" s="18"/>
      <c r="B21" s="16" t="n">
        <v>31</v>
      </c>
      <c r="C21" s="14" t="n">
        <v>98.8142</v>
      </c>
      <c r="D21" s="17" t="n">
        <v>47.1552</v>
      </c>
      <c r="E21" s="17" t="n">
        <v>29.9792</v>
      </c>
      <c r="F21" s="17" t="n">
        <v>21.4241</v>
      </c>
      <c r="G21" s="17" t="n">
        <v>16.3177</v>
      </c>
      <c r="H21" s="17" t="n">
        <v>12.9356</v>
      </c>
      <c r="I21" s="17" t="n">
        <v>10.5389</v>
      </c>
      <c r="J21" s="17" t="n">
        <v>8.758</v>
      </c>
      <c r="K21" s="17" t="n">
        <v>7.3876</v>
      </c>
      <c r="L21" s="17" t="n">
        <v>6.3046</v>
      </c>
      <c r="M21" s="17" t="n">
        <v>5.4303</v>
      </c>
      <c r="N21" s="17" t="n">
        <v>4.7127</v>
      </c>
      <c r="O21" s="17" t="n">
        <v>4.1153</v>
      </c>
      <c r="P21" s="17" t="n">
        <v>3.6121</v>
      </c>
      <c r="Q21" s="17" t="n">
        <v>3.1845</v>
      </c>
      <c r="R21" s="17" t="n">
        <v>2.8178</v>
      </c>
      <c r="S21" s="17" t="n">
        <v>2.5013</v>
      </c>
      <c r="T21" s="17" t="n">
        <v>2.2265</v>
      </c>
      <c r="U21" s="17" t="n">
        <v>1.9865</v>
      </c>
      <c r="V21" s="17" t="n">
        <v>1.7762</v>
      </c>
    </row>
    <row r="22" customFormat="false" ht="12.75" hidden="false" customHeight="false" outlineLevel="0" collapsed="false">
      <c r="A22" s="18"/>
      <c r="B22" s="16" t="n">
        <v>32</v>
      </c>
      <c r="C22" s="14" t="n">
        <v>98.8142</v>
      </c>
      <c r="D22" s="17" t="n">
        <v>47.1553</v>
      </c>
      <c r="E22" s="17" t="n">
        <v>29.9792</v>
      </c>
      <c r="F22" s="17" t="n">
        <v>21.4242</v>
      </c>
      <c r="G22" s="17" t="n">
        <v>16.3177</v>
      </c>
      <c r="H22" s="17" t="n">
        <v>12.9357</v>
      </c>
      <c r="I22" s="17" t="n">
        <v>10.539</v>
      </c>
      <c r="J22" s="17" t="n">
        <v>8.758</v>
      </c>
      <c r="K22" s="17" t="n">
        <v>7.3877</v>
      </c>
      <c r="L22" s="17" t="n">
        <v>6.3047</v>
      </c>
      <c r="M22" s="17" t="n">
        <v>5.4304</v>
      </c>
      <c r="N22" s="17" t="n">
        <v>4.7128</v>
      </c>
      <c r="O22" s="17" t="n">
        <v>4.1152</v>
      </c>
      <c r="P22" s="17" t="n">
        <v>3.6122</v>
      </c>
      <c r="Q22" s="17" t="n">
        <v>3.1845</v>
      </c>
      <c r="R22" s="17" t="n">
        <v>2.8179</v>
      </c>
      <c r="S22" s="17" t="n">
        <v>2.5014</v>
      </c>
      <c r="T22" s="17" t="n">
        <v>2.2264</v>
      </c>
      <c r="U22" s="17" t="n">
        <v>1.9865</v>
      </c>
      <c r="V22" s="17" t="n">
        <v>1.7761</v>
      </c>
    </row>
    <row r="23" customFormat="false" ht="12.75" hidden="false" customHeight="false" outlineLevel="0" collapsed="false">
      <c r="A23" s="18"/>
      <c r="B23" s="16" t="n">
        <v>33</v>
      </c>
      <c r="C23" s="14" t="n">
        <v>98.8142</v>
      </c>
      <c r="D23" s="17" t="n">
        <v>47.1552</v>
      </c>
      <c r="E23" s="17" t="n">
        <v>29.9792</v>
      </c>
      <c r="F23" s="17" t="n">
        <v>21.4242</v>
      </c>
      <c r="G23" s="17" t="n">
        <v>16.3178</v>
      </c>
      <c r="H23" s="17" t="n">
        <v>12.9357</v>
      </c>
      <c r="I23" s="17" t="n">
        <v>10.539</v>
      </c>
      <c r="J23" s="17" t="n">
        <v>8.7581</v>
      </c>
      <c r="K23" s="17" t="n">
        <v>7.3877</v>
      </c>
      <c r="L23" s="17" t="n">
        <v>6.3047</v>
      </c>
      <c r="M23" s="17" t="n">
        <v>5.4304</v>
      </c>
      <c r="N23" s="17" t="n">
        <v>4.7127</v>
      </c>
      <c r="O23" s="17" t="n">
        <v>4.1153</v>
      </c>
      <c r="P23" s="17" t="n">
        <v>3.6121</v>
      </c>
      <c r="Q23" s="17" t="n">
        <v>3.1845</v>
      </c>
      <c r="R23" s="17" t="n">
        <v>2.8179</v>
      </c>
      <c r="S23" s="17" t="n">
        <v>2.5014</v>
      </c>
      <c r="T23" s="17" t="n">
        <v>2.2265</v>
      </c>
      <c r="U23" s="17" t="n">
        <v>1.9866</v>
      </c>
      <c r="V23" s="17" t="n">
        <v>1.7762</v>
      </c>
    </row>
    <row r="24" customFormat="false" ht="12.75" hidden="false" customHeight="false" outlineLevel="0" collapsed="false">
      <c r="A24" s="18"/>
      <c r="B24" s="16" t="n">
        <v>34</v>
      </c>
      <c r="C24" s="14" t="n">
        <v>98.8142</v>
      </c>
      <c r="D24" s="17" t="n">
        <v>47.1553</v>
      </c>
      <c r="E24" s="17" t="n">
        <v>29.9792</v>
      </c>
      <c r="F24" s="17" t="n">
        <v>21.4243</v>
      </c>
      <c r="G24" s="17" t="n">
        <v>16.3177</v>
      </c>
      <c r="H24" s="17" t="n">
        <v>12.9357</v>
      </c>
      <c r="I24" s="17" t="n">
        <v>10.539</v>
      </c>
      <c r="J24" s="17" t="n">
        <v>8.7582</v>
      </c>
      <c r="K24" s="17" t="n">
        <v>7.3877</v>
      </c>
      <c r="L24" s="17" t="n">
        <v>6.3047</v>
      </c>
      <c r="M24" s="17" t="n">
        <v>5.4304</v>
      </c>
      <c r="N24" s="17" t="n">
        <v>4.7127</v>
      </c>
      <c r="O24" s="17" t="n">
        <v>4.1153</v>
      </c>
      <c r="P24" s="17" t="n">
        <v>3.6122</v>
      </c>
      <c r="Q24" s="17" t="n">
        <v>3.1845</v>
      </c>
      <c r="R24" s="17" t="n">
        <v>2.8179</v>
      </c>
      <c r="S24" s="17" t="n">
        <v>2.5014</v>
      </c>
      <c r="T24" s="17" t="n">
        <v>2.2264</v>
      </c>
      <c r="U24" s="17" t="n">
        <v>1.9866</v>
      </c>
      <c r="V24" s="17" t="n">
        <v>1.7762</v>
      </c>
    </row>
    <row r="25" customFormat="false" ht="12.75" hidden="false" customHeight="false" outlineLevel="0" collapsed="false">
      <c r="A25" s="18"/>
      <c r="B25" s="16" t="n">
        <v>35</v>
      </c>
      <c r="C25" s="14" t="n">
        <v>98.8142</v>
      </c>
      <c r="D25" s="17" t="n">
        <v>47.1553</v>
      </c>
      <c r="E25" s="17" t="n">
        <v>29.9793</v>
      </c>
      <c r="F25" s="17" t="n">
        <v>21.4243</v>
      </c>
      <c r="G25" s="17" t="n">
        <v>16.3178</v>
      </c>
      <c r="H25" s="17" t="n">
        <v>12.9357</v>
      </c>
      <c r="I25" s="17" t="n">
        <v>10.539</v>
      </c>
      <c r="J25" s="17" t="n">
        <v>8.7582</v>
      </c>
      <c r="K25" s="17" t="n">
        <v>7.3878</v>
      </c>
      <c r="L25" s="17" t="n">
        <v>6.3047</v>
      </c>
      <c r="M25" s="17" t="n">
        <v>5.4305</v>
      </c>
      <c r="N25" s="17" t="n">
        <v>4.7128</v>
      </c>
      <c r="O25" s="17" t="n">
        <v>4.1153</v>
      </c>
      <c r="P25" s="17" t="n">
        <v>3.6122</v>
      </c>
      <c r="Q25" s="17" t="n">
        <v>3.1846</v>
      </c>
      <c r="R25" s="17" t="n">
        <v>2.8179</v>
      </c>
      <c r="S25" s="17" t="n">
        <v>2.5014</v>
      </c>
      <c r="T25" s="17" t="n">
        <v>2.2265</v>
      </c>
      <c r="U25" s="17" t="n">
        <v>1.9866</v>
      </c>
      <c r="V25" s="17" t="n">
        <v>1.7763</v>
      </c>
    </row>
    <row r="26" customFormat="false" ht="12.75" hidden="false" customHeight="false" outlineLevel="0" collapsed="false">
      <c r="A26" s="18"/>
      <c r="B26" s="16" t="n">
        <v>36</v>
      </c>
      <c r="C26" s="14" t="n">
        <v>98.8142</v>
      </c>
      <c r="D26" s="17" t="n">
        <v>47.1554</v>
      </c>
      <c r="E26" s="17" t="n">
        <v>29.9793</v>
      </c>
      <c r="F26" s="17" t="n">
        <v>21.4243</v>
      </c>
      <c r="G26" s="17" t="n">
        <v>16.3178</v>
      </c>
      <c r="H26" s="17" t="n">
        <v>12.9358</v>
      </c>
      <c r="I26" s="17" t="n">
        <v>10.5391</v>
      </c>
      <c r="J26" s="17" t="n">
        <v>8.7582</v>
      </c>
      <c r="K26" s="17" t="n">
        <v>7.3878</v>
      </c>
      <c r="L26" s="17" t="n">
        <v>6.3047</v>
      </c>
      <c r="M26" s="17" t="n">
        <v>5.4306</v>
      </c>
      <c r="N26" s="17" t="n">
        <v>4.7128</v>
      </c>
      <c r="O26" s="17" t="n">
        <v>4.1154</v>
      </c>
      <c r="P26" s="17" t="n">
        <v>3.6122</v>
      </c>
      <c r="Q26" s="17" t="n">
        <v>3.1846</v>
      </c>
      <c r="R26" s="17" t="n">
        <v>2.8179</v>
      </c>
      <c r="S26" s="17" t="n">
        <v>2.5014</v>
      </c>
      <c r="T26" s="17" t="n">
        <v>2.2265</v>
      </c>
      <c r="U26" s="17" t="n">
        <v>1.9866</v>
      </c>
      <c r="V26" s="17" t="n">
        <v>1.7763</v>
      </c>
    </row>
    <row r="27" customFormat="false" ht="12.75" hidden="false" customHeight="false" outlineLevel="0" collapsed="false">
      <c r="A27" s="18"/>
      <c r="B27" s="16" t="n">
        <v>37</v>
      </c>
      <c r="C27" s="14" t="n">
        <v>98.8142</v>
      </c>
      <c r="D27" s="17" t="n">
        <v>47.1553</v>
      </c>
      <c r="E27" s="17" t="n">
        <v>29.9792</v>
      </c>
      <c r="F27" s="17" t="n">
        <v>21.4243</v>
      </c>
      <c r="G27" s="17" t="n">
        <v>16.3178</v>
      </c>
      <c r="H27" s="17" t="n">
        <v>12.9359</v>
      </c>
      <c r="I27" s="17" t="n">
        <v>10.5391</v>
      </c>
      <c r="J27" s="17" t="n">
        <v>8.7582</v>
      </c>
      <c r="K27" s="17" t="n">
        <v>7.3878</v>
      </c>
      <c r="L27" s="17" t="n">
        <v>6.3047</v>
      </c>
      <c r="M27" s="17" t="n">
        <v>5.4305</v>
      </c>
      <c r="N27" s="17" t="n">
        <v>4.7129</v>
      </c>
      <c r="O27" s="17" t="n">
        <v>4.1154</v>
      </c>
      <c r="P27" s="17" t="n">
        <v>3.6123</v>
      </c>
      <c r="Q27" s="17" t="n">
        <v>3.1847</v>
      </c>
      <c r="R27" s="17" t="n">
        <v>2.818</v>
      </c>
      <c r="S27" s="17" t="n">
        <v>2.5014</v>
      </c>
      <c r="T27" s="17" t="n">
        <v>2.2266</v>
      </c>
      <c r="U27" s="17" t="n">
        <v>1.9866</v>
      </c>
      <c r="V27" s="17" t="n">
        <v>1.7763</v>
      </c>
    </row>
    <row r="28" customFormat="false" ht="12.75" hidden="false" customHeight="false" outlineLevel="0" collapsed="false">
      <c r="A28" s="18"/>
      <c r="B28" s="16" t="n">
        <v>38</v>
      </c>
      <c r="C28" s="14" t="n">
        <v>98.8142</v>
      </c>
      <c r="D28" s="17" t="n">
        <v>47.1553</v>
      </c>
      <c r="E28" s="17" t="n">
        <v>29.9793</v>
      </c>
      <c r="F28" s="17" t="n">
        <v>21.4243</v>
      </c>
      <c r="G28" s="17" t="n">
        <v>16.3179</v>
      </c>
      <c r="H28" s="17" t="n">
        <v>12.9358</v>
      </c>
      <c r="I28" s="17" t="n">
        <v>10.5391</v>
      </c>
      <c r="J28" s="17" t="n">
        <v>8.7582</v>
      </c>
      <c r="K28" s="17" t="n">
        <v>7.3878</v>
      </c>
      <c r="L28" s="17" t="n">
        <v>6.3048</v>
      </c>
      <c r="M28" s="17" t="n">
        <v>5.4306</v>
      </c>
      <c r="N28" s="17" t="n">
        <v>4.7129</v>
      </c>
      <c r="O28" s="17" t="n">
        <v>4.1154</v>
      </c>
      <c r="P28" s="17" t="n">
        <v>3.6123</v>
      </c>
      <c r="Q28" s="17" t="n">
        <v>3.1846</v>
      </c>
      <c r="R28" s="17" t="n">
        <v>2.818</v>
      </c>
      <c r="S28" s="17" t="n">
        <v>2.5015</v>
      </c>
      <c r="T28" s="17" t="n">
        <v>2.2266</v>
      </c>
      <c r="U28" s="17" t="n">
        <v>1.9867</v>
      </c>
      <c r="V28" s="17" t="n">
        <v>1.7763</v>
      </c>
    </row>
    <row r="29" customFormat="false" ht="12.75" hidden="false" customHeight="false" outlineLevel="0" collapsed="false">
      <c r="A29" s="18"/>
      <c r="B29" s="16" t="n">
        <v>39</v>
      </c>
      <c r="C29" s="14" t="n">
        <v>98.8142</v>
      </c>
      <c r="D29" s="17" t="n">
        <v>47.1553</v>
      </c>
      <c r="E29" s="17" t="n">
        <v>29.9793</v>
      </c>
      <c r="F29" s="17" t="n">
        <v>21.4243</v>
      </c>
      <c r="G29" s="17" t="n">
        <v>16.3179</v>
      </c>
      <c r="H29" s="17" t="n">
        <v>12.9359</v>
      </c>
      <c r="I29" s="17" t="n">
        <v>10.5392</v>
      </c>
      <c r="J29" s="17" t="n">
        <v>8.7583</v>
      </c>
      <c r="K29" s="17" t="n">
        <v>7.3879</v>
      </c>
      <c r="L29" s="17" t="n">
        <v>6.3049</v>
      </c>
      <c r="M29" s="17" t="n">
        <v>5.4306</v>
      </c>
      <c r="N29" s="17" t="n">
        <v>4.713</v>
      </c>
      <c r="O29" s="17" t="n">
        <v>4.1155</v>
      </c>
      <c r="P29" s="17" t="n">
        <v>3.6124</v>
      </c>
      <c r="Q29" s="17" t="n">
        <v>3.1847</v>
      </c>
      <c r="R29" s="17" t="n">
        <v>2.818</v>
      </c>
      <c r="S29" s="17" t="n">
        <v>2.5015</v>
      </c>
      <c r="T29" s="17" t="n">
        <v>2.2266</v>
      </c>
      <c r="U29" s="17" t="n">
        <v>1.9866</v>
      </c>
      <c r="V29" s="17" t="n">
        <v>1.7763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98.8142</v>
      </c>
      <c r="D30" s="17" t="n">
        <v>47.1553</v>
      </c>
      <c r="E30" s="17" t="n">
        <v>29.9793</v>
      </c>
      <c r="F30" s="17" t="n">
        <v>21.4244</v>
      </c>
      <c r="G30" s="17" t="n">
        <v>16.3179</v>
      </c>
      <c r="H30" s="17" t="n">
        <v>12.9359</v>
      </c>
      <c r="I30" s="17" t="n">
        <v>10.5392</v>
      </c>
      <c r="J30" s="17" t="n">
        <v>8.7583</v>
      </c>
      <c r="K30" s="17" t="n">
        <v>7.3879</v>
      </c>
      <c r="L30" s="17" t="n">
        <v>6.3048</v>
      </c>
      <c r="M30" s="17" t="n">
        <v>5.4306</v>
      </c>
      <c r="N30" s="17" t="n">
        <v>4.7129</v>
      </c>
      <c r="O30" s="17" t="n">
        <v>4.1155</v>
      </c>
      <c r="P30" s="17" t="n">
        <v>3.6123</v>
      </c>
      <c r="Q30" s="17" t="n">
        <v>3.1847</v>
      </c>
      <c r="R30" s="17" t="n">
        <v>2.8181</v>
      </c>
      <c r="S30" s="17" t="n">
        <v>2.5015</v>
      </c>
      <c r="T30" s="17" t="n">
        <v>2.2266</v>
      </c>
      <c r="U30" s="17" t="n">
        <v>1.9867</v>
      </c>
      <c r="V30" s="17" t="n">
        <v>1.7764</v>
      </c>
    </row>
    <row r="31" customFormat="false" ht="12.75" hidden="false" customHeight="false" outlineLevel="0" collapsed="false">
      <c r="A31" s="18"/>
      <c r="B31" s="16" t="n">
        <v>41</v>
      </c>
      <c r="C31" s="14" t="n">
        <v>98.8142</v>
      </c>
      <c r="D31" s="17" t="n">
        <v>47.1554</v>
      </c>
      <c r="E31" s="17" t="n">
        <v>29.9793</v>
      </c>
      <c r="F31" s="17" t="n">
        <v>21.4244</v>
      </c>
      <c r="G31" s="17" t="n">
        <v>16.318</v>
      </c>
      <c r="H31" s="17" t="n">
        <v>12.936</v>
      </c>
      <c r="I31" s="17" t="n">
        <v>10.5392</v>
      </c>
      <c r="J31" s="17" t="n">
        <v>8.7583</v>
      </c>
      <c r="K31" s="17" t="n">
        <v>7.388</v>
      </c>
      <c r="L31" s="17" t="n">
        <v>6.3049</v>
      </c>
      <c r="M31" s="17" t="n">
        <v>5.4307</v>
      </c>
      <c r="N31" s="17" t="n">
        <v>4.713</v>
      </c>
      <c r="O31" s="17" t="n">
        <v>4.1155</v>
      </c>
      <c r="P31" s="17" t="n">
        <v>3.6124</v>
      </c>
      <c r="Q31" s="17" t="n">
        <v>3.1847</v>
      </c>
      <c r="R31" s="17" t="n">
        <v>2.818</v>
      </c>
      <c r="S31" s="17" t="n">
        <v>2.5016</v>
      </c>
      <c r="T31" s="17" t="n">
        <v>2.2266</v>
      </c>
      <c r="U31" s="17" t="n">
        <v>1.9867</v>
      </c>
      <c r="V31" s="17" t="n">
        <v>1.7763</v>
      </c>
    </row>
    <row r="32" customFormat="false" ht="12.75" hidden="false" customHeight="false" outlineLevel="0" collapsed="false">
      <c r="A32" s="18"/>
      <c r="B32" s="16" t="n">
        <v>42</v>
      </c>
      <c r="C32" s="14" t="n">
        <v>98.8142</v>
      </c>
      <c r="D32" s="17" t="n">
        <v>47.1554</v>
      </c>
      <c r="E32" s="17" t="n">
        <v>29.9793</v>
      </c>
      <c r="F32" s="17" t="n">
        <v>21.4244</v>
      </c>
      <c r="G32" s="17" t="n">
        <v>16.3179</v>
      </c>
      <c r="H32" s="17" t="n">
        <v>12.936</v>
      </c>
      <c r="I32" s="17" t="n">
        <v>10.5393</v>
      </c>
      <c r="J32" s="17" t="n">
        <v>8.7584</v>
      </c>
      <c r="K32" s="17" t="n">
        <v>7.388</v>
      </c>
      <c r="L32" s="17" t="n">
        <v>6.305</v>
      </c>
      <c r="M32" s="17" t="n">
        <v>5.4307</v>
      </c>
      <c r="N32" s="17" t="n">
        <v>4.7131</v>
      </c>
      <c r="O32" s="17" t="n">
        <v>4.1156</v>
      </c>
      <c r="P32" s="17" t="n">
        <v>3.6124</v>
      </c>
      <c r="Q32" s="17" t="n">
        <v>3.1848</v>
      </c>
      <c r="R32" s="17" t="n">
        <v>2.8181</v>
      </c>
      <c r="S32" s="17" t="n">
        <v>2.5016</v>
      </c>
      <c r="T32" s="17" t="n">
        <v>2.2266</v>
      </c>
      <c r="U32" s="17" t="n">
        <v>1.9868</v>
      </c>
      <c r="V32" s="17" t="n">
        <v>1.7763</v>
      </c>
    </row>
    <row r="33" customFormat="false" ht="12.75" hidden="false" customHeight="false" outlineLevel="0" collapsed="false">
      <c r="A33" s="18"/>
      <c r="B33" s="16" t="n">
        <v>43</v>
      </c>
      <c r="C33" s="14" t="n">
        <v>98.8142</v>
      </c>
      <c r="D33" s="17" t="n">
        <v>47.1554</v>
      </c>
      <c r="E33" s="17" t="n">
        <v>29.9793</v>
      </c>
      <c r="F33" s="17" t="n">
        <v>21.4244</v>
      </c>
      <c r="G33" s="17" t="n">
        <v>16.318</v>
      </c>
      <c r="H33" s="17" t="n">
        <v>12.936</v>
      </c>
      <c r="I33" s="17" t="n">
        <v>10.5394</v>
      </c>
      <c r="J33" s="17" t="n">
        <v>8.7584</v>
      </c>
      <c r="K33" s="17" t="n">
        <v>7.3881</v>
      </c>
      <c r="L33" s="17" t="n">
        <v>6.305</v>
      </c>
      <c r="M33" s="17" t="n">
        <v>5.4308</v>
      </c>
      <c r="N33" s="17" t="n">
        <v>4.713</v>
      </c>
      <c r="O33" s="17" t="n">
        <v>4.1156</v>
      </c>
      <c r="P33" s="17" t="n">
        <v>3.6124</v>
      </c>
      <c r="Q33" s="17" t="n">
        <v>3.1847</v>
      </c>
      <c r="R33" s="17" t="n">
        <v>2.8181</v>
      </c>
      <c r="S33" s="17" t="n">
        <v>2.5016</v>
      </c>
      <c r="T33" s="17" t="n">
        <v>2.2267</v>
      </c>
      <c r="U33" s="17" t="n">
        <v>1.9868</v>
      </c>
      <c r="V33" s="17" t="n">
        <v>1.7764</v>
      </c>
    </row>
    <row r="34" customFormat="false" ht="12.75" hidden="false" customHeight="false" outlineLevel="0" collapsed="false">
      <c r="A34" s="18"/>
      <c r="B34" s="16" t="n">
        <v>44</v>
      </c>
      <c r="C34" s="14" t="n">
        <v>98.8142</v>
      </c>
      <c r="D34" s="17" t="n">
        <v>47.1554</v>
      </c>
      <c r="E34" s="17" t="n">
        <v>29.9794</v>
      </c>
      <c r="F34" s="17" t="n">
        <v>21.4245</v>
      </c>
      <c r="G34" s="17" t="n">
        <v>16.318</v>
      </c>
      <c r="H34" s="17" t="n">
        <v>12.9361</v>
      </c>
      <c r="I34" s="17" t="n">
        <v>10.5393</v>
      </c>
      <c r="J34" s="17" t="n">
        <v>8.7584</v>
      </c>
      <c r="K34" s="17" t="n">
        <v>7.3881</v>
      </c>
      <c r="L34" s="17" t="n">
        <v>6.305</v>
      </c>
      <c r="M34" s="17" t="n">
        <v>5.4307</v>
      </c>
      <c r="N34" s="17" t="n">
        <v>4.7131</v>
      </c>
      <c r="O34" s="17" t="n">
        <v>4.1156</v>
      </c>
      <c r="P34" s="17" t="n">
        <v>3.6125</v>
      </c>
      <c r="Q34" s="17" t="n">
        <v>3.1848</v>
      </c>
      <c r="R34" s="17" t="n">
        <v>2.8181</v>
      </c>
      <c r="S34" s="17" t="n">
        <v>2.5016</v>
      </c>
      <c r="T34" s="17" t="n">
        <v>2.2267</v>
      </c>
      <c r="U34" s="17" t="n">
        <v>1.9868</v>
      </c>
      <c r="V34" s="17" t="n">
        <v>1.7764</v>
      </c>
    </row>
    <row r="35" customFormat="false" ht="12.75" hidden="false" customHeight="false" outlineLevel="0" collapsed="false">
      <c r="A35" s="18"/>
      <c r="B35" s="16" t="n">
        <v>45</v>
      </c>
      <c r="C35" s="14" t="n">
        <v>98.8142</v>
      </c>
      <c r="D35" s="17" t="n">
        <v>47.1554</v>
      </c>
      <c r="E35" s="17" t="n">
        <v>29.9794</v>
      </c>
      <c r="F35" s="17" t="n">
        <v>21.4245</v>
      </c>
      <c r="G35" s="17" t="n">
        <v>16.318</v>
      </c>
      <c r="H35" s="17" t="n">
        <v>12.9361</v>
      </c>
      <c r="I35" s="17" t="n">
        <v>10.5394</v>
      </c>
      <c r="J35" s="17" t="n">
        <v>8.7585</v>
      </c>
      <c r="K35" s="17" t="n">
        <v>7.3881</v>
      </c>
      <c r="L35" s="17" t="n">
        <v>6.3051</v>
      </c>
      <c r="M35" s="17" t="n">
        <v>5.4308</v>
      </c>
      <c r="N35" s="17" t="n">
        <v>4.7132</v>
      </c>
      <c r="O35" s="17" t="n">
        <v>4.1157</v>
      </c>
      <c r="P35" s="17" t="n">
        <v>3.6125</v>
      </c>
      <c r="Q35" s="17" t="n">
        <v>3.1849</v>
      </c>
      <c r="R35" s="17" t="n">
        <v>2.8182</v>
      </c>
      <c r="S35" s="17" t="n">
        <v>2.5016</v>
      </c>
      <c r="T35" s="17" t="n">
        <v>2.2268</v>
      </c>
      <c r="U35" s="17" t="n">
        <v>1.9868</v>
      </c>
      <c r="V35" s="17" t="n">
        <v>1.7764</v>
      </c>
    </row>
    <row r="36" customFormat="false" ht="12.75" hidden="false" customHeight="false" outlineLevel="0" collapsed="false">
      <c r="A36" s="18"/>
      <c r="B36" s="16" t="n">
        <v>46</v>
      </c>
      <c r="C36" s="14" t="n">
        <v>98.8142</v>
      </c>
      <c r="D36" s="17" t="n">
        <v>47.1554</v>
      </c>
      <c r="E36" s="17" t="n">
        <v>29.9794</v>
      </c>
      <c r="F36" s="17" t="n">
        <v>21.4245</v>
      </c>
      <c r="G36" s="17" t="n">
        <v>16.3181</v>
      </c>
      <c r="H36" s="17" t="n">
        <v>12.9362</v>
      </c>
      <c r="I36" s="17" t="n">
        <v>10.5394</v>
      </c>
      <c r="J36" s="17" t="n">
        <v>8.7585</v>
      </c>
      <c r="K36" s="17" t="n">
        <v>7.3882</v>
      </c>
      <c r="L36" s="17" t="n">
        <v>6.3052</v>
      </c>
      <c r="M36" s="17" t="n">
        <v>5.4309</v>
      </c>
      <c r="N36" s="17" t="n">
        <v>4.7132</v>
      </c>
      <c r="O36" s="17" t="n">
        <v>4.1157</v>
      </c>
      <c r="P36" s="17" t="n">
        <v>3.6126</v>
      </c>
      <c r="Q36" s="17" t="n">
        <v>3.185</v>
      </c>
      <c r="R36" s="17" t="n">
        <v>2.8182</v>
      </c>
      <c r="S36" s="17" t="n">
        <v>2.5017</v>
      </c>
      <c r="T36" s="17" t="n">
        <v>2.2267</v>
      </c>
      <c r="U36" s="17" t="n">
        <v>1.9868</v>
      </c>
      <c r="V36" s="17" t="n">
        <v>1.7765</v>
      </c>
    </row>
    <row r="37" customFormat="false" ht="12.75" hidden="false" customHeight="false" outlineLevel="0" collapsed="false">
      <c r="A37" s="18"/>
      <c r="B37" s="16" t="n">
        <v>47</v>
      </c>
      <c r="C37" s="14" t="n">
        <v>98.8142</v>
      </c>
      <c r="D37" s="17" t="n">
        <v>47.1554</v>
      </c>
      <c r="E37" s="17" t="n">
        <v>29.9795</v>
      </c>
      <c r="F37" s="17" t="n">
        <v>21.4245</v>
      </c>
      <c r="G37" s="17" t="n">
        <v>16.3182</v>
      </c>
      <c r="H37" s="17" t="n">
        <v>12.9361</v>
      </c>
      <c r="I37" s="17" t="n">
        <v>10.5394</v>
      </c>
      <c r="J37" s="17" t="n">
        <v>8.7586</v>
      </c>
      <c r="K37" s="17" t="n">
        <v>7.3882</v>
      </c>
      <c r="L37" s="17" t="n">
        <v>6.3052</v>
      </c>
      <c r="M37" s="17" t="n">
        <v>5.431</v>
      </c>
      <c r="N37" s="17" t="n">
        <v>4.7132</v>
      </c>
      <c r="O37" s="17" t="n">
        <v>4.1158</v>
      </c>
      <c r="P37" s="17" t="n">
        <v>3.6126</v>
      </c>
      <c r="Q37" s="17" t="n">
        <v>3.1849</v>
      </c>
      <c r="R37" s="17" t="n">
        <v>2.8182</v>
      </c>
      <c r="S37" s="17" t="n">
        <v>2.5018</v>
      </c>
      <c r="T37" s="17" t="n">
        <v>2.2268</v>
      </c>
      <c r="U37" s="17" t="n">
        <v>1.9868</v>
      </c>
      <c r="V37" s="17" t="n">
        <v>1.7765</v>
      </c>
    </row>
    <row r="38" customFormat="false" ht="12.75" hidden="false" customHeight="false" outlineLevel="0" collapsed="false">
      <c r="A38" s="18"/>
      <c r="B38" s="16" t="n">
        <v>48</v>
      </c>
      <c r="C38" s="14" t="n">
        <v>98.8142</v>
      </c>
      <c r="D38" s="17" t="n">
        <v>47.1555</v>
      </c>
      <c r="E38" s="17" t="n">
        <v>29.9795</v>
      </c>
      <c r="F38" s="17" t="n">
        <v>21.4246</v>
      </c>
      <c r="G38" s="17" t="n">
        <v>16.3182</v>
      </c>
      <c r="H38" s="17" t="n">
        <v>12.9362</v>
      </c>
      <c r="I38" s="17" t="n">
        <v>10.5395</v>
      </c>
      <c r="J38" s="17" t="n">
        <v>8.7586</v>
      </c>
      <c r="K38" s="17" t="n">
        <v>7.3883</v>
      </c>
      <c r="L38" s="17" t="n">
        <v>6.3052</v>
      </c>
      <c r="M38" s="17" t="n">
        <v>5.431</v>
      </c>
      <c r="N38" s="17" t="n">
        <v>4.7134</v>
      </c>
      <c r="O38" s="17" t="n">
        <v>4.1158</v>
      </c>
      <c r="P38" s="17" t="n">
        <v>3.6127</v>
      </c>
      <c r="Q38" s="17" t="n">
        <v>3.185</v>
      </c>
      <c r="R38" s="17" t="n">
        <v>2.8183</v>
      </c>
      <c r="S38" s="17" t="n">
        <v>2.5017</v>
      </c>
      <c r="T38" s="17" t="n">
        <v>2.2268</v>
      </c>
      <c r="U38" s="17" t="n">
        <v>1.9868</v>
      </c>
      <c r="V38" s="17" t="n">
        <v>1.7765</v>
      </c>
    </row>
    <row r="39" customFormat="false" ht="12.75" hidden="false" customHeight="false" outlineLevel="0" collapsed="false">
      <c r="A39" s="18"/>
      <c r="B39" s="16" t="n">
        <v>49</v>
      </c>
      <c r="C39" s="14" t="n">
        <v>98.8142</v>
      </c>
      <c r="D39" s="17" t="n">
        <v>47.1555</v>
      </c>
      <c r="E39" s="17" t="n">
        <v>29.9795</v>
      </c>
      <c r="F39" s="17" t="n">
        <v>21.4247</v>
      </c>
      <c r="G39" s="17" t="n">
        <v>16.3182</v>
      </c>
      <c r="H39" s="17" t="n">
        <v>12.9363</v>
      </c>
      <c r="I39" s="17" t="n">
        <v>10.5396</v>
      </c>
      <c r="J39" s="17" t="n">
        <v>8.7587</v>
      </c>
      <c r="K39" s="17" t="n">
        <v>7.3884</v>
      </c>
      <c r="L39" s="17" t="n">
        <v>6.3053</v>
      </c>
      <c r="M39" s="17" t="n">
        <v>5.431</v>
      </c>
      <c r="N39" s="17" t="n">
        <v>4.7134</v>
      </c>
      <c r="O39" s="17" t="n">
        <v>4.1159</v>
      </c>
      <c r="P39" s="17" t="n">
        <v>3.6128</v>
      </c>
      <c r="Q39" s="17" t="n">
        <v>3.185</v>
      </c>
      <c r="R39" s="17" t="n">
        <v>2.8183</v>
      </c>
      <c r="S39" s="17" t="n">
        <v>2.5018</v>
      </c>
      <c r="T39" s="17" t="n">
        <v>2.2269</v>
      </c>
      <c r="U39" s="17" t="n">
        <v>1.9869</v>
      </c>
      <c r="V39" s="17" t="n">
        <v>1.7765</v>
      </c>
    </row>
    <row r="40" customFormat="false" ht="12.75" hidden="false" customHeight="false" outlineLevel="0" collapsed="false">
      <c r="A40" s="18"/>
      <c r="B40" s="16" t="n">
        <v>50</v>
      </c>
      <c r="C40" s="14" t="n">
        <v>98.8142</v>
      </c>
      <c r="D40" s="17" t="n">
        <v>47.1555</v>
      </c>
      <c r="E40" s="17" t="n">
        <v>29.9796</v>
      </c>
      <c r="F40" s="17" t="n">
        <v>21.4247</v>
      </c>
      <c r="G40" s="17" t="n">
        <v>16.3184</v>
      </c>
      <c r="H40" s="17" t="n">
        <v>12.9364</v>
      </c>
      <c r="I40" s="17" t="n">
        <v>10.5397</v>
      </c>
      <c r="J40" s="17" t="n">
        <v>8.7588</v>
      </c>
      <c r="K40" s="17" t="n">
        <v>7.3884</v>
      </c>
      <c r="L40" s="17" t="n">
        <v>6.3054</v>
      </c>
      <c r="M40" s="17" t="n">
        <v>5.4312</v>
      </c>
      <c r="N40" s="17" t="n">
        <v>4.7134</v>
      </c>
      <c r="O40" s="17" t="n">
        <v>4.1159</v>
      </c>
      <c r="P40" s="17" t="n">
        <v>3.6128</v>
      </c>
      <c r="Q40" s="17" t="n">
        <v>3.1851</v>
      </c>
      <c r="R40" s="17" t="n">
        <v>2.8183</v>
      </c>
      <c r="S40" s="17" t="n">
        <v>2.5019</v>
      </c>
      <c r="T40" s="17" t="n">
        <v>2.227</v>
      </c>
      <c r="U40" s="17" t="n">
        <v>1.987</v>
      </c>
      <c r="V40" s="17" t="n">
        <v>1.7765</v>
      </c>
    </row>
    <row r="41" customFormat="false" ht="12.75" hidden="false" customHeight="false" outlineLevel="0" collapsed="false">
      <c r="A41" s="18"/>
      <c r="B41" s="16" t="n">
        <v>51</v>
      </c>
      <c r="C41" s="14" t="n">
        <v>98.8142</v>
      </c>
      <c r="D41" s="17" t="n">
        <v>47.1555</v>
      </c>
      <c r="E41" s="17" t="n">
        <v>29.9796</v>
      </c>
      <c r="F41" s="17" t="n">
        <v>21.4248</v>
      </c>
      <c r="G41" s="17" t="n">
        <v>16.3183</v>
      </c>
      <c r="H41" s="17" t="n">
        <v>12.9365</v>
      </c>
      <c r="I41" s="17" t="n">
        <v>10.5397</v>
      </c>
      <c r="J41" s="17" t="n">
        <v>8.7588</v>
      </c>
      <c r="K41" s="17" t="n">
        <v>7.3885</v>
      </c>
      <c r="L41" s="17" t="n">
        <v>6.3055</v>
      </c>
      <c r="M41" s="17" t="n">
        <v>5.4312</v>
      </c>
      <c r="N41" s="17" t="n">
        <v>4.7135</v>
      </c>
      <c r="O41" s="17" t="n">
        <v>4.116</v>
      </c>
      <c r="P41" s="17" t="n">
        <v>3.6129</v>
      </c>
      <c r="Q41" s="17" t="n">
        <v>3.1852</v>
      </c>
      <c r="R41" s="17" t="n">
        <v>2.8184</v>
      </c>
      <c r="S41" s="17" t="n">
        <v>2.5019</v>
      </c>
      <c r="T41" s="17" t="n">
        <v>2.2269</v>
      </c>
      <c r="U41" s="17" t="n">
        <v>1.987</v>
      </c>
      <c r="V41" s="17" t="n">
        <v>1.7766</v>
      </c>
    </row>
    <row r="42" customFormat="false" ht="12.75" hidden="false" customHeight="false" outlineLevel="0" collapsed="false">
      <c r="A42" s="18"/>
      <c r="B42" s="16" t="n">
        <v>52</v>
      </c>
      <c r="C42" s="14" t="n">
        <v>98.8142</v>
      </c>
      <c r="D42" s="17" t="n">
        <v>47.1555</v>
      </c>
      <c r="E42" s="17" t="n">
        <v>29.9796</v>
      </c>
      <c r="F42" s="17" t="n">
        <v>21.4248</v>
      </c>
      <c r="G42" s="17" t="n">
        <v>16.3184</v>
      </c>
      <c r="H42" s="17" t="n">
        <v>12.9365</v>
      </c>
      <c r="I42" s="17" t="n">
        <v>10.5397</v>
      </c>
      <c r="J42" s="17" t="n">
        <v>8.7589</v>
      </c>
      <c r="K42" s="17" t="n">
        <v>7.3886</v>
      </c>
      <c r="L42" s="17" t="n">
        <v>6.3055</v>
      </c>
      <c r="M42" s="17" t="n">
        <v>5.4313</v>
      </c>
      <c r="N42" s="17" t="n">
        <v>4.7135</v>
      </c>
      <c r="O42" s="17" t="n">
        <v>4.1161</v>
      </c>
      <c r="P42" s="17" t="n">
        <v>3.6129</v>
      </c>
      <c r="Q42" s="17" t="n">
        <v>3.1852</v>
      </c>
      <c r="R42" s="17" t="n">
        <v>2.8185</v>
      </c>
      <c r="S42" s="17" t="n">
        <v>2.5019</v>
      </c>
      <c r="T42" s="17" t="n">
        <v>2.227</v>
      </c>
      <c r="U42" s="17" t="n">
        <v>1.987</v>
      </c>
      <c r="V42" s="17" t="n">
        <v>1.7766</v>
      </c>
    </row>
    <row r="43" customFormat="false" ht="12.75" hidden="false" customHeight="false" outlineLevel="0" collapsed="false">
      <c r="A43" s="18"/>
      <c r="B43" s="16" t="n">
        <v>53</v>
      </c>
      <c r="C43" s="14" t="n">
        <v>98.8142</v>
      </c>
      <c r="D43" s="17" t="n">
        <v>47.1556</v>
      </c>
      <c r="E43" s="17" t="n">
        <v>29.9796</v>
      </c>
      <c r="F43" s="17" t="n">
        <v>21.4248</v>
      </c>
      <c r="G43" s="17" t="n">
        <v>16.3184</v>
      </c>
      <c r="H43" s="17" t="n">
        <v>12.9365</v>
      </c>
      <c r="I43" s="17" t="n">
        <v>10.5399</v>
      </c>
      <c r="J43" s="17" t="n">
        <v>8.7589</v>
      </c>
      <c r="K43" s="17" t="n">
        <v>7.3886</v>
      </c>
      <c r="L43" s="17" t="n">
        <v>6.3056</v>
      </c>
      <c r="M43" s="17" t="n">
        <v>5.4314</v>
      </c>
      <c r="N43" s="17" t="n">
        <v>4.7137</v>
      </c>
      <c r="O43" s="17" t="n">
        <v>4.1162</v>
      </c>
      <c r="P43" s="17" t="n">
        <v>3.613</v>
      </c>
      <c r="Q43" s="17" t="n">
        <v>3.1853</v>
      </c>
      <c r="R43" s="17" t="n">
        <v>2.8186</v>
      </c>
      <c r="S43" s="17" t="n">
        <v>2.5021</v>
      </c>
      <c r="T43" s="17" t="n">
        <v>2.2271</v>
      </c>
      <c r="U43" s="17" t="n">
        <v>1.987</v>
      </c>
      <c r="V43" s="17" t="n">
        <v>1.7767</v>
      </c>
    </row>
    <row r="44" customFormat="false" ht="12.75" hidden="false" customHeight="false" outlineLevel="0" collapsed="false">
      <c r="A44" s="18"/>
      <c r="B44" s="16" t="n">
        <v>54</v>
      </c>
      <c r="C44" s="14" t="n">
        <v>98.8142</v>
      </c>
      <c r="D44" s="17" t="n">
        <v>47.1555</v>
      </c>
      <c r="E44" s="17" t="n">
        <v>29.9797</v>
      </c>
      <c r="F44" s="17" t="n">
        <v>21.4249</v>
      </c>
      <c r="G44" s="17" t="n">
        <v>16.3186</v>
      </c>
      <c r="H44" s="17" t="n">
        <v>12.9366</v>
      </c>
      <c r="I44" s="17" t="n">
        <v>10.54</v>
      </c>
      <c r="J44" s="17" t="n">
        <v>8.7591</v>
      </c>
      <c r="K44" s="17" t="n">
        <v>7.3888</v>
      </c>
      <c r="L44" s="17" t="n">
        <v>6.3058</v>
      </c>
      <c r="M44" s="17" t="n">
        <v>5.4315</v>
      </c>
      <c r="N44" s="17" t="n">
        <v>4.7138</v>
      </c>
      <c r="O44" s="17" t="n">
        <v>4.1163</v>
      </c>
      <c r="P44" s="17" t="n">
        <v>3.6131</v>
      </c>
      <c r="Q44" s="17" t="n">
        <v>3.1854</v>
      </c>
      <c r="R44" s="17" t="n">
        <v>2.8186</v>
      </c>
      <c r="S44" s="17" t="n">
        <v>2.5021</v>
      </c>
      <c r="T44" s="17" t="n">
        <v>2.2271</v>
      </c>
      <c r="U44" s="17" t="n">
        <v>1.9871</v>
      </c>
      <c r="V44" s="17" t="n">
        <v>1.7767</v>
      </c>
    </row>
    <row r="45" customFormat="false" ht="12.75" hidden="false" customHeight="false" outlineLevel="0" collapsed="false">
      <c r="A45" s="18"/>
      <c r="B45" s="16" t="n">
        <v>55</v>
      </c>
      <c r="C45" s="14" t="n">
        <v>98.8142</v>
      </c>
      <c r="D45" s="17" t="n">
        <v>47.1557</v>
      </c>
      <c r="E45" s="17" t="n">
        <v>29.9799</v>
      </c>
      <c r="F45" s="17" t="n">
        <v>21.4251</v>
      </c>
      <c r="G45" s="17" t="n">
        <v>16.3187</v>
      </c>
      <c r="H45" s="17" t="n">
        <v>12.9368</v>
      </c>
      <c r="I45" s="17" t="n">
        <v>10.5401</v>
      </c>
      <c r="J45" s="17" t="n">
        <v>8.7593</v>
      </c>
      <c r="K45" s="17" t="n">
        <v>7.389</v>
      </c>
      <c r="L45" s="17" t="n">
        <v>6.3059</v>
      </c>
      <c r="M45" s="17" t="n">
        <v>5.4316</v>
      </c>
      <c r="N45" s="17" t="n">
        <v>4.7139</v>
      </c>
      <c r="O45" s="17" t="n">
        <v>4.1165</v>
      </c>
      <c r="P45" s="17" t="n">
        <v>3.6132</v>
      </c>
      <c r="Q45" s="17" t="n">
        <v>3.1855</v>
      </c>
      <c r="R45" s="17" t="n">
        <v>2.8188</v>
      </c>
      <c r="S45" s="17" t="n">
        <v>2.5022</v>
      </c>
      <c r="T45" s="17" t="n">
        <v>2.2272</v>
      </c>
      <c r="U45" s="17" t="n">
        <v>1.9872</v>
      </c>
      <c r="V45" s="17" t="n">
        <v>1.7768</v>
      </c>
    </row>
    <row r="46" customFormat="false" ht="12.75" hidden="false" customHeight="false" outlineLevel="0" collapsed="false">
      <c r="A46" s="18"/>
      <c r="B46" s="16" t="n">
        <v>56</v>
      </c>
      <c r="C46" s="14" t="n">
        <v>98.8142</v>
      </c>
      <c r="D46" s="17" t="n">
        <v>47.1558</v>
      </c>
      <c r="E46" s="17" t="n">
        <v>29.98</v>
      </c>
      <c r="F46" s="17" t="n">
        <v>21.4252</v>
      </c>
      <c r="G46" s="17" t="n">
        <v>16.3188</v>
      </c>
      <c r="H46" s="17" t="n">
        <v>12.9369</v>
      </c>
      <c r="I46" s="17" t="n">
        <v>10.5403</v>
      </c>
      <c r="J46" s="17" t="n">
        <v>8.7595</v>
      </c>
      <c r="K46" s="17" t="n">
        <v>7.3892</v>
      </c>
      <c r="L46" s="17" t="n">
        <v>6.3061</v>
      </c>
      <c r="M46" s="17" t="n">
        <v>5.4318</v>
      </c>
      <c r="N46" s="17" t="n">
        <v>4.7141</v>
      </c>
      <c r="O46" s="17" t="n">
        <v>4.1166</v>
      </c>
      <c r="P46" s="17" t="n">
        <v>3.6134</v>
      </c>
      <c r="Q46" s="17" t="n">
        <v>3.1856</v>
      </c>
      <c r="R46" s="17" t="n">
        <v>2.8189</v>
      </c>
      <c r="S46" s="17" t="n">
        <v>2.5023</v>
      </c>
      <c r="T46" s="17" t="n">
        <v>2.2273</v>
      </c>
      <c r="U46" s="17" t="n">
        <v>1.9873</v>
      </c>
      <c r="V46" s="17" t="n">
        <v>1.7768</v>
      </c>
    </row>
    <row r="47" customFormat="false" ht="12.75" hidden="false" customHeight="false" outlineLevel="0" collapsed="false">
      <c r="A47" s="18"/>
      <c r="B47" s="16" t="n">
        <v>57</v>
      </c>
      <c r="C47" s="14" t="n">
        <v>98.8142</v>
      </c>
      <c r="D47" s="17" t="n">
        <v>47.1558</v>
      </c>
      <c r="E47" s="17" t="n">
        <v>29.9799</v>
      </c>
      <c r="F47" s="17" t="n">
        <v>21.4253</v>
      </c>
      <c r="G47" s="17" t="n">
        <v>16.319</v>
      </c>
      <c r="H47" s="17" t="n">
        <v>12.9371</v>
      </c>
      <c r="I47" s="17" t="n">
        <v>10.5405</v>
      </c>
      <c r="J47" s="17" t="n">
        <v>8.7597</v>
      </c>
      <c r="K47" s="17" t="n">
        <v>7.3893</v>
      </c>
      <c r="L47" s="17" t="n">
        <v>6.3062</v>
      </c>
      <c r="M47" s="17" t="n">
        <v>5.4319</v>
      </c>
      <c r="N47" s="17" t="n">
        <v>4.7142</v>
      </c>
      <c r="O47" s="17" t="n">
        <v>4.1168</v>
      </c>
      <c r="P47" s="17" t="n">
        <v>3.6136</v>
      </c>
      <c r="Q47" s="17" t="n">
        <v>3.1857</v>
      </c>
      <c r="R47" s="17" t="n">
        <v>2.819</v>
      </c>
      <c r="S47" s="17" t="n">
        <v>2.5024</v>
      </c>
      <c r="T47" s="17" t="n">
        <v>2.2274</v>
      </c>
      <c r="U47" s="17" t="n">
        <v>1.9874</v>
      </c>
      <c r="V47" s="17" t="n">
        <v>1.7769</v>
      </c>
    </row>
    <row r="48" customFormat="false" ht="12.75" hidden="false" customHeight="false" outlineLevel="0" collapsed="false">
      <c r="A48" s="18"/>
      <c r="B48" s="16" t="n">
        <v>58</v>
      </c>
      <c r="C48" s="14" t="n">
        <v>98.8142</v>
      </c>
      <c r="D48" s="17" t="n">
        <v>47.1558</v>
      </c>
      <c r="E48" s="17" t="n">
        <v>29.9801</v>
      </c>
      <c r="F48" s="17" t="n">
        <v>21.4254</v>
      </c>
      <c r="G48" s="17" t="n">
        <v>16.3191</v>
      </c>
      <c r="H48" s="17" t="n">
        <v>12.9373</v>
      </c>
      <c r="I48" s="17" t="n">
        <v>10.5406</v>
      </c>
      <c r="J48" s="17" t="n">
        <v>8.7597</v>
      </c>
      <c r="K48" s="17" t="n">
        <v>7.3894</v>
      </c>
      <c r="L48" s="17" t="n">
        <v>6.3064</v>
      </c>
      <c r="M48" s="17" t="n">
        <v>5.4321</v>
      </c>
      <c r="N48" s="17" t="n">
        <v>4.7144</v>
      </c>
      <c r="O48" s="17" t="n">
        <v>4.1169</v>
      </c>
      <c r="P48" s="17" t="n">
        <v>3.6137</v>
      </c>
      <c r="Q48" s="17" t="n">
        <v>3.1859</v>
      </c>
      <c r="R48" s="17" t="n">
        <v>2.8191</v>
      </c>
      <c r="S48" s="17" t="n">
        <v>2.5025</v>
      </c>
      <c r="T48" s="17" t="n">
        <v>2.2275</v>
      </c>
      <c r="U48" s="17" t="n">
        <v>1.9874</v>
      </c>
      <c r="V48" s="17" t="n">
        <v>1.7769</v>
      </c>
    </row>
    <row r="49" customFormat="false" ht="12.75" hidden="false" customHeight="false" outlineLevel="0" collapsed="false">
      <c r="A49" s="18"/>
      <c r="B49" s="16" t="n">
        <v>59</v>
      </c>
      <c r="C49" s="14" t="n">
        <v>98.8142</v>
      </c>
      <c r="D49" s="17" t="n">
        <v>47.1559</v>
      </c>
      <c r="E49" s="17" t="n">
        <v>29.9802</v>
      </c>
      <c r="F49" s="17" t="n">
        <v>21.4254</v>
      </c>
      <c r="G49" s="17" t="n">
        <v>16.3192</v>
      </c>
      <c r="H49" s="17" t="n">
        <v>12.9373</v>
      </c>
      <c r="I49" s="17" t="n">
        <v>10.5407</v>
      </c>
      <c r="J49" s="17" t="n">
        <v>8.76</v>
      </c>
      <c r="K49" s="17" t="n">
        <v>7.3896</v>
      </c>
      <c r="L49" s="17" t="n">
        <v>6.3066</v>
      </c>
      <c r="M49" s="17" t="n">
        <v>5.4323</v>
      </c>
      <c r="N49" s="17" t="n">
        <v>4.7146</v>
      </c>
      <c r="O49" s="17" t="n">
        <v>4.117</v>
      </c>
      <c r="P49" s="17" t="n">
        <v>3.6138</v>
      </c>
      <c r="Q49" s="17" t="n">
        <v>3.186</v>
      </c>
      <c r="R49" s="17" t="n">
        <v>2.8192</v>
      </c>
      <c r="S49" s="17" t="n">
        <v>2.5026</v>
      </c>
      <c r="T49" s="17" t="n">
        <v>2.2276</v>
      </c>
      <c r="U49" s="17" t="n">
        <v>1.9875</v>
      </c>
      <c r="V49" s="17" t="n">
        <v>1.777</v>
      </c>
    </row>
    <row r="50" customFormat="false" ht="12.75" hidden="false" customHeight="false" outlineLevel="0" collapsed="false">
      <c r="A50" s="18"/>
      <c r="B50" s="16" t="n">
        <v>60</v>
      </c>
      <c r="C50" s="14" t="n">
        <v>98.8142</v>
      </c>
      <c r="D50" s="17" t="n">
        <v>47.156</v>
      </c>
      <c r="E50" s="17" t="n">
        <v>29.9803</v>
      </c>
      <c r="F50" s="17" t="n">
        <v>21.4256</v>
      </c>
      <c r="G50" s="17" t="n">
        <v>16.3194</v>
      </c>
      <c r="H50" s="17" t="n">
        <v>12.9375</v>
      </c>
      <c r="I50" s="17" t="n">
        <v>10.541</v>
      </c>
      <c r="J50" s="17" t="n">
        <v>8.7601</v>
      </c>
      <c r="K50" s="17" t="n">
        <v>7.3898</v>
      </c>
      <c r="L50" s="17" t="n">
        <v>6.3068</v>
      </c>
      <c r="M50" s="17" t="n">
        <v>5.4325</v>
      </c>
      <c r="N50" s="17" t="n">
        <v>4.7147</v>
      </c>
      <c r="O50" s="17" t="n">
        <v>4.1172</v>
      </c>
      <c r="P50" s="17" t="n">
        <v>3.6139</v>
      </c>
      <c r="Q50" s="17" t="n">
        <v>3.1862</v>
      </c>
      <c r="R50" s="17" t="n">
        <v>2.8194</v>
      </c>
      <c r="S50" s="17" t="n">
        <v>2.5027</v>
      </c>
      <c r="T50" s="17" t="n">
        <v>2.2276</v>
      </c>
      <c r="U50" s="17" t="n">
        <v>1.9876</v>
      </c>
      <c r="V50" s="17" t="n">
        <v>1.7771</v>
      </c>
    </row>
    <row r="51" customFormat="false" ht="12.75" hidden="false" customHeight="false" outlineLevel="0" collapsed="false">
      <c r="A51" s="18"/>
      <c r="B51" s="16" t="n">
        <v>61</v>
      </c>
      <c r="C51" s="14" t="n">
        <v>98.8142</v>
      </c>
      <c r="D51" s="17" t="n">
        <v>47.1561</v>
      </c>
      <c r="E51" s="17" t="n">
        <v>29.9804</v>
      </c>
      <c r="F51" s="17" t="n">
        <v>21.4258</v>
      </c>
      <c r="G51" s="17" t="n">
        <v>16.3196</v>
      </c>
      <c r="H51" s="17" t="n">
        <v>12.9377</v>
      </c>
      <c r="I51" s="17" t="n">
        <v>10.5412</v>
      </c>
      <c r="J51" s="17" t="n">
        <v>8.7603</v>
      </c>
      <c r="K51" s="17" t="n">
        <v>7.39</v>
      </c>
      <c r="L51" s="17" t="n">
        <v>6.307</v>
      </c>
      <c r="M51" s="17" t="n">
        <v>5.4327</v>
      </c>
      <c r="N51" s="17" t="n">
        <v>4.7149</v>
      </c>
      <c r="O51" s="17" t="n">
        <v>4.1174</v>
      </c>
      <c r="P51" s="17" t="n">
        <v>3.6141</v>
      </c>
      <c r="Q51" s="17" t="n">
        <v>3.1863</v>
      </c>
      <c r="R51" s="17" t="n">
        <v>2.8195</v>
      </c>
      <c r="S51" s="17" t="n">
        <v>2.5029</v>
      </c>
      <c r="T51" s="17" t="n">
        <v>2.2278</v>
      </c>
      <c r="U51" s="17" t="n">
        <v>1.9877</v>
      </c>
      <c r="V51" s="17" t="n">
        <v>1.7772</v>
      </c>
    </row>
    <row r="52" customFormat="false" ht="12.75" hidden="false" customHeight="false" outlineLevel="0" collapsed="false">
      <c r="A52" s="18"/>
      <c r="B52" s="16" t="n">
        <v>62</v>
      </c>
      <c r="C52" s="14" t="n">
        <v>98.8142</v>
      </c>
      <c r="D52" s="17" t="n">
        <v>47.1561</v>
      </c>
      <c r="E52" s="17" t="n">
        <v>29.9805</v>
      </c>
      <c r="F52" s="17" t="n">
        <v>21.4259</v>
      </c>
      <c r="G52" s="17" t="n">
        <v>16.3197</v>
      </c>
      <c r="H52" s="17" t="n">
        <v>12.938</v>
      </c>
      <c r="I52" s="17" t="n">
        <v>10.5414</v>
      </c>
      <c r="J52" s="17" t="n">
        <v>8.7606</v>
      </c>
      <c r="K52" s="17" t="n">
        <v>7.3902</v>
      </c>
      <c r="L52" s="17" t="n">
        <v>6.3072</v>
      </c>
      <c r="M52" s="17" t="n">
        <v>5.4329</v>
      </c>
      <c r="N52" s="17" t="n">
        <v>4.7152</v>
      </c>
      <c r="O52" s="17" t="n">
        <v>4.1175</v>
      </c>
      <c r="P52" s="17" t="n">
        <v>3.6143</v>
      </c>
      <c r="Q52" s="17" t="n">
        <v>3.1865</v>
      </c>
      <c r="R52" s="17" t="n">
        <v>2.8197</v>
      </c>
      <c r="S52" s="17" t="n">
        <v>2.503</v>
      </c>
      <c r="T52" s="17" t="n">
        <v>2.2279</v>
      </c>
      <c r="U52" s="17" t="n">
        <v>1.9878</v>
      </c>
      <c r="V52" s="17" t="n">
        <v>1.7773</v>
      </c>
    </row>
    <row r="53" customFormat="false" ht="12.75" hidden="false" customHeight="false" outlineLevel="0" collapsed="false">
      <c r="A53" s="18"/>
      <c r="B53" s="16" t="n">
        <v>63</v>
      </c>
      <c r="C53" s="14" t="n">
        <v>98.8142</v>
      </c>
      <c r="D53" s="17" t="n">
        <v>47.1562</v>
      </c>
      <c r="E53" s="17" t="n">
        <v>29.9806</v>
      </c>
      <c r="F53" s="17" t="n">
        <v>21.4261</v>
      </c>
      <c r="G53" s="17" t="n">
        <v>16.3199</v>
      </c>
      <c r="H53" s="17" t="n">
        <v>12.9382</v>
      </c>
      <c r="I53" s="17" t="n">
        <v>10.5416</v>
      </c>
      <c r="J53" s="17" t="n">
        <v>8.7608</v>
      </c>
      <c r="K53" s="17" t="n">
        <v>7.3905</v>
      </c>
      <c r="L53" s="17" t="n">
        <v>6.3074</v>
      </c>
      <c r="M53" s="17" t="n">
        <v>5.4332</v>
      </c>
      <c r="N53" s="17" t="n">
        <v>4.7153</v>
      </c>
      <c r="O53" s="17" t="n">
        <v>4.1178</v>
      </c>
      <c r="P53" s="17" t="n">
        <v>3.6145</v>
      </c>
      <c r="Q53" s="17" t="n">
        <v>3.1867</v>
      </c>
      <c r="R53" s="17" t="n">
        <v>2.8198</v>
      </c>
      <c r="S53" s="17" t="n">
        <v>2.5032</v>
      </c>
      <c r="T53" s="17" t="n">
        <v>2.228</v>
      </c>
      <c r="U53" s="17" t="n">
        <v>1.9879</v>
      </c>
      <c r="V53" s="17" t="n">
        <v>1.7773</v>
      </c>
    </row>
    <row r="54" customFormat="false" ht="12.75" hidden="false" customHeight="false" outlineLevel="0" collapsed="false">
      <c r="A54" s="18"/>
      <c r="B54" s="16" t="n">
        <v>64</v>
      </c>
      <c r="C54" s="14" t="n">
        <v>98.8142</v>
      </c>
      <c r="D54" s="17" t="n">
        <v>47.1563</v>
      </c>
      <c r="E54" s="17" t="n">
        <v>29.9807</v>
      </c>
      <c r="F54" s="17" t="n">
        <v>21.4262</v>
      </c>
      <c r="G54" s="17" t="n">
        <v>16.3201</v>
      </c>
      <c r="H54" s="17" t="n">
        <v>12.9384</v>
      </c>
      <c r="I54" s="17" t="n">
        <v>10.5419</v>
      </c>
      <c r="J54" s="17" t="n">
        <v>8.7611</v>
      </c>
      <c r="K54" s="17" t="n">
        <v>7.3908</v>
      </c>
      <c r="L54" s="17" t="n">
        <v>6.3077</v>
      </c>
      <c r="M54" s="17" t="n">
        <v>5.4334</v>
      </c>
      <c r="N54" s="17" t="n">
        <v>4.7156</v>
      </c>
      <c r="O54" s="17" t="n">
        <v>4.1181</v>
      </c>
      <c r="P54" s="17" t="n">
        <v>3.6148</v>
      </c>
      <c r="Q54" s="17" t="n">
        <v>3.1869</v>
      </c>
      <c r="R54" s="17" t="n">
        <v>2.82</v>
      </c>
      <c r="S54" s="17" t="n">
        <v>2.5033</v>
      </c>
      <c r="T54" s="17" t="n">
        <v>2.2281</v>
      </c>
      <c r="U54" s="17" t="n">
        <v>1.9879</v>
      </c>
      <c r="V54" s="17" t="n">
        <v>1.7774</v>
      </c>
    </row>
    <row r="55" customFormat="false" ht="12.75" hidden="false" customHeight="false" outlineLevel="0" collapsed="false">
      <c r="A55" s="18"/>
      <c r="B55" s="16" t="n">
        <v>65</v>
      </c>
      <c r="C55" s="14" t="n">
        <v>98.8142</v>
      </c>
      <c r="D55" s="17" t="n">
        <v>47.1563</v>
      </c>
      <c r="E55" s="17" t="n">
        <v>29.9809</v>
      </c>
      <c r="F55" s="17" t="n">
        <v>21.4265</v>
      </c>
      <c r="G55" s="17" t="n">
        <v>16.3204</v>
      </c>
      <c r="H55" s="17" t="n">
        <v>12.9387</v>
      </c>
      <c r="I55" s="17" t="n">
        <v>10.5422</v>
      </c>
      <c r="J55" s="17" t="n">
        <v>8.7614</v>
      </c>
      <c r="K55" s="17" t="n">
        <v>7.3912</v>
      </c>
      <c r="L55" s="17" t="n">
        <v>6.3081</v>
      </c>
      <c r="M55" s="17" t="n">
        <v>5.4338</v>
      </c>
      <c r="N55" s="17" t="n">
        <v>4.716</v>
      </c>
      <c r="O55" s="17" t="n">
        <v>4.1184</v>
      </c>
      <c r="P55" s="17" t="n">
        <v>3.6151</v>
      </c>
      <c r="Q55" s="17" t="n">
        <v>3.1873</v>
      </c>
      <c r="R55" s="17" t="n">
        <v>2.8203</v>
      </c>
      <c r="S55" s="17" t="n">
        <v>2.5035</v>
      </c>
      <c r="T55" s="17" t="n">
        <v>2.2284</v>
      </c>
      <c r="U55" s="17" t="n">
        <v>1.9881</v>
      </c>
      <c r="V55" s="17" t="n">
        <v>1.7775</v>
      </c>
    </row>
    <row r="56" customFormat="false" ht="12.75" hidden="false" customHeight="false" outlineLevel="0" collapsed="false">
      <c r="A56" s="18"/>
      <c r="B56" s="16" t="n">
        <v>66</v>
      </c>
      <c r="C56" s="14" t="n">
        <v>98.8142</v>
      </c>
      <c r="D56" s="17" t="n">
        <v>47.1564</v>
      </c>
      <c r="E56" s="17" t="n">
        <v>29.9811</v>
      </c>
      <c r="F56" s="17" t="n">
        <v>21.4267</v>
      </c>
      <c r="G56" s="17" t="n">
        <v>16.3207</v>
      </c>
      <c r="H56" s="17" t="n">
        <v>12.9391</v>
      </c>
      <c r="I56" s="17" t="n">
        <v>10.5426</v>
      </c>
      <c r="J56" s="17" t="n">
        <v>8.7618</v>
      </c>
      <c r="K56" s="17" t="n">
        <v>7.3916</v>
      </c>
      <c r="L56" s="17" t="n">
        <v>6.3084</v>
      </c>
      <c r="M56" s="17" t="n">
        <v>5.4342</v>
      </c>
      <c r="N56" s="17" t="n">
        <v>4.7164</v>
      </c>
      <c r="O56" s="17" t="n">
        <v>4.1187</v>
      </c>
      <c r="P56" s="17" t="n">
        <v>3.6154</v>
      </c>
      <c r="Q56" s="17" t="n">
        <v>3.1875</v>
      </c>
      <c r="R56" s="17" t="n">
        <v>2.8205</v>
      </c>
      <c r="S56" s="17" t="n">
        <v>2.5037</v>
      </c>
      <c r="T56" s="17" t="n">
        <v>2.2285</v>
      </c>
      <c r="U56" s="17" t="n">
        <v>1.9882</v>
      </c>
      <c r="V56" s="17" t="n">
        <v>1.7776</v>
      </c>
    </row>
    <row r="57" customFormat="false" ht="12.75" hidden="false" customHeight="false" outlineLevel="0" collapsed="false">
      <c r="A57" s="18"/>
      <c r="B57" s="16" t="n">
        <v>67</v>
      </c>
      <c r="C57" s="14" t="n">
        <v>98.8142</v>
      </c>
      <c r="D57" s="17" t="n">
        <v>47.1566</v>
      </c>
      <c r="E57" s="17" t="n">
        <v>29.9814</v>
      </c>
      <c r="F57" s="17" t="n">
        <v>21.4271</v>
      </c>
      <c r="G57" s="17" t="n">
        <v>16.3212</v>
      </c>
      <c r="H57" s="17" t="n">
        <v>12.9395</v>
      </c>
      <c r="I57" s="17" t="n">
        <v>10.5431</v>
      </c>
      <c r="J57" s="17" t="n">
        <v>8.7624</v>
      </c>
      <c r="K57" s="17" t="n">
        <v>7.392</v>
      </c>
      <c r="L57" s="17" t="n">
        <v>6.3091</v>
      </c>
      <c r="M57" s="17" t="n">
        <v>5.4347</v>
      </c>
      <c r="N57" s="17" t="n">
        <v>4.7169</v>
      </c>
      <c r="O57" s="17" t="n">
        <v>4.1192</v>
      </c>
      <c r="P57" s="17" t="n">
        <v>3.6158</v>
      </c>
      <c r="Q57" s="17" t="n">
        <v>3.1878</v>
      </c>
      <c r="R57" s="17" t="n">
        <v>2.8209</v>
      </c>
      <c r="S57" s="17" t="n">
        <v>2.504</v>
      </c>
      <c r="T57" s="17" t="n">
        <v>2.2287</v>
      </c>
      <c r="U57" s="17" t="n">
        <v>1.9884</v>
      </c>
      <c r="V57" s="17" t="n">
        <v>1.7776</v>
      </c>
    </row>
    <row r="58" customFormat="false" ht="12.75" hidden="false" customHeight="false" outlineLevel="0" collapsed="false">
      <c r="A58" s="18"/>
      <c r="B58" s="16" t="n">
        <v>68</v>
      </c>
      <c r="C58" s="14" t="n">
        <v>98.8142</v>
      </c>
      <c r="D58" s="17" t="n">
        <v>47.1568</v>
      </c>
      <c r="E58" s="17" t="n">
        <v>29.9818</v>
      </c>
      <c r="F58" s="17" t="n">
        <v>21.4275</v>
      </c>
      <c r="G58" s="17" t="n">
        <v>16.3216</v>
      </c>
      <c r="H58" s="17" t="n">
        <v>12.9401</v>
      </c>
      <c r="I58" s="17" t="n">
        <v>10.5437</v>
      </c>
      <c r="J58" s="17" t="n">
        <v>8.7629</v>
      </c>
      <c r="K58" s="17" t="n">
        <v>7.3927</v>
      </c>
      <c r="L58" s="17" t="n">
        <v>6.3096</v>
      </c>
      <c r="M58" s="17" t="n">
        <v>5.4353</v>
      </c>
      <c r="N58" s="17" t="n">
        <v>4.7174</v>
      </c>
      <c r="O58" s="17" t="n">
        <v>4.1197</v>
      </c>
      <c r="P58" s="17" t="n">
        <v>3.6163</v>
      </c>
      <c r="Q58" s="17" t="n">
        <v>3.1882</v>
      </c>
      <c r="R58" s="17" t="n">
        <v>2.8212</v>
      </c>
      <c r="S58" s="17" t="n">
        <v>2.5042</v>
      </c>
      <c r="T58" s="17" t="n">
        <v>2.2289</v>
      </c>
      <c r="U58" s="17" t="n">
        <v>1.9885</v>
      </c>
      <c r="V58" s="17" t="n">
        <v>1.7777</v>
      </c>
    </row>
    <row r="59" customFormat="false" ht="12.75" hidden="false" customHeight="false" outlineLevel="0" collapsed="false">
      <c r="A59" s="18"/>
      <c r="B59" s="16" t="n">
        <v>69</v>
      </c>
      <c r="C59" s="14" t="n">
        <v>98.8142</v>
      </c>
      <c r="D59" s="17" t="n">
        <v>47.1571</v>
      </c>
      <c r="E59" s="17" t="n">
        <v>29.9821</v>
      </c>
      <c r="F59" s="17" t="n">
        <v>21.428</v>
      </c>
      <c r="G59" s="17" t="n">
        <v>16.3222</v>
      </c>
      <c r="H59" s="17" t="n">
        <v>12.9406</v>
      </c>
      <c r="I59" s="17" t="n">
        <v>10.5443</v>
      </c>
      <c r="J59" s="17" t="n">
        <v>8.7636</v>
      </c>
      <c r="K59" s="17" t="n">
        <v>7.3933</v>
      </c>
      <c r="L59" s="17" t="n">
        <v>6.3101</v>
      </c>
      <c r="M59" s="17" t="n">
        <v>5.4358</v>
      </c>
      <c r="N59" s="17" t="n">
        <v>4.7179</v>
      </c>
      <c r="O59" s="17" t="n">
        <v>4.1201</v>
      </c>
      <c r="P59" s="17" t="n">
        <v>3.6167</v>
      </c>
      <c r="Q59" s="17" t="n">
        <v>3.1886</v>
      </c>
      <c r="R59" s="17" t="n">
        <v>2.8214</v>
      </c>
      <c r="S59" s="17" t="n">
        <v>2.5045</v>
      </c>
      <c r="T59" s="17" t="n">
        <v>2.2291</v>
      </c>
      <c r="U59" s="17" t="n">
        <v>1.988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98.8142</v>
      </c>
      <c r="D60" s="17" t="n">
        <v>47.1572</v>
      </c>
      <c r="E60" s="17" t="n">
        <v>29.9824</v>
      </c>
      <c r="F60" s="17" t="n">
        <v>21.4285</v>
      </c>
      <c r="G60" s="17" t="n">
        <v>16.3227</v>
      </c>
      <c r="H60" s="17" t="n">
        <v>12.9412</v>
      </c>
      <c r="I60" s="17" t="n">
        <v>10.5448</v>
      </c>
      <c r="J60" s="17" t="n">
        <v>8.7641</v>
      </c>
      <c r="K60" s="17" t="n">
        <v>7.3938</v>
      </c>
      <c r="L60" s="17" t="n">
        <v>6.3107</v>
      </c>
      <c r="M60" s="17" t="n">
        <v>5.4363</v>
      </c>
      <c r="N60" s="17" t="n">
        <v>4.7183</v>
      </c>
      <c r="O60" s="17" t="n">
        <v>4.1205</v>
      </c>
      <c r="P60" s="17" t="n">
        <v>3.617</v>
      </c>
      <c r="Q60" s="17" t="n">
        <v>3.1889</v>
      </c>
      <c r="R60" s="17" t="n">
        <v>2.8217</v>
      </c>
      <c r="S60" s="17" t="n">
        <v>2.5046</v>
      </c>
      <c r="T60" s="17" t="n">
        <v>2.229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98.8142</v>
      </c>
      <c r="D61" s="17" t="n">
        <v>47.1576</v>
      </c>
      <c r="E61" s="17" t="n">
        <v>29.9829</v>
      </c>
      <c r="F61" s="17" t="n">
        <v>21.429</v>
      </c>
      <c r="G61" s="17" t="n">
        <v>16.3232</v>
      </c>
      <c r="H61" s="17" t="n">
        <v>12.9418</v>
      </c>
      <c r="I61" s="17" t="n">
        <v>10.5454</v>
      </c>
      <c r="J61" s="17" t="n">
        <v>8.7647</v>
      </c>
      <c r="K61" s="17" t="n">
        <v>7.3944</v>
      </c>
      <c r="L61" s="17" t="n">
        <v>6.3113</v>
      </c>
      <c r="M61" s="17" t="n">
        <v>5.4369</v>
      </c>
      <c r="N61" s="17" t="n">
        <v>4.7188</v>
      </c>
      <c r="O61" s="17" t="n">
        <v>4.121</v>
      </c>
      <c r="P61" s="17" t="n">
        <v>3.6174</v>
      </c>
      <c r="Q61" s="17" t="n">
        <v>3.1892</v>
      </c>
      <c r="R61" s="17" t="n">
        <v>2.8219</v>
      </c>
      <c r="S61" s="17" t="n">
        <v>2.504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98.8142</v>
      </c>
      <c r="D62" s="17" t="n">
        <v>47.1577</v>
      </c>
      <c r="E62" s="17" t="n">
        <v>29.983</v>
      </c>
      <c r="F62" s="17" t="n">
        <v>21.4292</v>
      </c>
      <c r="G62" s="17" t="n">
        <v>16.3235</v>
      </c>
      <c r="H62" s="17" t="n">
        <v>12.9421</v>
      </c>
      <c r="I62" s="17" t="n">
        <v>10.5458</v>
      </c>
      <c r="J62" s="17" t="n">
        <v>8.7652</v>
      </c>
      <c r="K62" s="17" t="n">
        <v>7.3949</v>
      </c>
      <c r="L62" s="17" t="n">
        <v>6.3117</v>
      </c>
      <c r="M62" s="17" t="n">
        <v>5.4372</v>
      </c>
      <c r="N62" s="17" t="n">
        <v>4.7192</v>
      </c>
      <c r="O62" s="17" t="n">
        <v>4.1213</v>
      </c>
      <c r="P62" s="17" t="n">
        <v>3.6176</v>
      </c>
      <c r="Q62" s="17" t="n">
        <v>3.1894</v>
      </c>
      <c r="R62" s="17" t="n">
        <v>2.82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98.8142</v>
      </c>
      <c r="D63" s="17" t="n">
        <v>47.1578</v>
      </c>
      <c r="E63" s="17" t="n">
        <v>29.9833</v>
      </c>
      <c r="F63" s="17" t="n">
        <v>21.4295</v>
      </c>
      <c r="G63" s="17" t="n">
        <v>16.324</v>
      </c>
      <c r="H63" s="17" t="n">
        <v>12.9426</v>
      </c>
      <c r="I63" s="17" t="n">
        <v>10.5464</v>
      </c>
      <c r="J63" s="17" t="n">
        <v>8.7657</v>
      </c>
      <c r="K63" s="17" t="n">
        <v>7.3954</v>
      </c>
      <c r="L63" s="17" t="n">
        <v>6.3123</v>
      </c>
      <c r="M63" s="17" t="n">
        <v>5.4377</v>
      </c>
      <c r="N63" s="17" t="n">
        <v>4.7197</v>
      </c>
      <c r="O63" s="17" t="n">
        <v>4.1217</v>
      </c>
      <c r="P63" s="17" t="n">
        <v>3.618</v>
      </c>
      <c r="Q63" s="17" t="n">
        <v>3.189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98.8142</v>
      </c>
      <c r="D64" s="17" t="n">
        <v>47.1581</v>
      </c>
      <c r="E64" s="17" t="n">
        <v>29.9838</v>
      </c>
      <c r="F64" s="17" t="n">
        <v>21.4302</v>
      </c>
      <c r="G64" s="17" t="n">
        <v>16.3247</v>
      </c>
      <c r="H64" s="17" t="n">
        <v>12.9434</v>
      </c>
      <c r="I64" s="17" t="n">
        <v>10.5473</v>
      </c>
      <c r="J64" s="17" t="n">
        <v>8.7666</v>
      </c>
      <c r="K64" s="17" t="n">
        <v>7.3963</v>
      </c>
      <c r="L64" s="17" t="n">
        <v>6.3131</v>
      </c>
      <c r="M64" s="17" t="n">
        <v>5.4386</v>
      </c>
      <c r="N64" s="17" t="n">
        <v>4.7205</v>
      </c>
      <c r="O64" s="17" t="n">
        <v>4.1223</v>
      </c>
      <c r="P64" s="17" t="n">
        <v>3.618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98.8142</v>
      </c>
      <c r="D65" s="17" t="n">
        <v>47.1584</v>
      </c>
      <c r="E65" s="17" t="n">
        <v>29.9843</v>
      </c>
      <c r="F65" s="17" t="n">
        <v>21.4308</v>
      </c>
      <c r="G65" s="17" t="n">
        <v>16.3255</v>
      </c>
      <c r="H65" s="17" t="n">
        <v>12.9444</v>
      </c>
      <c r="I65" s="17" t="n">
        <v>10.5483</v>
      </c>
      <c r="J65" s="17" t="n">
        <v>8.7677</v>
      </c>
      <c r="K65" s="17" t="n">
        <v>7.3973</v>
      </c>
      <c r="L65" s="17" t="n">
        <v>6.3141</v>
      </c>
      <c r="M65" s="17" t="n">
        <v>5.4394</v>
      </c>
      <c r="N65" s="17" t="n">
        <v>4.7213</v>
      </c>
      <c r="O65" s="17" t="n">
        <v>4.1231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98.8142</v>
      </c>
      <c r="D66" s="17" t="n">
        <v>47.1588</v>
      </c>
      <c r="E66" s="17" t="n">
        <v>29.9849</v>
      </c>
      <c r="F66" s="17" t="n">
        <v>21.4316</v>
      </c>
      <c r="G66" s="17" t="n">
        <v>16.3266</v>
      </c>
      <c r="H66" s="17" t="n">
        <v>12.9456</v>
      </c>
      <c r="I66" s="17" t="n">
        <v>10.5495</v>
      </c>
      <c r="J66" s="17" t="n">
        <v>8.7689</v>
      </c>
      <c r="K66" s="17" t="n">
        <v>7.3986</v>
      </c>
      <c r="L66" s="17" t="n">
        <v>6.3153</v>
      </c>
      <c r="M66" s="17" t="n">
        <v>5.4407</v>
      </c>
      <c r="N66" s="17" t="n">
        <v>4.722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98.8142</v>
      </c>
      <c r="D67" s="17" t="n">
        <v>47.1592</v>
      </c>
      <c r="E67" s="17" t="n">
        <v>29.9858</v>
      </c>
      <c r="F67" s="17" t="n">
        <v>21.4329</v>
      </c>
      <c r="G67" s="17" t="n">
        <v>16.328</v>
      </c>
      <c r="H67" s="17" t="n">
        <v>12.9471</v>
      </c>
      <c r="I67" s="17" t="n">
        <v>10.5511</v>
      </c>
      <c r="J67" s="17" t="n">
        <v>8.7706</v>
      </c>
      <c r="K67" s="17" t="n">
        <v>7.4003</v>
      </c>
      <c r="L67" s="17" t="n">
        <v>6.3169</v>
      </c>
      <c r="M67" s="17" t="n">
        <v>5.44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98.8142</v>
      </c>
      <c r="D68" s="17" t="n">
        <v>47.1599</v>
      </c>
      <c r="E68" s="17" t="n">
        <v>29.987</v>
      </c>
      <c r="F68" s="17" t="n">
        <v>21.4344</v>
      </c>
      <c r="G68" s="17" t="n">
        <v>16.3297</v>
      </c>
      <c r="H68" s="17" t="n">
        <v>12.949</v>
      </c>
      <c r="I68" s="17" t="n">
        <v>10.5532</v>
      </c>
      <c r="J68" s="17" t="n">
        <v>8.7726</v>
      </c>
      <c r="K68" s="17" t="n">
        <v>7.4022</v>
      </c>
      <c r="L68" s="17" t="n">
        <v>6.318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98.8142</v>
      </c>
      <c r="D69" s="17" t="n">
        <v>47.1608</v>
      </c>
      <c r="E69" s="17" t="n">
        <v>29.9882</v>
      </c>
      <c r="F69" s="17" t="n">
        <v>21.436</v>
      </c>
      <c r="G69" s="17" t="n">
        <v>16.3316</v>
      </c>
      <c r="H69" s="17" t="n">
        <v>12.9511</v>
      </c>
      <c r="I69" s="17" t="n">
        <v>10.5553</v>
      </c>
      <c r="J69" s="17" t="n">
        <v>8.7747</v>
      </c>
      <c r="K69" s="17" t="n">
        <v>7.4042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98.8142</v>
      </c>
      <c r="D70" s="17" t="n">
        <v>47.1615</v>
      </c>
      <c r="E70" s="17" t="n">
        <v>29.9897</v>
      </c>
      <c r="F70" s="17" t="n">
        <v>21.4379</v>
      </c>
      <c r="G70" s="17" t="n">
        <v>16.3338</v>
      </c>
      <c r="H70" s="17" t="n">
        <v>12.9534</v>
      </c>
      <c r="I70" s="17" t="n">
        <v>10.5577</v>
      </c>
      <c r="J70" s="17" t="n">
        <v>8.777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8844</v>
      </c>
      <c r="D8" s="15" t="n">
        <v>13.3388</v>
      </c>
      <c r="E8" s="15" t="n">
        <v>8.8237</v>
      </c>
      <c r="F8" s="15" t="n">
        <v>6.5661</v>
      </c>
      <c r="G8" s="15" t="n">
        <v>5.2117</v>
      </c>
      <c r="H8" s="15" t="n">
        <v>4.3088</v>
      </c>
      <c r="I8" s="15" t="n">
        <v>3.664</v>
      </c>
      <c r="J8" s="15" t="n">
        <v>3.1803</v>
      </c>
      <c r="K8" s="15" t="n">
        <v>2.8043</v>
      </c>
      <c r="L8" s="15" t="n">
        <v>2.5034</v>
      </c>
      <c r="M8" s="15" t="n">
        <v>2.2574</v>
      </c>
      <c r="N8" s="15" t="n">
        <v>2.0523</v>
      </c>
      <c r="O8" s="15" t="n">
        <v>1.8788</v>
      </c>
      <c r="P8" s="15" t="n">
        <v>1.7302</v>
      </c>
      <c r="Q8" s="15" t="n">
        <v>1.6015</v>
      </c>
      <c r="R8" s="15" t="n">
        <v>1.4887</v>
      </c>
      <c r="S8" s="15" t="n">
        <v>1.3894</v>
      </c>
      <c r="T8" s="15" t="n">
        <v>1.3011</v>
      </c>
      <c r="U8" s="15" t="n">
        <v>1.2221</v>
      </c>
      <c r="V8" s="15" t="n">
        <v>1.1511</v>
      </c>
    </row>
    <row r="9" customFormat="false" ht="12.75" hidden="false" customHeight="false" outlineLevel="0" collapsed="false">
      <c r="A9" s="13"/>
      <c r="B9" s="16" t="n">
        <v>19</v>
      </c>
      <c r="C9" s="17" t="n">
        <v>26.8843</v>
      </c>
      <c r="D9" s="17" t="n">
        <v>13.3388</v>
      </c>
      <c r="E9" s="17" t="n">
        <v>8.8237</v>
      </c>
      <c r="F9" s="17" t="n">
        <v>6.5661</v>
      </c>
      <c r="G9" s="17" t="n">
        <v>5.2118</v>
      </c>
      <c r="H9" s="17" t="n">
        <v>4.3088</v>
      </c>
      <c r="I9" s="17" t="n">
        <v>3.664</v>
      </c>
      <c r="J9" s="17" t="n">
        <v>3.1803</v>
      </c>
      <c r="K9" s="17" t="n">
        <v>2.8043</v>
      </c>
      <c r="L9" s="17" t="n">
        <v>2.5034</v>
      </c>
      <c r="M9" s="17" t="n">
        <v>2.2574</v>
      </c>
      <c r="N9" s="17" t="n">
        <v>2.0523</v>
      </c>
      <c r="O9" s="17" t="n">
        <v>1.8788</v>
      </c>
      <c r="P9" s="17" t="n">
        <v>1.7303</v>
      </c>
      <c r="Q9" s="17" t="n">
        <v>1.6015</v>
      </c>
      <c r="R9" s="17" t="n">
        <v>1.4887</v>
      </c>
      <c r="S9" s="17" t="n">
        <v>1.3895</v>
      </c>
      <c r="T9" s="17" t="n">
        <v>1.3011</v>
      </c>
      <c r="U9" s="17" t="n">
        <v>1.2222</v>
      </c>
      <c r="V9" s="17" t="n">
        <v>1.1511</v>
      </c>
    </row>
    <row r="10" customFormat="false" ht="12.75" hidden="false" customHeight="false" outlineLevel="0" collapsed="false">
      <c r="A10" s="13"/>
      <c r="B10" s="16" t="n">
        <v>20</v>
      </c>
      <c r="C10" s="17" t="n">
        <v>26.8844</v>
      </c>
      <c r="D10" s="17" t="n">
        <v>13.3387</v>
      </c>
      <c r="E10" s="17" t="n">
        <v>8.8237</v>
      </c>
      <c r="F10" s="17" t="n">
        <v>6.5661</v>
      </c>
      <c r="G10" s="17" t="n">
        <v>5.2118</v>
      </c>
      <c r="H10" s="17" t="n">
        <v>4.3089</v>
      </c>
      <c r="I10" s="17" t="n">
        <v>3.664</v>
      </c>
      <c r="J10" s="17" t="n">
        <v>3.1803</v>
      </c>
      <c r="K10" s="17" t="n">
        <v>2.8043</v>
      </c>
      <c r="L10" s="17" t="n">
        <v>2.5035</v>
      </c>
      <c r="M10" s="17" t="n">
        <v>2.2574</v>
      </c>
      <c r="N10" s="17" t="n">
        <v>2.0523</v>
      </c>
      <c r="O10" s="17" t="n">
        <v>1.8789</v>
      </c>
      <c r="P10" s="17" t="n">
        <v>1.7302</v>
      </c>
      <c r="Q10" s="17" t="n">
        <v>1.6015</v>
      </c>
      <c r="R10" s="17" t="n">
        <v>1.4887</v>
      </c>
      <c r="S10" s="17" t="n">
        <v>1.3895</v>
      </c>
      <c r="T10" s="17" t="n">
        <v>1.3011</v>
      </c>
      <c r="U10" s="17" t="n">
        <v>1.2221</v>
      </c>
      <c r="V10" s="17" t="n">
        <v>1.151</v>
      </c>
    </row>
    <row r="11" customFormat="false" ht="12.75" hidden="false" customHeight="false" outlineLevel="0" collapsed="false">
      <c r="A11" s="13"/>
      <c r="B11" s="16" t="n">
        <v>21</v>
      </c>
      <c r="C11" s="17" t="n">
        <v>26.8844</v>
      </c>
      <c r="D11" s="17" t="n">
        <v>13.3388</v>
      </c>
      <c r="E11" s="17" t="n">
        <v>8.8237</v>
      </c>
      <c r="F11" s="17" t="n">
        <v>6.5662</v>
      </c>
      <c r="G11" s="17" t="n">
        <v>5.2117</v>
      </c>
      <c r="H11" s="17" t="n">
        <v>4.3088</v>
      </c>
      <c r="I11" s="17" t="n">
        <v>3.664</v>
      </c>
      <c r="J11" s="17" t="n">
        <v>3.1803</v>
      </c>
      <c r="K11" s="17" t="n">
        <v>2.8042</v>
      </c>
      <c r="L11" s="17" t="n">
        <v>2.5034</v>
      </c>
      <c r="M11" s="17" t="n">
        <v>2.2574</v>
      </c>
      <c r="N11" s="17" t="n">
        <v>2.0523</v>
      </c>
      <c r="O11" s="17" t="n">
        <v>1.8788</v>
      </c>
      <c r="P11" s="17" t="n">
        <v>1.7303</v>
      </c>
      <c r="Q11" s="17" t="n">
        <v>1.6014</v>
      </c>
      <c r="R11" s="17" t="n">
        <v>1.4888</v>
      </c>
      <c r="S11" s="17" t="n">
        <v>1.3895</v>
      </c>
      <c r="T11" s="17" t="n">
        <v>1.3011</v>
      </c>
      <c r="U11" s="17" t="n">
        <v>1.2222</v>
      </c>
      <c r="V11" s="17" t="n">
        <v>1.1511</v>
      </c>
    </row>
    <row r="12" customFormat="false" ht="12.75" hidden="false" customHeight="false" outlineLevel="0" collapsed="false">
      <c r="A12" s="13"/>
      <c r="B12" s="16" t="n">
        <v>22</v>
      </c>
      <c r="C12" s="17" t="n">
        <v>26.8843</v>
      </c>
      <c r="D12" s="17" t="n">
        <v>13.3387</v>
      </c>
      <c r="E12" s="17" t="n">
        <v>8.8237</v>
      </c>
      <c r="F12" s="17" t="n">
        <v>6.5662</v>
      </c>
      <c r="G12" s="17" t="n">
        <v>5.2117</v>
      </c>
      <c r="H12" s="17" t="n">
        <v>4.3088</v>
      </c>
      <c r="I12" s="17" t="n">
        <v>3.664</v>
      </c>
      <c r="J12" s="17" t="n">
        <v>3.1803</v>
      </c>
      <c r="K12" s="17" t="n">
        <v>2.8043</v>
      </c>
      <c r="L12" s="17" t="n">
        <v>2.5035</v>
      </c>
      <c r="M12" s="17" t="n">
        <v>2.2574</v>
      </c>
      <c r="N12" s="17" t="n">
        <v>2.0523</v>
      </c>
      <c r="O12" s="17" t="n">
        <v>1.8788</v>
      </c>
      <c r="P12" s="17" t="n">
        <v>1.7303</v>
      </c>
      <c r="Q12" s="17" t="n">
        <v>1.6015</v>
      </c>
      <c r="R12" s="17" t="n">
        <v>1.4888</v>
      </c>
      <c r="S12" s="17" t="n">
        <v>1.3894</v>
      </c>
      <c r="T12" s="17" t="n">
        <v>1.3011</v>
      </c>
      <c r="U12" s="17" t="n">
        <v>1.2222</v>
      </c>
      <c r="V12" s="17" t="n">
        <v>1.1511</v>
      </c>
    </row>
    <row r="13" customFormat="false" ht="12.75" hidden="false" customHeight="false" outlineLevel="0" collapsed="false">
      <c r="A13" s="13"/>
      <c r="B13" s="16" t="n">
        <v>23</v>
      </c>
      <c r="C13" s="17" t="n">
        <v>26.8843</v>
      </c>
      <c r="D13" s="17" t="n">
        <v>13.3388</v>
      </c>
      <c r="E13" s="17" t="n">
        <v>8.8237</v>
      </c>
      <c r="F13" s="17" t="n">
        <v>6.5661</v>
      </c>
      <c r="G13" s="17" t="n">
        <v>5.2118</v>
      </c>
      <c r="H13" s="17" t="n">
        <v>4.3089</v>
      </c>
      <c r="I13" s="17" t="n">
        <v>3.664</v>
      </c>
      <c r="J13" s="17" t="n">
        <v>3.1804</v>
      </c>
      <c r="K13" s="17" t="n">
        <v>2.8042</v>
      </c>
      <c r="L13" s="17" t="n">
        <v>2.5034</v>
      </c>
      <c r="M13" s="17" t="n">
        <v>2.2574</v>
      </c>
      <c r="N13" s="17" t="n">
        <v>2.0523</v>
      </c>
      <c r="O13" s="17" t="n">
        <v>1.8789</v>
      </c>
      <c r="P13" s="17" t="n">
        <v>1.7303</v>
      </c>
      <c r="Q13" s="17" t="n">
        <v>1.6015</v>
      </c>
      <c r="R13" s="17" t="n">
        <v>1.4888</v>
      </c>
      <c r="S13" s="17" t="n">
        <v>1.3895</v>
      </c>
      <c r="T13" s="17" t="n">
        <v>1.3011</v>
      </c>
      <c r="U13" s="17" t="n">
        <v>1.2222</v>
      </c>
      <c r="V13" s="17" t="n">
        <v>1.1512</v>
      </c>
    </row>
    <row r="14" customFormat="false" ht="12.75" hidden="false" customHeight="false" outlineLevel="0" collapsed="false">
      <c r="A14" s="13"/>
      <c r="B14" s="16" t="n">
        <v>24</v>
      </c>
      <c r="C14" s="17" t="n">
        <v>26.8844</v>
      </c>
      <c r="D14" s="17" t="n">
        <v>13.3387</v>
      </c>
      <c r="E14" s="17" t="n">
        <v>8.8236</v>
      </c>
      <c r="F14" s="17" t="n">
        <v>6.5661</v>
      </c>
      <c r="G14" s="17" t="n">
        <v>5.2118</v>
      </c>
      <c r="H14" s="17" t="n">
        <v>4.3088</v>
      </c>
      <c r="I14" s="17" t="n">
        <v>3.664</v>
      </c>
      <c r="J14" s="17" t="n">
        <v>3.1804</v>
      </c>
      <c r="K14" s="17" t="n">
        <v>2.8043</v>
      </c>
      <c r="L14" s="17" t="n">
        <v>2.5034</v>
      </c>
      <c r="M14" s="17" t="n">
        <v>2.2574</v>
      </c>
      <c r="N14" s="17" t="n">
        <v>2.0523</v>
      </c>
      <c r="O14" s="17" t="n">
        <v>1.8788</v>
      </c>
      <c r="P14" s="17" t="n">
        <v>1.7303</v>
      </c>
      <c r="Q14" s="17" t="n">
        <v>1.6015</v>
      </c>
      <c r="R14" s="17" t="n">
        <v>1.4888</v>
      </c>
      <c r="S14" s="17" t="n">
        <v>1.3895</v>
      </c>
      <c r="T14" s="17" t="n">
        <v>1.3011</v>
      </c>
      <c r="U14" s="17" t="n">
        <v>1.2222</v>
      </c>
      <c r="V14" s="17" t="n">
        <v>1.1511</v>
      </c>
    </row>
    <row r="15" customFormat="false" ht="12.75" hidden="false" customHeight="false" outlineLevel="0" collapsed="false">
      <c r="A15" s="13"/>
      <c r="B15" s="16" t="n">
        <v>25</v>
      </c>
      <c r="C15" s="17" t="n">
        <v>26.8844</v>
      </c>
      <c r="D15" s="17" t="n">
        <v>13.3387</v>
      </c>
      <c r="E15" s="17" t="n">
        <v>8.8237</v>
      </c>
      <c r="F15" s="17" t="n">
        <v>6.5661</v>
      </c>
      <c r="G15" s="17" t="n">
        <v>5.2118</v>
      </c>
      <c r="H15" s="17" t="n">
        <v>4.3089</v>
      </c>
      <c r="I15" s="17" t="n">
        <v>3.664</v>
      </c>
      <c r="J15" s="17" t="n">
        <v>3.1804</v>
      </c>
      <c r="K15" s="17" t="n">
        <v>2.8043</v>
      </c>
      <c r="L15" s="17" t="n">
        <v>2.5034</v>
      </c>
      <c r="M15" s="17" t="n">
        <v>2.2574</v>
      </c>
      <c r="N15" s="17" t="n">
        <v>2.0524</v>
      </c>
      <c r="O15" s="17" t="n">
        <v>1.8789</v>
      </c>
      <c r="P15" s="17" t="n">
        <v>1.7303</v>
      </c>
      <c r="Q15" s="17" t="n">
        <v>1.6015</v>
      </c>
      <c r="R15" s="17" t="n">
        <v>1.4888</v>
      </c>
      <c r="S15" s="17" t="n">
        <v>1.3895</v>
      </c>
      <c r="T15" s="17" t="n">
        <v>1.3011</v>
      </c>
      <c r="U15" s="17" t="n">
        <v>1.2222</v>
      </c>
      <c r="V15" s="17" t="n">
        <v>1.1512</v>
      </c>
    </row>
    <row r="16" customFormat="false" ht="12.75" hidden="false" customHeight="false" outlineLevel="0" collapsed="false">
      <c r="A16" s="13"/>
      <c r="B16" s="16" t="n">
        <v>26</v>
      </c>
      <c r="C16" s="17" t="n">
        <v>26.8843</v>
      </c>
      <c r="D16" s="17" t="n">
        <v>13.3388</v>
      </c>
      <c r="E16" s="17" t="n">
        <v>8.8237</v>
      </c>
      <c r="F16" s="17" t="n">
        <v>6.5661</v>
      </c>
      <c r="G16" s="17" t="n">
        <v>5.2117</v>
      </c>
      <c r="H16" s="17" t="n">
        <v>4.3089</v>
      </c>
      <c r="I16" s="17" t="n">
        <v>3.664</v>
      </c>
      <c r="J16" s="17" t="n">
        <v>3.1804</v>
      </c>
      <c r="K16" s="17" t="n">
        <v>2.8043</v>
      </c>
      <c r="L16" s="17" t="n">
        <v>2.5035</v>
      </c>
      <c r="M16" s="17" t="n">
        <v>2.2574</v>
      </c>
      <c r="N16" s="17" t="n">
        <v>2.0524</v>
      </c>
      <c r="O16" s="17" t="n">
        <v>1.8789</v>
      </c>
      <c r="P16" s="17" t="n">
        <v>1.7304</v>
      </c>
      <c r="Q16" s="17" t="n">
        <v>1.6016</v>
      </c>
      <c r="R16" s="17" t="n">
        <v>1.4888</v>
      </c>
      <c r="S16" s="17" t="n">
        <v>1.3896</v>
      </c>
      <c r="T16" s="17" t="n">
        <v>1.3012</v>
      </c>
      <c r="U16" s="17" t="n">
        <v>1.2223</v>
      </c>
      <c r="V16" s="17" t="n">
        <v>1.1512</v>
      </c>
    </row>
    <row r="17" customFormat="false" ht="12.75" hidden="false" customHeight="false" outlineLevel="0" collapsed="false">
      <c r="A17" s="13"/>
      <c r="B17" s="16" t="n">
        <v>27</v>
      </c>
      <c r="C17" s="17" t="n">
        <v>26.8844</v>
      </c>
      <c r="D17" s="17" t="n">
        <v>13.3388</v>
      </c>
      <c r="E17" s="17" t="n">
        <v>8.8237</v>
      </c>
      <c r="F17" s="17" t="n">
        <v>6.5662</v>
      </c>
      <c r="G17" s="17" t="n">
        <v>5.2118</v>
      </c>
      <c r="H17" s="17" t="n">
        <v>4.3089</v>
      </c>
      <c r="I17" s="17" t="n">
        <v>3.6641</v>
      </c>
      <c r="J17" s="17" t="n">
        <v>3.1804</v>
      </c>
      <c r="K17" s="17" t="n">
        <v>2.8043</v>
      </c>
      <c r="L17" s="17" t="n">
        <v>2.5035</v>
      </c>
      <c r="M17" s="17" t="n">
        <v>2.2575</v>
      </c>
      <c r="N17" s="17" t="n">
        <v>2.0523</v>
      </c>
      <c r="O17" s="17" t="n">
        <v>1.8789</v>
      </c>
      <c r="P17" s="17" t="n">
        <v>1.7304</v>
      </c>
      <c r="Q17" s="17" t="n">
        <v>1.6016</v>
      </c>
      <c r="R17" s="17" t="n">
        <v>1.4888</v>
      </c>
      <c r="S17" s="17" t="n">
        <v>1.3896</v>
      </c>
      <c r="T17" s="17" t="n">
        <v>1.3012</v>
      </c>
      <c r="U17" s="17" t="n">
        <v>1.2223</v>
      </c>
      <c r="V17" s="17" t="n">
        <v>1.1512</v>
      </c>
    </row>
    <row r="18" customFormat="false" ht="12.75" hidden="false" customHeight="false" outlineLevel="0" collapsed="false">
      <c r="A18" s="13"/>
      <c r="B18" s="16" t="n">
        <v>28</v>
      </c>
      <c r="C18" s="17" t="n">
        <v>26.8844</v>
      </c>
      <c r="D18" s="17" t="n">
        <v>13.3388</v>
      </c>
      <c r="E18" s="17" t="n">
        <v>8.8237</v>
      </c>
      <c r="F18" s="17" t="n">
        <v>6.5661</v>
      </c>
      <c r="G18" s="17" t="n">
        <v>5.2118</v>
      </c>
      <c r="H18" s="17" t="n">
        <v>4.3089</v>
      </c>
      <c r="I18" s="17" t="n">
        <v>3.664</v>
      </c>
      <c r="J18" s="17" t="n">
        <v>3.1804</v>
      </c>
      <c r="K18" s="17" t="n">
        <v>2.8043</v>
      </c>
      <c r="L18" s="17" t="n">
        <v>2.5036</v>
      </c>
      <c r="M18" s="17" t="n">
        <v>2.2575</v>
      </c>
      <c r="N18" s="17" t="n">
        <v>2.0524</v>
      </c>
      <c r="O18" s="17" t="n">
        <v>1.8789</v>
      </c>
      <c r="P18" s="17" t="n">
        <v>1.7304</v>
      </c>
      <c r="Q18" s="17" t="n">
        <v>1.6015</v>
      </c>
      <c r="R18" s="17" t="n">
        <v>1.4889</v>
      </c>
      <c r="S18" s="17" t="n">
        <v>1.3895</v>
      </c>
      <c r="T18" s="17" t="n">
        <v>1.3012</v>
      </c>
      <c r="U18" s="17" t="n">
        <v>1.2223</v>
      </c>
      <c r="V18" s="17" t="n">
        <v>1.1512</v>
      </c>
    </row>
    <row r="19" customFormat="false" ht="12.75" hidden="false" customHeight="false" outlineLevel="0" collapsed="false">
      <c r="A19" s="18"/>
      <c r="B19" s="16" t="n">
        <v>29</v>
      </c>
      <c r="C19" s="17" t="n">
        <v>26.8844</v>
      </c>
      <c r="D19" s="17" t="n">
        <v>13.3388</v>
      </c>
      <c r="E19" s="17" t="n">
        <v>8.8237</v>
      </c>
      <c r="F19" s="17" t="n">
        <v>6.5662</v>
      </c>
      <c r="G19" s="17" t="n">
        <v>5.2118</v>
      </c>
      <c r="H19" s="17" t="n">
        <v>4.3089</v>
      </c>
      <c r="I19" s="17" t="n">
        <v>3.664</v>
      </c>
      <c r="J19" s="17" t="n">
        <v>3.1804</v>
      </c>
      <c r="K19" s="17" t="n">
        <v>2.8043</v>
      </c>
      <c r="L19" s="17" t="n">
        <v>2.5035</v>
      </c>
      <c r="M19" s="17" t="n">
        <v>2.2575</v>
      </c>
      <c r="N19" s="17" t="n">
        <v>2.0524</v>
      </c>
      <c r="O19" s="17" t="n">
        <v>1.879</v>
      </c>
      <c r="P19" s="17" t="n">
        <v>1.7304</v>
      </c>
      <c r="Q19" s="17" t="n">
        <v>1.6016</v>
      </c>
      <c r="R19" s="17" t="n">
        <v>1.4889</v>
      </c>
      <c r="S19" s="17" t="n">
        <v>1.3896</v>
      </c>
      <c r="T19" s="17" t="n">
        <v>1.3012</v>
      </c>
      <c r="U19" s="17" t="n">
        <v>1.2223</v>
      </c>
      <c r="V19" s="17" t="n">
        <v>1.1513</v>
      </c>
    </row>
    <row r="20" customFormat="false" ht="12.75" hidden="false" customHeight="false" outlineLevel="0" collapsed="false">
      <c r="A20" s="18"/>
      <c r="B20" s="16" t="n">
        <v>30</v>
      </c>
      <c r="C20" s="17" t="n">
        <v>26.8844</v>
      </c>
      <c r="D20" s="17" t="n">
        <v>13.3388</v>
      </c>
      <c r="E20" s="17" t="n">
        <v>8.8238</v>
      </c>
      <c r="F20" s="17" t="n">
        <v>6.5662</v>
      </c>
      <c r="G20" s="17" t="n">
        <v>5.2118</v>
      </c>
      <c r="H20" s="17" t="n">
        <v>4.3089</v>
      </c>
      <c r="I20" s="17" t="n">
        <v>3.6641</v>
      </c>
      <c r="J20" s="17" t="n">
        <v>3.1804</v>
      </c>
      <c r="K20" s="17" t="n">
        <v>2.8044</v>
      </c>
      <c r="L20" s="17" t="n">
        <v>2.5035</v>
      </c>
      <c r="M20" s="17" t="n">
        <v>2.2575</v>
      </c>
      <c r="N20" s="17" t="n">
        <v>2.0524</v>
      </c>
      <c r="O20" s="17" t="n">
        <v>1.879</v>
      </c>
      <c r="P20" s="17" t="n">
        <v>1.7304</v>
      </c>
      <c r="Q20" s="17" t="n">
        <v>1.6016</v>
      </c>
      <c r="R20" s="17" t="n">
        <v>1.4889</v>
      </c>
      <c r="S20" s="17" t="n">
        <v>1.3896</v>
      </c>
      <c r="T20" s="17" t="n">
        <v>1.3013</v>
      </c>
      <c r="U20" s="17" t="n">
        <v>1.2224</v>
      </c>
      <c r="V20" s="17" t="n">
        <v>1.1513</v>
      </c>
    </row>
    <row r="21" customFormat="false" ht="12.75" hidden="false" customHeight="false" outlineLevel="0" collapsed="false">
      <c r="A21" s="18"/>
      <c r="B21" s="16" t="n">
        <v>31</v>
      </c>
      <c r="C21" s="17" t="n">
        <v>26.8844</v>
      </c>
      <c r="D21" s="17" t="n">
        <v>13.3388</v>
      </c>
      <c r="E21" s="17" t="n">
        <v>8.8237</v>
      </c>
      <c r="F21" s="17" t="n">
        <v>6.5662</v>
      </c>
      <c r="G21" s="17" t="n">
        <v>5.2118</v>
      </c>
      <c r="H21" s="17" t="n">
        <v>4.3089</v>
      </c>
      <c r="I21" s="17" t="n">
        <v>3.6641</v>
      </c>
      <c r="J21" s="17" t="n">
        <v>3.1805</v>
      </c>
      <c r="K21" s="17" t="n">
        <v>2.8044</v>
      </c>
      <c r="L21" s="17" t="n">
        <v>2.5035</v>
      </c>
      <c r="M21" s="17" t="n">
        <v>2.2575</v>
      </c>
      <c r="N21" s="17" t="n">
        <v>2.0524</v>
      </c>
      <c r="O21" s="17" t="n">
        <v>1.879</v>
      </c>
      <c r="P21" s="17" t="n">
        <v>1.7304</v>
      </c>
      <c r="Q21" s="17" t="n">
        <v>1.6017</v>
      </c>
      <c r="R21" s="17" t="n">
        <v>1.489</v>
      </c>
      <c r="S21" s="17" t="n">
        <v>1.3897</v>
      </c>
      <c r="T21" s="17" t="n">
        <v>1.3012</v>
      </c>
      <c r="U21" s="17" t="n">
        <v>1.2224</v>
      </c>
      <c r="V21" s="17" t="n">
        <v>1.1513</v>
      </c>
    </row>
    <row r="22" customFormat="false" ht="12.75" hidden="false" customHeight="false" outlineLevel="0" collapsed="false">
      <c r="A22" s="18"/>
      <c r="B22" s="16" t="n">
        <v>32</v>
      </c>
      <c r="C22" s="17" t="n">
        <v>26.8844</v>
      </c>
      <c r="D22" s="17" t="n">
        <v>13.3388</v>
      </c>
      <c r="E22" s="17" t="n">
        <v>8.8238</v>
      </c>
      <c r="F22" s="17" t="n">
        <v>6.5661</v>
      </c>
      <c r="G22" s="17" t="n">
        <v>5.2118</v>
      </c>
      <c r="H22" s="17" t="n">
        <v>4.3089</v>
      </c>
      <c r="I22" s="17" t="n">
        <v>3.6641</v>
      </c>
      <c r="J22" s="17" t="n">
        <v>3.1804</v>
      </c>
      <c r="K22" s="17" t="n">
        <v>2.8043</v>
      </c>
      <c r="L22" s="17" t="n">
        <v>2.5036</v>
      </c>
      <c r="M22" s="17" t="n">
        <v>2.2575</v>
      </c>
      <c r="N22" s="17" t="n">
        <v>2.0524</v>
      </c>
      <c r="O22" s="17" t="n">
        <v>1.879</v>
      </c>
      <c r="P22" s="17" t="n">
        <v>1.7305</v>
      </c>
      <c r="Q22" s="17" t="n">
        <v>1.6017</v>
      </c>
      <c r="R22" s="17" t="n">
        <v>1.489</v>
      </c>
      <c r="S22" s="17" t="n">
        <v>1.3897</v>
      </c>
      <c r="T22" s="17" t="n">
        <v>1.3013</v>
      </c>
      <c r="U22" s="17" t="n">
        <v>1.2224</v>
      </c>
      <c r="V22" s="17" t="n">
        <v>1.1514</v>
      </c>
    </row>
    <row r="23" customFormat="false" ht="12.75" hidden="false" customHeight="false" outlineLevel="0" collapsed="false">
      <c r="A23" s="18"/>
      <c r="B23" s="16" t="n">
        <v>33</v>
      </c>
      <c r="C23" s="17" t="n">
        <v>26.8844</v>
      </c>
      <c r="D23" s="17" t="n">
        <v>13.3388</v>
      </c>
      <c r="E23" s="17" t="n">
        <v>8.8238</v>
      </c>
      <c r="F23" s="17" t="n">
        <v>6.5662</v>
      </c>
      <c r="G23" s="17" t="n">
        <v>5.2119</v>
      </c>
      <c r="H23" s="17" t="n">
        <v>4.309</v>
      </c>
      <c r="I23" s="17" t="n">
        <v>3.6641</v>
      </c>
      <c r="J23" s="17" t="n">
        <v>3.1804</v>
      </c>
      <c r="K23" s="17" t="n">
        <v>2.8044</v>
      </c>
      <c r="L23" s="17" t="n">
        <v>2.5035</v>
      </c>
      <c r="M23" s="17" t="n">
        <v>2.2576</v>
      </c>
      <c r="N23" s="17" t="n">
        <v>2.0525</v>
      </c>
      <c r="O23" s="17" t="n">
        <v>1.879</v>
      </c>
      <c r="P23" s="17" t="n">
        <v>1.7305</v>
      </c>
      <c r="Q23" s="17" t="n">
        <v>1.6017</v>
      </c>
      <c r="R23" s="17" t="n">
        <v>1.489</v>
      </c>
      <c r="S23" s="17" t="n">
        <v>1.3897</v>
      </c>
      <c r="T23" s="17" t="n">
        <v>1.3013</v>
      </c>
      <c r="U23" s="17" t="n">
        <v>1.2224</v>
      </c>
      <c r="V23" s="17" t="n">
        <v>1.1514</v>
      </c>
    </row>
    <row r="24" customFormat="false" ht="12.75" hidden="false" customHeight="false" outlineLevel="0" collapsed="false">
      <c r="A24" s="18"/>
      <c r="B24" s="16" t="n">
        <v>34</v>
      </c>
      <c r="C24" s="17" t="n">
        <v>26.8844</v>
      </c>
      <c r="D24" s="17" t="n">
        <v>13.3389</v>
      </c>
      <c r="E24" s="17" t="n">
        <v>8.8237</v>
      </c>
      <c r="F24" s="17" t="n">
        <v>6.5662</v>
      </c>
      <c r="G24" s="17" t="n">
        <v>5.2118</v>
      </c>
      <c r="H24" s="17" t="n">
        <v>4.3089</v>
      </c>
      <c r="I24" s="17" t="n">
        <v>3.6641</v>
      </c>
      <c r="J24" s="17" t="n">
        <v>3.1805</v>
      </c>
      <c r="K24" s="17" t="n">
        <v>2.8044</v>
      </c>
      <c r="L24" s="17" t="n">
        <v>2.5036</v>
      </c>
      <c r="M24" s="17" t="n">
        <v>2.2575</v>
      </c>
      <c r="N24" s="17" t="n">
        <v>2.0525</v>
      </c>
      <c r="O24" s="17" t="n">
        <v>1.879</v>
      </c>
      <c r="P24" s="17" t="n">
        <v>1.7305</v>
      </c>
      <c r="Q24" s="17" t="n">
        <v>1.6017</v>
      </c>
      <c r="R24" s="17" t="n">
        <v>1.489</v>
      </c>
      <c r="S24" s="17" t="n">
        <v>1.3897</v>
      </c>
      <c r="T24" s="17" t="n">
        <v>1.3013</v>
      </c>
      <c r="U24" s="17" t="n">
        <v>1.2225</v>
      </c>
      <c r="V24" s="17" t="n">
        <v>1.1514</v>
      </c>
    </row>
    <row r="25" customFormat="false" ht="12.75" hidden="false" customHeight="false" outlineLevel="0" collapsed="false">
      <c r="A25" s="18"/>
      <c r="B25" s="16" t="n">
        <v>35</v>
      </c>
      <c r="C25" s="17" t="n">
        <v>26.8844</v>
      </c>
      <c r="D25" s="17" t="n">
        <v>13.3388</v>
      </c>
      <c r="E25" s="17" t="n">
        <v>8.8237</v>
      </c>
      <c r="F25" s="17" t="n">
        <v>6.5662</v>
      </c>
      <c r="G25" s="17" t="n">
        <v>5.2119</v>
      </c>
      <c r="H25" s="17" t="n">
        <v>4.3089</v>
      </c>
      <c r="I25" s="17" t="n">
        <v>3.6641</v>
      </c>
      <c r="J25" s="17" t="n">
        <v>3.1805</v>
      </c>
      <c r="K25" s="17" t="n">
        <v>2.8044</v>
      </c>
      <c r="L25" s="17" t="n">
        <v>2.5036</v>
      </c>
      <c r="M25" s="17" t="n">
        <v>2.2576</v>
      </c>
      <c r="N25" s="17" t="n">
        <v>2.0525</v>
      </c>
      <c r="O25" s="17" t="n">
        <v>1.8791</v>
      </c>
      <c r="P25" s="17" t="n">
        <v>1.7305</v>
      </c>
      <c r="Q25" s="17" t="n">
        <v>1.6017</v>
      </c>
      <c r="R25" s="17" t="n">
        <v>1.4891</v>
      </c>
      <c r="S25" s="17" t="n">
        <v>1.3898</v>
      </c>
      <c r="T25" s="17" t="n">
        <v>1.3014</v>
      </c>
      <c r="U25" s="17" t="n">
        <v>1.2225</v>
      </c>
      <c r="V25" s="17" t="n">
        <v>1.1514</v>
      </c>
    </row>
    <row r="26" customFormat="false" ht="12.75" hidden="false" customHeight="false" outlineLevel="0" collapsed="false">
      <c r="A26" s="18"/>
      <c r="B26" s="16" t="n">
        <v>36</v>
      </c>
      <c r="C26" s="17" t="n">
        <v>26.8844</v>
      </c>
      <c r="D26" s="17" t="n">
        <v>13.3389</v>
      </c>
      <c r="E26" s="17" t="n">
        <v>8.8238</v>
      </c>
      <c r="F26" s="17" t="n">
        <v>6.5662</v>
      </c>
      <c r="G26" s="17" t="n">
        <v>5.2118</v>
      </c>
      <c r="H26" s="17" t="n">
        <v>4.309</v>
      </c>
      <c r="I26" s="17" t="n">
        <v>3.6642</v>
      </c>
      <c r="J26" s="17" t="n">
        <v>3.1805</v>
      </c>
      <c r="K26" s="17" t="n">
        <v>2.8044</v>
      </c>
      <c r="L26" s="17" t="n">
        <v>2.5036</v>
      </c>
      <c r="M26" s="17" t="n">
        <v>2.2576</v>
      </c>
      <c r="N26" s="17" t="n">
        <v>2.0525</v>
      </c>
      <c r="O26" s="17" t="n">
        <v>1.8791</v>
      </c>
      <c r="P26" s="17" t="n">
        <v>1.7305</v>
      </c>
      <c r="Q26" s="17" t="n">
        <v>1.6018</v>
      </c>
      <c r="R26" s="17" t="n">
        <v>1.4891</v>
      </c>
      <c r="S26" s="17" t="n">
        <v>1.3898</v>
      </c>
      <c r="T26" s="17" t="n">
        <v>1.3014</v>
      </c>
      <c r="U26" s="17" t="n">
        <v>1.2225</v>
      </c>
      <c r="V26" s="17" t="n">
        <v>1.1515</v>
      </c>
    </row>
    <row r="27" customFormat="false" ht="12.75" hidden="false" customHeight="false" outlineLevel="0" collapsed="false">
      <c r="A27" s="18"/>
      <c r="B27" s="16" t="n">
        <v>37</v>
      </c>
      <c r="C27" s="17" t="n">
        <v>26.8844</v>
      </c>
      <c r="D27" s="17" t="n">
        <v>13.3388</v>
      </c>
      <c r="E27" s="17" t="n">
        <v>8.8238</v>
      </c>
      <c r="F27" s="17" t="n">
        <v>6.5662</v>
      </c>
      <c r="G27" s="17" t="n">
        <v>5.2119</v>
      </c>
      <c r="H27" s="17" t="n">
        <v>4.309</v>
      </c>
      <c r="I27" s="17" t="n">
        <v>3.6641</v>
      </c>
      <c r="J27" s="17" t="n">
        <v>3.1806</v>
      </c>
      <c r="K27" s="17" t="n">
        <v>2.8044</v>
      </c>
      <c r="L27" s="17" t="n">
        <v>2.5037</v>
      </c>
      <c r="M27" s="17" t="n">
        <v>2.2576</v>
      </c>
      <c r="N27" s="17" t="n">
        <v>2.0526</v>
      </c>
      <c r="O27" s="17" t="n">
        <v>1.8792</v>
      </c>
      <c r="P27" s="17" t="n">
        <v>1.7306</v>
      </c>
      <c r="Q27" s="17" t="n">
        <v>1.6018</v>
      </c>
      <c r="R27" s="17" t="n">
        <v>1.4891</v>
      </c>
      <c r="S27" s="17" t="n">
        <v>1.3899</v>
      </c>
      <c r="T27" s="17" t="n">
        <v>1.3015</v>
      </c>
      <c r="U27" s="17" t="n">
        <v>1.2226</v>
      </c>
      <c r="V27" s="17" t="n">
        <v>1.1515</v>
      </c>
    </row>
    <row r="28" customFormat="false" ht="12.75" hidden="false" customHeight="false" outlineLevel="0" collapsed="false">
      <c r="A28" s="18"/>
      <c r="B28" s="16" t="n">
        <v>38</v>
      </c>
      <c r="C28" s="17" t="n">
        <v>26.8844</v>
      </c>
      <c r="D28" s="17" t="n">
        <v>13.3388</v>
      </c>
      <c r="E28" s="17" t="n">
        <v>8.8238</v>
      </c>
      <c r="F28" s="17" t="n">
        <v>6.5662</v>
      </c>
      <c r="G28" s="17" t="n">
        <v>5.2119</v>
      </c>
      <c r="H28" s="17" t="n">
        <v>4.309</v>
      </c>
      <c r="I28" s="17" t="n">
        <v>3.6642</v>
      </c>
      <c r="J28" s="17" t="n">
        <v>3.1806</v>
      </c>
      <c r="K28" s="17" t="n">
        <v>2.8045</v>
      </c>
      <c r="L28" s="17" t="n">
        <v>2.5037</v>
      </c>
      <c r="M28" s="17" t="n">
        <v>2.2577</v>
      </c>
      <c r="N28" s="17" t="n">
        <v>2.0527</v>
      </c>
      <c r="O28" s="17" t="n">
        <v>1.8791</v>
      </c>
      <c r="P28" s="17" t="n">
        <v>1.7306</v>
      </c>
      <c r="Q28" s="17" t="n">
        <v>1.6018</v>
      </c>
      <c r="R28" s="17" t="n">
        <v>1.4891</v>
      </c>
      <c r="S28" s="17" t="n">
        <v>1.3899</v>
      </c>
      <c r="T28" s="17" t="n">
        <v>1.3015</v>
      </c>
      <c r="U28" s="17" t="n">
        <v>1.2226</v>
      </c>
      <c r="V28" s="17" t="n">
        <v>1.1515</v>
      </c>
    </row>
    <row r="29" customFormat="false" ht="12.75" hidden="false" customHeight="false" outlineLevel="0" collapsed="false">
      <c r="A29" s="18"/>
      <c r="B29" s="16" t="n">
        <v>39</v>
      </c>
      <c r="C29" s="17" t="n">
        <v>26.8844</v>
      </c>
      <c r="D29" s="17" t="n">
        <v>13.3389</v>
      </c>
      <c r="E29" s="17" t="n">
        <v>8.8237</v>
      </c>
      <c r="F29" s="17" t="n">
        <v>6.5662</v>
      </c>
      <c r="G29" s="17" t="n">
        <v>5.2119</v>
      </c>
      <c r="H29" s="17" t="n">
        <v>4.3091</v>
      </c>
      <c r="I29" s="17" t="n">
        <v>3.6642</v>
      </c>
      <c r="J29" s="17" t="n">
        <v>3.1806</v>
      </c>
      <c r="K29" s="17" t="n">
        <v>2.8045</v>
      </c>
      <c r="L29" s="17" t="n">
        <v>2.5037</v>
      </c>
      <c r="M29" s="17" t="n">
        <v>2.2577</v>
      </c>
      <c r="N29" s="17" t="n">
        <v>2.0526</v>
      </c>
      <c r="O29" s="17" t="n">
        <v>1.8792</v>
      </c>
      <c r="P29" s="17" t="n">
        <v>1.7306</v>
      </c>
      <c r="Q29" s="17" t="n">
        <v>1.6019</v>
      </c>
      <c r="R29" s="17" t="n">
        <v>1.4892</v>
      </c>
      <c r="S29" s="17" t="n">
        <v>1.3899</v>
      </c>
      <c r="T29" s="17" t="n">
        <v>1.3015</v>
      </c>
      <c r="U29" s="17" t="n">
        <v>1.2226</v>
      </c>
      <c r="V29" s="17" t="n">
        <v>1.1516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8844</v>
      </c>
      <c r="D30" s="17" t="n">
        <v>13.3389</v>
      </c>
      <c r="E30" s="17" t="n">
        <v>8.8238</v>
      </c>
      <c r="F30" s="17" t="n">
        <v>6.5662</v>
      </c>
      <c r="G30" s="17" t="n">
        <v>5.2119</v>
      </c>
      <c r="H30" s="17" t="n">
        <v>4.309</v>
      </c>
      <c r="I30" s="17" t="n">
        <v>3.6642</v>
      </c>
      <c r="J30" s="17" t="n">
        <v>3.1806</v>
      </c>
      <c r="K30" s="17" t="n">
        <v>2.8045</v>
      </c>
      <c r="L30" s="17" t="n">
        <v>2.5038</v>
      </c>
      <c r="M30" s="17" t="n">
        <v>2.2577</v>
      </c>
      <c r="N30" s="17" t="n">
        <v>2.0527</v>
      </c>
      <c r="O30" s="17" t="n">
        <v>1.8792</v>
      </c>
      <c r="P30" s="17" t="n">
        <v>1.7307</v>
      </c>
      <c r="Q30" s="17" t="n">
        <v>1.6019</v>
      </c>
      <c r="R30" s="17" t="n">
        <v>1.4893</v>
      </c>
      <c r="S30" s="17" t="n">
        <v>1.39</v>
      </c>
      <c r="T30" s="17" t="n">
        <v>1.3016</v>
      </c>
      <c r="U30" s="17" t="n">
        <v>1.2227</v>
      </c>
      <c r="V30" s="17" t="n">
        <v>1.1517</v>
      </c>
    </row>
    <row r="31" customFormat="false" ht="12.75" hidden="false" customHeight="false" outlineLevel="0" collapsed="false">
      <c r="A31" s="18"/>
      <c r="B31" s="16" t="n">
        <v>41</v>
      </c>
      <c r="C31" s="17" t="n">
        <v>26.8844</v>
      </c>
      <c r="D31" s="17" t="n">
        <v>13.3389</v>
      </c>
      <c r="E31" s="17" t="n">
        <v>8.8238</v>
      </c>
      <c r="F31" s="17" t="n">
        <v>6.5663</v>
      </c>
      <c r="G31" s="17" t="n">
        <v>5.212</v>
      </c>
      <c r="H31" s="17" t="n">
        <v>4.3091</v>
      </c>
      <c r="I31" s="17" t="n">
        <v>3.6643</v>
      </c>
      <c r="J31" s="17" t="n">
        <v>3.1806</v>
      </c>
      <c r="K31" s="17" t="n">
        <v>2.8046</v>
      </c>
      <c r="L31" s="17" t="n">
        <v>2.5038</v>
      </c>
      <c r="M31" s="17" t="n">
        <v>2.2577</v>
      </c>
      <c r="N31" s="17" t="n">
        <v>2.0527</v>
      </c>
      <c r="O31" s="17" t="n">
        <v>1.8793</v>
      </c>
      <c r="P31" s="17" t="n">
        <v>1.7307</v>
      </c>
      <c r="Q31" s="17" t="n">
        <v>1.602</v>
      </c>
      <c r="R31" s="17" t="n">
        <v>1.4893</v>
      </c>
      <c r="S31" s="17" t="n">
        <v>1.39</v>
      </c>
      <c r="T31" s="17" t="n">
        <v>1.3017</v>
      </c>
      <c r="U31" s="17" t="n">
        <v>1.2227</v>
      </c>
      <c r="V31" s="17" t="n">
        <v>1.1517</v>
      </c>
    </row>
    <row r="32" customFormat="false" ht="12.75" hidden="false" customHeight="false" outlineLevel="0" collapsed="false">
      <c r="A32" s="18"/>
      <c r="B32" s="16" t="n">
        <v>42</v>
      </c>
      <c r="C32" s="17" t="n">
        <v>26.8844</v>
      </c>
      <c r="D32" s="17" t="n">
        <v>13.3389</v>
      </c>
      <c r="E32" s="17" t="n">
        <v>8.8238</v>
      </c>
      <c r="F32" s="17" t="n">
        <v>6.5663</v>
      </c>
      <c r="G32" s="17" t="n">
        <v>5.212</v>
      </c>
      <c r="H32" s="17" t="n">
        <v>4.3091</v>
      </c>
      <c r="I32" s="17" t="n">
        <v>3.6643</v>
      </c>
      <c r="J32" s="17" t="n">
        <v>3.1806</v>
      </c>
      <c r="K32" s="17" t="n">
        <v>2.8046</v>
      </c>
      <c r="L32" s="17" t="n">
        <v>2.5039</v>
      </c>
      <c r="M32" s="17" t="n">
        <v>2.2577</v>
      </c>
      <c r="N32" s="17" t="n">
        <v>2.0527</v>
      </c>
      <c r="O32" s="17" t="n">
        <v>1.8793</v>
      </c>
      <c r="P32" s="17" t="n">
        <v>1.7307</v>
      </c>
      <c r="Q32" s="17" t="n">
        <v>1.602</v>
      </c>
      <c r="R32" s="17" t="n">
        <v>1.4893</v>
      </c>
      <c r="S32" s="17" t="n">
        <v>1.3901</v>
      </c>
      <c r="T32" s="17" t="n">
        <v>1.3016</v>
      </c>
      <c r="U32" s="17" t="n">
        <v>1.2228</v>
      </c>
      <c r="V32" s="17" t="n">
        <v>1.1517</v>
      </c>
    </row>
    <row r="33" customFormat="false" ht="12.75" hidden="false" customHeight="false" outlineLevel="0" collapsed="false">
      <c r="A33" s="18"/>
      <c r="B33" s="16" t="n">
        <v>43</v>
      </c>
      <c r="C33" s="17" t="n">
        <v>26.8844</v>
      </c>
      <c r="D33" s="17" t="n">
        <v>13.3388</v>
      </c>
      <c r="E33" s="17" t="n">
        <v>8.8239</v>
      </c>
      <c r="F33" s="17" t="n">
        <v>6.5663</v>
      </c>
      <c r="G33" s="17" t="n">
        <v>5.212</v>
      </c>
      <c r="H33" s="17" t="n">
        <v>4.3091</v>
      </c>
      <c r="I33" s="17" t="n">
        <v>3.6643</v>
      </c>
      <c r="J33" s="17" t="n">
        <v>3.1807</v>
      </c>
      <c r="K33" s="17" t="n">
        <v>2.8047</v>
      </c>
      <c r="L33" s="17" t="n">
        <v>2.5039</v>
      </c>
      <c r="M33" s="17" t="n">
        <v>2.2578</v>
      </c>
      <c r="N33" s="17" t="n">
        <v>2.0528</v>
      </c>
      <c r="O33" s="17" t="n">
        <v>1.8794</v>
      </c>
      <c r="P33" s="17" t="n">
        <v>1.7308</v>
      </c>
      <c r="Q33" s="17" t="n">
        <v>1.6021</v>
      </c>
      <c r="R33" s="17" t="n">
        <v>1.4894</v>
      </c>
      <c r="S33" s="17" t="n">
        <v>1.3901</v>
      </c>
      <c r="T33" s="17" t="n">
        <v>1.3017</v>
      </c>
      <c r="U33" s="17" t="n">
        <v>1.2228</v>
      </c>
      <c r="V33" s="17" t="n">
        <v>1.1518</v>
      </c>
    </row>
    <row r="34" customFormat="false" ht="12.75" hidden="false" customHeight="false" outlineLevel="0" collapsed="false">
      <c r="A34" s="18"/>
      <c r="B34" s="16" t="n">
        <v>44</v>
      </c>
      <c r="C34" s="17" t="n">
        <v>26.8844</v>
      </c>
      <c r="D34" s="17" t="n">
        <v>13.3389</v>
      </c>
      <c r="E34" s="17" t="n">
        <v>8.8239</v>
      </c>
      <c r="F34" s="17" t="n">
        <v>6.5663</v>
      </c>
      <c r="G34" s="17" t="n">
        <v>5.212</v>
      </c>
      <c r="H34" s="17" t="n">
        <v>4.3091</v>
      </c>
      <c r="I34" s="17" t="n">
        <v>3.6643</v>
      </c>
      <c r="J34" s="17" t="n">
        <v>3.1807</v>
      </c>
      <c r="K34" s="17" t="n">
        <v>2.8047</v>
      </c>
      <c r="L34" s="17" t="n">
        <v>2.5039</v>
      </c>
      <c r="M34" s="17" t="n">
        <v>2.2578</v>
      </c>
      <c r="N34" s="17" t="n">
        <v>2.0528</v>
      </c>
      <c r="O34" s="17" t="n">
        <v>1.8793</v>
      </c>
      <c r="P34" s="17" t="n">
        <v>1.7309</v>
      </c>
      <c r="Q34" s="17" t="n">
        <v>1.6021</v>
      </c>
      <c r="R34" s="17" t="n">
        <v>1.4895</v>
      </c>
      <c r="S34" s="17" t="n">
        <v>1.3902</v>
      </c>
      <c r="T34" s="17" t="n">
        <v>1.3018</v>
      </c>
      <c r="U34" s="17" t="n">
        <v>1.223</v>
      </c>
      <c r="V34" s="17" t="n">
        <v>1.1519</v>
      </c>
    </row>
    <row r="35" customFormat="false" ht="12.75" hidden="false" customHeight="false" outlineLevel="0" collapsed="false">
      <c r="A35" s="18"/>
      <c r="B35" s="16" t="n">
        <v>45</v>
      </c>
      <c r="C35" s="17" t="n">
        <v>26.8845</v>
      </c>
      <c r="D35" s="17" t="n">
        <v>13.3389</v>
      </c>
      <c r="E35" s="17" t="n">
        <v>8.8238</v>
      </c>
      <c r="F35" s="17" t="n">
        <v>6.5663</v>
      </c>
      <c r="G35" s="17" t="n">
        <v>5.2121</v>
      </c>
      <c r="H35" s="17" t="n">
        <v>4.3092</v>
      </c>
      <c r="I35" s="17" t="n">
        <v>3.6644</v>
      </c>
      <c r="J35" s="17" t="n">
        <v>3.1807</v>
      </c>
      <c r="K35" s="17" t="n">
        <v>2.8047</v>
      </c>
      <c r="L35" s="17" t="n">
        <v>2.504</v>
      </c>
      <c r="M35" s="17" t="n">
        <v>2.2579</v>
      </c>
      <c r="N35" s="17" t="n">
        <v>2.0529</v>
      </c>
      <c r="O35" s="17" t="n">
        <v>1.8794</v>
      </c>
      <c r="P35" s="17" t="n">
        <v>1.7309</v>
      </c>
      <c r="Q35" s="17" t="n">
        <v>1.6021</v>
      </c>
      <c r="R35" s="17" t="n">
        <v>1.4895</v>
      </c>
      <c r="S35" s="17" t="n">
        <v>1.3902</v>
      </c>
      <c r="T35" s="17" t="n">
        <v>1.3019</v>
      </c>
      <c r="U35" s="17" t="n">
        <v>1.223</v>
      </c>
      <c r="V35" s="17" t="n">
        <v>1.152</v>
      </c>
    </row>
    <row r="36" customFormat="false" ht="12.75" hidden="false" customHeight="false" outlineLevel="0" collapsed="false">
      <c r="A36" s="18"/>
      <c r="B36" s="16" t="n">
        <v>46</v>
      </c>
      <c r="C36" s="17" t="n">
        <v>26.8845</v>
      </c>
      <c r="D36" s="17" t="n">
        <v>13.3389</v>
      </c>
      <c r="E36" s="17" t="n">
        <v>8.8239</v>
      </c>
      <c r="F36" s="17" t="n">
        <v>6.5663</v>
      </c>
      <c r="G36" s="17" t="n">
        <v>5.2121</v>
      </c>
      <c r="H36" s="17" t="n">
        <v>4.3091</v>
      </c>
      <c r="I36" s="17" t="n">
        <v>3.6644</v>
      </c>
      <c r="J36" s="17" t="n">
        <v>3.1808</v>
      </c>
      <c r="K36" s="17" t="n">
        <v>2.8047</v>
      </c>
      <c r="L36" s="17" t="n">
        <v>2.504</v>
      </c>
      <c r="M36" s="17" t="n">
        <v>2.2579</v>
      </c>
      <c r="N36" s="17" t="n">
        <v>2.0529</v>
      </c>
      <c r="O36" s="17" t="n">
        <v>1.8794</v>
      </c>
      <c r="P36" s="17" t="n">
        <v>1.731</v>
      </c>
      <c r="Q36" s="17" t="n">
        <v>1.6022</v>
      </c>
      <c r="R36" s="17" t="n">
        <v>1.4895</v>
      </c>
      <c r="S36" s="17" t="n">
        <v>1.3903</v>
      </c>
      <c r="T36" s="17" t="n">
        <v>1.3019</v>
      </c>
      <c r="U36" s="17" t="n">
        <v>1.2231</v>
      </c>
      <c r="V36" s="17" t="n">
        <v>1.152</v>
      </c>
    </row>
    <row r="37" customFormat="false" ht="12.75" hidden="false" customHeight="false" outlineLevel="0" collapsed="false">
      <c r="A37" s="18"/>
      <c r="B37" s="16" t="n">
        <v>47</v>
      </c>
      <c r="C37" s="17" t="n">
        <v>26.8845</v>
      </c>
      <c r="D37" s="17" t="n">
        <v>13.3389</v>
      </c>
      <c r="E37" s="17" t="n">
        <v>8.8239</v>
      </c>
      <c r="F37" s="17" t="n">
        <v>6.5664</v>
      </c>
      <c r="G37" s="17" t="n">
        <v>5.2121</v>
      </c>
      <c r="H37" s="17" t="n">
        <v>4.3092</v>
      </c>
      <c r="I37" s="17" t="n">
        <v>3.6644</v>
      </c>
      <c r="J37" s="17" t="n">
        <v>3.1808</v>
      </c>
      <c r="K37" s="17" t="n">
        <v>2.8048</v>
      </c>
      <c r="L37" s="17" t="n">
        <v>2.504</v>
      </c>
      <c r="M37" s="17" t="n">
        <v>2.258</v>
      </c>
      <c r="N37" s="17" t="n">
        <v>2.0529</v>
      </c>
      <c r="O37" s="17" t="n">
        <v>1.8795</v>
      </c>
      <c r="P37" s="17" t="n">
        <v>1.731</v>
      </c>
      <c r="Q37" s="17" t="n">
        <v>1.6023</v>
      </c>
      <c r="R37" s="17" t="n">
        <v>1.4896</v>
      </c>
      <c r="S37" s="17" t="n">
        <v>1.3904</v>
      </c>
      <c r="T37" s="17" t="n">
        <v>1.302</v>
      </c>
      <c r="U37" s="17" t="n">
        <v>1.2232</v>
      </c>
      <c r="V37" s="17" t="n">
        <v>1.1521</v>
      </c>
    </row>
    <row r="38" customFormat="false" ht="12.75" hidden="false" customHeight="false" outlineLevel="0" collapsed="false">
      <c r="A38" s="18"/>
      <c r="B38" s="16" t="n">
        <v>48</v>
      </c>
      <c r="C38" s="17" t="n">
        <v>26.8845</v>
      </c>
      <c r="D38" s="17" t="n">
        <v>13.3389</v>
      </c>
      <c r="E38" s="17" t="n">
        <v>8.8239</v>
      </c>
      <c r="F38" s="17" t="n">
        <v>6.5664</v>
      </c>
      <c r="G38" s="17" t="n">
        <v>5.2121</v>
      </c>
      <c r="H38" s="17" t="n">
        <v>4.3093</v>
      </c>
      <c r="I38" s="17" t="n">
        <v>3.6645</v>
      </c>
      <c r="J38" s="17" t="n">
        <v>3.1808</v>
      </c>
      <c r="K38" s="17" t="n">
        <v>2.8048</v>
      </c>
      <c r="L38" s="17" t="n">
        <v>2.5041</v>
      </c>
      <c r="M38" s="17" t="n">
        <v>2.258</v>
      </c>
      <c r="N38" s="17" t="n">
        <v>2.053</v>
      </c>
      <c r="O38" s="17" t="n">
        <v>1.8796</v>
      </c>
      <c r="P38" s="17" t="n">
        <v>1.731</v>
      </c>
      <c r="Q38" s="17" t="n">
        <v>1.6024</v>
      </c>
      <c r="R38" s="17" t="n">
        <v>1.4897</v>
      </c>
      <c r="S38" s="17" t="n">
        <v>1.3904</v>
      </c>
      <c r="T38" s="17" t="n">
        <v>1.3021</v>
      </c>
      <c r="U38" s="17" t="n">
        <v>1.2233</v>
      </c>
      <c r="V38" s="17" t="n">
        <v>1.1522</v>
      </c>
    </row>
    <row r="39" customFormat="false" ht="12.75" hidden="false" customHeight="false" outlineLevel="0" collapsed="false">
      <c r="A39" s="18"/>
      <c r="B39" s="16" t="n">
        <v>49</v>
      </c>
      <c r="C39" s="17" t="n">
        <v>26.8845</v>
      </c>
      <c r="D39" s="17" t="n">
        <v>13.339</v>
      </c>
      <c r="E39" s="17" t="n">
        <v>8.8239</v>
      </c>
      <c r="F39" s="17" t="n">
        <v>6.5664</v>
      </c>
      <c r="G39" s="17" t="n">
        <v>5.2121</v>
      </c>
      <c r="H39" s="17" t="n">
        <v>4.3093</v>
      </c>
      <c r="I39" s="17" t="n">
        <v>3.6645</v>
      </c>
      <c r="J39" s="17" t="n">
        <v>3.1809</v>
      </c>
      <c r="K39" s="17" t="n">
        <v>2.8048</v>
      </c>
      <c r="L39" s="17" t="n">
        <v>2.5041</v>
      </c>
      <c r="M39" s="17" t="n">
        <v>2.2581</v>
      </c>
      <c r="N39" s="17" t="n">
        <v>2.0531</v>
      </c>
      <c r="O39" s="17" t="n">
        <v>1.8797</v>
      </c>
      <c r="P39" s="17" t="n">
        <v>1.7311</v>
      </c>
      <c r="Q39" s="17" t="n">
        <v>1.6024</v>
      </c>
      <c r="R39" s="17" t="n">
        <v>1.4898</v>
      </c>
      <c r="S39" s="17" t="n">
        <v>1.3905</v>
      </c>
      <c r="T39" s="17" t="n">
        <v>1.3022</v>
      </c>
      <c r="U39" s="17" t="n">
        <v>1.2233</v>
      </c>
      <c r="V39" s="17" t="n">
        <v>1.1523</v>
      </c>
    </row>
    <row r="40" customFormat="false" ht="12.75" hidden="false" customHeight="false" outlineLevel="0" collapsed="false">
      <c r="A40" s="18"/>
      <c r="B40" s="16" t="n">
        <v>50</v>
      </c>
      <c r="C40" s="17" t="n">
        <v>26.8845</v>
      </c>
      <c r="D40" s="17" t="n">
        <v>13.339</v>
      </c>
      <c r="E40" s="17" t="n">
        <v>8.824</v>
      </c>
      <c r="F40" s="17" t="n">
        <v>6.5664</v>
      </c>
      <c r="G40" s="17" t="n">
        <v>5.2122</v>
      </c>
      <c r="H40" s="17" t="n">
        <v>4.3093</v>
      </c>
      <c r="I40" s="17" t="n">
        <v>3.6646</v>
      </c>
      <c r="J40" s="17" t="n">
        <v>3.1809</v>
      </c>
      <c r="K40" s="17" t="n">
        <v>2.8049</v>
      </c>
      <c r="L40" s="17" t="n">
        <v>2.5042</v>
      </c>
      <c r="M40" s="17" t="n">
        <v>2.2582</v>
      </c>
      <c r="N40" s="17" t="n">
        <v>2.0532</v>
      </c>
      <c r="O40" s="17" t="n">
        <v>1.8798</v>
      </c>
      <c r="P40" s="17" t="n">
        <v>1.7313</v>
      </c>
      <c r="Q40" s="17" t="n">
        <v>1.6025</v>
      </c>
      <c r="R40" s="17" t="n">
        <v>1.4899</v>
      </c>
      <c r="S40" s="17" t="n">
        <v>1.3906</v>
      </c>
      <c r="T40" s="17" t="n">
        <v>1.3023</v>
      </c>
      <c r="U40" s="17" t="n">
        <v>1.2234</v>
      </c>
      <c r="V40" s="17" t="n">
        <v>1.1524</v>
      </c>
    </row>
    <row r="41" customFormat="false" ht="12.75" hidden="false" customHeight="false" outlineLevel="0" collapsed="false">
      <c r="A41" s="18"/>
      <c r="B41" s="16" t="n">
        <v>51</v>
      </c>
      <c r="C41" s="17" t="n">
        <v>26.8845</v>
      </c>
      <c r="D41" s="17" t="n">
        <v>13.3391</v>
      </c>
      <c r="E41" s="17" t="n">
        <v>8.824</v>
      </c>
      <c r="F41" s="17" t="n">
        <v>6.5665</v>
      </c>
      <c r="G41" s="17" t="n">
        <v>5.2122</v>
      </c>
      <c r="H41" s="17" t="n">
        <v>4.3094</v>
      </c>
      <c r="I41" s="17" t="n">
        <v>3.6646</v>
      </c>
      <c r="J41" s="17" t="n">
        <v>3.181</v>
      </c>
      <c r="K41" s="17" t="n">
        <v>2.805</v>
      </c>
      <c r="L41" s="17" t="n">
        <v>2.5042</v>
      </c>
      <c r="M41" s="17" t="n">
        <v>2.2582</v>
      </c>
      <c r="N41" s="17" t="n">
        <v>2.0532</v>
      </c>
      <c r="O41" s="17" t="n">
        <v>1.8799</v>
      </c>
      <c r="P41" s="17" t="n">
        <v>1.7313</v>
      </c>
      <c r="Q41" s="17" t="n">
        <v>1.6026</v>
      </c>
      <c r="R41" s="17" t="n">
        <v>1.49</v>
      </c>
      <c r="S41" s="17" t="n">
        <v>1.3908</v>
      </c>
      <c r="T41" s="17" t="n">
        <v>1.3024</v>
      </c>
      <c r="U41" s="17" t="n">
        <v>1.2236</v>
      </c>
      <c r="V41" s="17" t="n">
        <v>1.1526</v>
      </c>
    </row>
    <row r="42" customFormat="false" ht="12.75" hidden="false" customHeight="false" outlineLevel="0" collapsed="false">
      <c r="A42" s="18"/>
      <c r="B42" s="16" t="n">
        <v>52</v>
      </c>
      <c r="C42" s="17" t="n">
        <v>26.8845</v>
      </c>
      <c r="D42" s="17" t="n">
        <v>13.339</v>
      </c>
      <c r="E42" s="17" t="n">
        <v>8.824</v>
      </c>
      <c r="F42" s="17" t="n">
        <v>6.5665</v>
      </c>
      <c r="G42" s="17" t="n">
        <v>5.2122</v>
      </c>
      <c r="H42" s="17" t="n">
        <v>4.3094</v>
      </c>
      <c r="I42" s="17" t="n">
        <v>3.6646</v>
      </c>
      <c r="J42" s="17" t="n">
        <v>3.1811</v>
      </c>
      <c r="K42" s="17" t="n">
        <v>2.8051</v>
      </c>
      <c r="L42" s="17" t="n">
        <v>2.5043</v>
      </c>
      <c r="M42" s="17" t="n">
        <v>2.2583</v>
      </c>
      <c r="N42" s="17" t="n">
        <v>2.0533</v>
      </c>
      <c r="O42" s="17" t="n">
        <v>1.8799</v>
      </c>
      <c r="P42" s="17" t="n">
        <v>1.7314</v>
      </c>
      <c r="Q42" s="17" t="n">
        <v>1.6027</v>
      </c>
      <c r="R42" s="17" t="n">
        <v>1.49</v>
      </c>
      <c r="S42" s="17" t="n">
        <v>1.3908</v>
      </c>
      <c r="T42" s="17" t="n">
        <v>1.3025</v>
      </c>
      <c r="U42" s="17" t="n">
        <v>1.2236</v>
      </c>
      <c r="V42" s="17" t="n">
        <v>1.1526</v>
      </c>
    </row>
    <row r="43" customFormat="false" ht="12.75" hidden="false" customHeight="false" outlineLevel="0" collapsed="false">
      <c r="A43" s="18"/>
      <c r="B43" s="16" t="n">
        <v>53</v>
      </c>
      <c r="C43" s="17" t="n">
        <v>26.8845</v>
      </c>
      <c r="D43" s="17" t="n">
        <v>13.339</v>
      </c>
      <c r="E43" s="17" t="n">
        <v>8.824</v>
      </c>
      <c r="F43" s="17" t="n">
        <v>6.5666</v>
      </c>
      <c r="G43" s="17" t="n">
        <v>5.2122</v>
      </c>
      <c r="H43" s="17" t="n">
        <v>4.3095</v>
      </c>
      <c r="I43" s="17" t="n">
        <v>3.6647</v>
      </c>
      <c r="J43" s="17" t="n">
        <v>3.1811</v>
      </c>
      <c r="K43" s="17" t="n">
        <v>2.8051</v>
      </c>
      <c r="L43" s="17" t="n">
        <v>2.5044</v>
      </c>
      <c r="M43" s="17" t="n">
        <v>2.2584</v>
      </c>
      <c r="N43" s="17" t="n">
        <v>2.0534</v>
      </c>
      <c r="O43" s="17" t="n">
        <v>1.88</v>
      </c>
      <c r="P43" s="17" t="n">
        <v>1.7315</v>
      </c>
      <c r="Q43" s="17" t="n">
        <v>1.6028</v>
      </c>
      <c r="R43" s="17" t="n">
        <v>1.4902</v>
      </c>
      <c r="S43" s="17" t="n">
        <v>1.391</v>
      </c>
      <c r="T43" s="17" t="n">
        <v>1.3026</v>
      </c>
      <c r="U43" s="17" t="n">
        <v>1.2238</v>
      </c>
      <c r="V43" s="17" t="n">
        <v>1.1528</v>
      </c>
    </row>
    <row r="44" customFormat="false" ht="12.75" hidden="false" customHeight="false" outlineLevel="0" collapsed="false">
      <c r="A44" s="18"/>
      <c r="B44" s="16" t="n">
        <v>54</v>
      </c>
      <c r="C44" s="17" t="n">
        <v>26.8845</v>
      </c>
      <c r="D44" s="17" t="n">
        <v>13.339</v>
      </c>
      <c r="E44" s="17" t="n">
        <v>8.8241</v>
      </c>
      <c r="F44" s="17" t="n">
        <v>6.5666</v>
      </c>
      <c r="G44" s="17" t="n">
        <v>5.2123</v>
      </c>
      <c r="H44" s="17" t="n">
        <v>4.3095</v>
      </c>
      <c r="I44" s="17" t="n">
        <v>3.6648</v>
      </c>
      <c r="J44" s="17" t="n">
        <v>3.1812</v>
      </c>
      <c r="K44" s="17" t="n">
        <v>2.8052</v>
      </c>
      <c r="L44" s="17" t="n">
        <v>2.5045</v>
      </c>
      <c r="M44" s="17" t="n">
        <v>2.2585</v>
      </c>
      <c r="N44" s="17" t="n">
        <v>2.0535</v>
      </c>
      <c r="O44" s="17" t="n">
        <v>1.8801</v>
      </c>
      <c r="P44" s="17" t="n">
        <v>1.7316</v>
      </c>
      <c r="Q44" s="17" t="n">
        <v>1.6029</v>
      </c>
      <c r="R44" s="17" t="n">
        <v>1.4904</v>
      </c>
      <c r="S44" s="17" t="n">
        <v>1.3912</v>
      </c>
      <c r="T44" s="17" t="n">
        <v>1.3028</v>
      </c>
      <c r="U44" s="17" t="n">
        <v>1.224</v>
      </c>
      <c r="V44" s="17" t="n">
        <v>1.153</v>
      </c>
    </row>
    <row r="45" customFormat="false" ht="12.75" hidden="false" customHeight="false" outlineLevel="0" collapsed="false">
      <c r="A45" s="18"/>
      <c r="B45" s="16" t="n">
        <v>55</v>
      </c>
      <c r="C45" s="17" t="n">
        <v>26.8845</v>
      </c>
      <c r="D45" s="17" t="n">
        <v>13.339</v>
      </c>
      <c r="E45" s="17" t="n">
        <v>8.8241</v>
      </c>
      <c r="F45" s="17" t="n">
        <v>6.5667</v>
      </c>
      <c r="G45" s="17" t="n">
        <v>5.2124</v>
      </c>
      <c r="H45" s="17" t="n">
        <v>4.3096</v>
      </c>
      <c r="I45" s="17" t="n">
        <v>3.6648</v>
      </c>
      <c r="J45" s="17" t="n">
        <v>3.1813</v>
      </c>
      <c r="K45" s="17" t="n">
        <v>2.8054</v>
      </c>
      <c r="L45" s="17" t="n">
        <v>2.5046</v>
      </c>
      <c r="M45" s="17" t="n">
        <v>2.2586</v>
      </c>
      <c r="N45" s="17" t="n">
        <v>2.0537</v>
      </c>
      <c r="O45" s="17" t="n">
        <v>1.8803</v>
      </c>
      <c r="P45" s="17" t="n">
        <v>1.7318</v>
      </c>
      <c r="Q45" s="17" t="n">
        <v>1.6031</v>
      </c>
      <c r="R45" s="17" t="n">
        <v>1.4905</v>
      </c>
      <c r="S45" s="17" t="n">
        <v>1.3913</v>
      </c>
      <c r="T45" s="17" t="n">
        <v>1.3031</v>
      </c>
      <c r="U45" s="17" t="n">
        <v>1.2242</v>
      </c>
      <c r="V45" s="17" t="n">
        <v>1.1532</v>
      </c>
    </row>
    <row r="46" customFormat="false" ht="12.75" hidden="false" customHeight="false" outlineLevel="0" collapsed="false">
      <c r="A46" s="18"/>
      <c r="B46" s="16" t="n">
        <v>56</v>
      </c>
      <c r="C46" s="17" t="n">
        <v>26.8846</v>
      </c>
      <c r="D46" s="17" t="n">
        <v>13.3391</v>
      </c>
      <c r="E46" s="17" t="n">
        <v>8.8242</v>
      </c>
      <c r="F46" s="17" t="n">
        <v>6.5667</v>
      </c>
      <c r="G46" s="17" t="n">
        <v>5.2125</v>
      </c>
      <c r="H46" s="17" t="n">
        <v>4.3097</v>
      </c>
      <c r="I46" s="17" t="n">
        <v>3.6649</v>
      </c>
      <c r="J46" s="17" t="n">
        <v>3.1814</v>
      </c>
      <c r="K46" s="17" t="n">
        <v>2.8054</v>
      </c>
      <c r="L46" s="17" t="n">
        <v>2.5047</v>
      </c>
      <c r="M46" s="17" t="n">
        <v>2.2588</v>
      </c>
      <c r="N46" s="17" t="n">
        <v>2.0539</v>
      </c>
      <c r="O46" s="17" t="n">
        <v>1.8804</v>
      </c>
      <c r="P46" s="17" t="n">
        <v>1.732</v>
      </c>
      <c r="Q46" s="17" t="n">
        <v>1.6033</v>
      </c>
      <c r="R46" s="17" t="n">
        <v>1.4907</v>
      </c>
      <c r="S46" s="17" t="n">
        <v>1.3915</v>
      </c>
      <c r="T46" s="17" t="n">
        <v>1.3032</v>
      </c>
      <c r="U46" s="17" t="n">
        <v>1.2244</v>
      </c>
      <c r="V46" s="17" t="n">
        <v>1.1534</v>
      </c>
    </row>
    <row r="47" customFormat="false" ht="12.75" hidden="false" customHeight="false" outlineLevel="0" collapsed="false">
      <c r="A47" s="18"/>
      <c r="B47" s="16" t="n">
        <v>57</v>
      </c>
      <c r="C47" s="17" t="n">
        <v>26.8846</v>
      </c>
      <c r="D47" s="17" t="n">
        <v>13.3392</v>
      </c>
      <c r="E47" s="17" t="n">
        <v>8.8243</v>
      </c>
      <c r="F47" s="17" t="n">
        <v>6.5668</v>
      </c>
      <c r="G47" s="17" t="n">
        <v>5.2126</v>
      </c>
      <c r="H47" s="17" t="n">
        <v>4.3097</v>
      </c>
      <c r="I47" s="17" t="n">
        <v>3.6651</v>
      </c>
      <c r="J47" s="17" t="n">
        <v>3.1816</v>
      </c>
      <c r="K47" s="17" t="n">
        <v>2.8056</v>
      </c>
      <c r="L47" s="17" t="n">
        <v>2.5049</v>
      </c>
      <c r="M47" s="17" t="n">
        <v>2.2589</v>
      </c>
      <c r="N47" s="17" t="n">
        <v>2.054</v>
      </c>
      <c r="O47" s="17" t="n">
        <v>1.8806</v>
      </c>
      <c r="P47" s="17" t="n">
        <v>1.7322</v>
      </c>
      <c r="Q47" s="17" t="n">
        <v>1.6034</v>
      </c>
      <c r="R47" s="17" t="n">
        <v>1.4909</v>
      </c>
      <c r="S47" s="17" t="n">
        <v>1.3917</v>
      </c>
      <c r="T47" s="17" t="n">
        <v>1.3034</v>
      </c>
      <c r="U47" s="17" t="n">
        <v>1.2247</v>
      </c>
      <c r="V47" s="17" t="n">
        <v>1.1536</v>
      </c>
    </row>
    <row r="48" customFormat="false" ht="12.75" hidden="false" customHeight="false" outlineLevel="0" collapsed="false">
      <c r="A48" s="18"/>
      <c r="B48" s="16" t="n">
        <v>58</v>
      </c>
      <c r="C48" s="17" t="n">
        <v>26.8846</v>
      </c>
      <c r="D48" s="17" t="n">
        <v>13.3392</v>
      </c>
      <c r="E48" s="17" t="n">
        <v>8.8243</v>
      </c>
      <c r="F48" s="17" t="n">
        <v>6.5669</v>
      </c>
      <c r="G48" s="17" t="n">
        <v>5.2126</v>
      </c>
      <c r="H48" s="17" t="n">
        <v>4.3099</v>
      </c>
      <c r="I48" s="17" t="n">
        <v>3.6651</v>
      </c>
      <c r="J48" s="17" t="n">
        <v>3.1817</v>
      </c>
      <c r="K48" s="17" t="n">
        <v>2.8057</v>
      </c>
      <c r="L48" s="17" t="n">
        <v>2.505</v>
      </c>
      <c r="M48" s="17" t="n">
        <v>2.2591</v>
      </c>
      <c r="N48" s="17" t="n">
        <v>2.0541</v>
      </c>
      <c r="O48" s="17" t="n">
        <v>1.8807</v>
      </c>
      <c r="P48" s="17" t="n">
        <v>1.7323</v>
      </c>
      <c r="Q48" s="17" t="n">
        <v>1.6036</v>
      </c>
      <c r="R48" s="17" t="n">
        <v>1.4911</v>
      </c>
      <c r="S48" s="17" t="n">
        <v>1.3919</v>
      </c>
      <c r="T48" s="17" t="n">
        <v>1.3036</v>
      </c>
      <c r="U48" s="17" t="n">
        <v>1.2249</v>
      </c>
      <c r="V48" s="17" t="n">
        <v>1.1539</v>
      </c>
    </row>
    <row r="49" customFormat="false" ht="12.75" hidden="false" customHeight="false" outlineLevel="0" collapsed="false">
      <c r="A49" s="18"/>
      <c r="B49" s="16" t="n">
        <v>59</v>
      </c>
      <c r="C49" s="17" t="n">
        <v>26.8846</v>
      </c>
      <c r="D49" s="17" t="n">
        <v>13.3392</v>
      </c>
      <c r="E49" s="17" t="n">
        <v>8.8243</v>
      </c>
      <c r="F49" s="17" t="n">
        <v>6.5669</v>
      </c>
      <c r="G49" s="17" t="n">
        <v>5.2127</v>
      </c>
      <c r="H49" s="17" t="n">
        <v>4.31</v>
      </c>
      <c r="I49" s="17" t="n">
        <v>3.6652</v>
      </c>
      <c r="J49" s="17" t="n">
        <v>3.1817</v>
      </c>
      <c r="K49" s="17" t="n">
        <v>2.8058</v>
      </c>
      <c r="L49" s="17" t="n">
        <v>2.5051</v>
      </c>
      <c r="M49" s="17" t="n">
        <v>2.2592</v>
      </c>
      <c r="N49" s="17" t="n">
        <v>2.0543</v>
      </c>
      <c r="O49" s="17" t="n">
        <v>1.881</v>
      </c>
      <c r="P49" s="17" t="n">
        <v>1.7325</v>
      </c>
      <c r="Q49" s="17" t="n">
        <v>1.6039</v>
      </c>
      <c r="R49" s="17" t="n">
        <v>1.4913</v>
      </c>
      <c r="S49" s="17" t="n">
        <v>1.3921</v>
      </c>
      <c r="T49" s="17" t="n">
        <v>1.3039</v>
      </c>
      <c r="U49" s="17" t="n">
        <v>1.2251</v>
      </c>
      <c r="V49" s="17" t="n">
        <v>1.1541</v>
      </c>
    </row>
    <row r="50" customFormat="false" ht="12.75" hidden="false" customHeight="false" outlineLevel="0" collapsed="false">
      <c r="A50" s="18"/>
      <c r="B50" s="16" t="n">
        <v>60</v>
      </c>
      <c r="C50" s="17" t="n">
        <v>26.8846</v>
      </c>
      <c r="D50" s="17" t="n">
        <v>13.3393</v>
      </c>
      <c r="E50" s="17" t="n">
        <v>8.8244</v>
      </c>
      <c r="F50" s="17" t="n">
        <v>6.567</v>
      </c>
      <c r="G50" s="17" t="n">
        <v>5.2128</v>
      </c>
      <c r="H50" s="17" t="n">
        <v>4.31</v>
      </c>
      <c r="I50" s="17" t="n">
        <v>3.6654</v>
      </c>
      <c r="J50" s="17" t="n">
        <v>3.1819</v>
      </c>
      <c r="K50" s="17" t="n">
        <v>2.8059</v>
      </c>
      <c r="L50" s="17" t="n">
        <v>2.5052</v>
      </c>
      <c r="M50" s="17" t="n">
        <v>2.2594</v>
      </c>
      <c r="N50" s="17" t="n">
        <v>2.0545</v>
      </c>
      <c r="O50" s="17" t="n">
        <v>1.8812</v>
      </c>
      <c r="P50" s="17" t="n">
        <v>1.7327</v>
      </c>
      <c r="Q50" s="17" t="n">
        <v>1.6041</v>
      </c>
      <c r="R50" s="17" t="n">
        <v>1.4915</v>
      </c>
      <c r="S50" s="17" t="n">
        <v>1.3924</v>
      </c>
      <c r="T50" s="17" t="n">
        <v>1.3042</v>
      </c>
      <c r="U50" s="17" t="n">
        <v>1.2254</v>
      </c>
      <c r="V50" s="17" t="n">
        <v>1.1544</v>
      </c>
    </row>
    <row r="51" customFormat="false" ht="12.75" hidden="false" customHeight="false" outlineLevel="0" collapsed="false">
      <c r="A51" s="18"/>
      <c r="B51" s="16" t="n">
        <v>61</v>
      </c>
      <c r="C51" s="17" t="n">
        <v>26.8847</v>
      </c>
      <c r="D51" s="17" t="n">
        <v>13.3393</v>
      </c>
      <c r="E51" s="17" t="n">
        <v>8.8244</v>
      </c>
      <c r="F51" s="17" t="n">
        <v>6.5671</v>
      </c>
      <c r="G51" s="17" t="n">
        <v>5.2129</v>
      </c>
      <c r="H51" s="17" t="n">
        <v>4.3102</v>
      </c>
      <c r="I51" s="17" t="n">
        <v>3.6655</v>
      </c>
      <c r="J51" s="17" t="n">
        <v>3.182</v>
      </c>
      <c r="K51" s="17" t="n">
        <v>2.8061</v>
      </c>
      <c r="L51" s="17" t="n">
        <v>2.5055</v>
      </c>
      <c r="M51" s="17" t="n">
        <v>2.2596</v>
      </c>
      <c r="N51" s="17" t="n">
        <v>2.0547</v>
      </c>
      <c r="O51" s="17" t="n">
        <v>1.8814</v>
      </c>
      <c r="P51" s="17" t="n">
        <v>1.733</v>
      </c>
      <c r="Q51" s="17" t="n">
        <v>1.6044</v>
      </c>
      <c r="R51" s="17" t="n">
        <v>1.4918</v>
      </c>
      <c r="S51" s="17" t="n">
        <v>1.3927</v>
      </c>
      <c r="T51" s="17" t="n">
        <v>1.3045</v>
      </c>
      <c r="U51" s="17" t="n">
        <v>1.2257</v>
      </c>
      <c r="V51" s="17" t="n">
        <v>1.1548</v>
      </c>
    </row>
    <row r="52" customFormat="false" ht="12.75" hidden="false" customHeight="false" outlineLevel="0" collapsed="false">
      <c r="A52" s="18"/>
      <c r="B52" s="16" t="n">
        <v>62</v>
      </c>
      <c r="C52" s="17" t="n">
        <v>26.8846</v>
      </c>
      <c r="D52" s="17" t="n">
        <v>13.3394</v>
      </c>
      <c r="E52" s="17" t="n">
        <v>8.8245</v>
      </c>
      <c r="F52" s="17" t="n">
        <v>6.5672</v>
      </c>
      <c r="G52" s="17" t="n">
        <v>5.213</v>
      </c>
      <c r="H52" s="17" t="n">
        <v>4.3103</v>
      </c>
      <c r="I52" s="17" t="n">
        <v>3.6656</v>
      </c>
      <c r="J52" s="17" t="n">
        <v>3.1822</v>
      </c>
      <c r="K52" s="17" t="n">
        <v>2.8063</v>
      </c>
      <c r="L52" s="17" t="n">
        <v>2.5057</v>
      </c>
      <c r="M52" s="17" t="n">
        <v>2.2598</v>
      </c>
      <c r="N52" s="17" t="n">
        <v>2.0549</v>
      </c>
      <c r="O52" s="17" t="n">
        <v>1.8816</v>
      </c>
      <c r="P52" s="17" t="n">
        <v>1.7333</v>
      </c>
      <c r="Q52" s="17" t="n">
        <v>1.6046</v>
      </c>
      <c r="R52" s="17" t="n">
        <v>1.4921</v>
      </c>
      <c r="S52" s="17" t="n">
        <v>1.393</v>
      </c>
      <c r="T52" s="17" t="n">
        <v>1.3048</v>
      </c>
      <c r="U52" s="17" t="n">
        <v>1.2261</v>
      </c>
      <c r="V52" s="17" t="n">
        <v>1.155</v>
      </c>
    </row>
    <row r="53" customFormat="false" ht="12.75" hidden="false" customHeight="false" outlineLevel="0" collapsed="false">
      <c r="A53" s="18"/>
      <c r="B53" s="16" t="n">
        <v>63</v>
      </c>
      <c r="C53" s="17" t="n">
        <v>26.8847</v>
      </c>
      <c r="D53" s="17" t="n">
        <v>13.3394</v>
      </c>
      <c r="E53" s="17" t="n">
        <v>8.8246</v>
      </c>
      <c r="F53" s="17" t="n">
        <v>6.5673</v>
      </c>
      <c r="G53" s="17" t="n">
        <v>5.2132</v>
      </c>
      <c r="H53" s="17" t="n">
        <v>4.3104</v>
      </c>
      <c r="I53" s="17" t="n">
        <v>3.6658</v>
      </c>
      <c r="J53" s="17" t="n">
        <v>3.1824</v>
      </c>
      <c r="K53" s="17" t="n">
        <v>2.8065</v>
      </c>
      <c r="L53" s="17" t="n">
        <v>2.5059</v>
      </c>
      <c r="M53" s="17" t="n">
        <v>2.2601</v>
      </c>
      <c r="N53" s="17" t="n">
        <v>2.0552</v>
      </c>
      <c r="O53" s="17" t="n">
        <v>1.8819</v>
      </c>
      <c r="P53" s="17" t="n">
        <v>1.7336</v>
      </c>
      <c r="Q53" s="17" t="n">
        <v>1.605</v>
      </c>
      <c r="R53" s="17" t="n">
        <v>1.4924</v>
      </c>
      <c r="S53" s="17" t="n">
        <v>1.3934</v>
      </c>
      <c r="T53" s="17" t="n">
        <v>1.3052</v>
      </c>
      <c r="U53" s="17" t="n">
        <v>1.2264</v>
      </c>
      <c r="V53" s="17" t="n">
        <v>1.1554</v>
      </c>
    </row>
    <row r="54" customFormat="false" ht="12.75" hidden="false" customHeight="false" outlineLevel="0" collapsed="false">
      <c r="A54" s="18"/>
      <c r="B54" s="16" t="n">
        <v>64</v>
      </c>
      <c r="C54" s="17" t="n">
        <v>26.8847</v>
      </c>
      <c r="D54" s="17" t="n">
        <v>13.3395</v>
      </c>
      <c r="E54" s="17" t="n">
        <v>8.8246</v>
      </c>
      <c r="F54" s="17" t="n">
        <v>6.5674</v>
      </c>
      <c r="G54" s="17" t="n">
        <v>5.2132</v>
      </c>
      <c r="H54" s="17" t="n">
        <v>4.3105</v>
      </c>
      <c r="I54" s="17" t="n">
        <v>3.6659</v>
      </c>
      <c r="J54" s="17" t="n">
        <v>3.1826</v>
      </c>
      <c r="K54" s="17" t="n">
        <v>2.8067</v>
      </c>
      <c r="L54" s="17" t="n">
        <v>2.5062</v>
      </c>
      <c r="M54" s="17" t="n">
        <v>2.2603</v>
      </c>
      <c r="N54" s="17" t="n">
        <v>2.0556</v>
      </c>
      <c r="O54" s="17" t="n">
        <v>1.8823</v>
      </c>
      <c r="P54" s="17" t="n">
        <v>1.7339</v>
      </c>
      <c r="Q54" s="17" t="n">
        <v>1.6053</v>
      </c>
      <c r="R54" s="17" t="n">
        <v>1.4929</v>
      </c>
      <c r="S54" s="17" t="n">
        <v>1.3938</v>
      </c>
      <c r="T54" s="17" t="n">
        <v>1.3056</v>
      </c>
      <c r="U54" s="17" t="n">
        <v>1.2269</v>
      </c>
      <c r="V54" s="17" t="n">
        <v>1.1559</v>
      </c>
    </row>
    <row r="55" customFormat="false" ht="12.75" hidden="false" customHeight="false" outlineLevel="0" collapsed="false">
      <c r="A55" s="18"/>
      <c r="B55" s="16" t="n">
        <v>65</v>
      </c>
      <c r="C55" s="17" t="n">
        <v>26.8848</v>
      </c>
      <c r="D55" s="17" t="n">
        <v>13.3396</v>
      </c>
      <c r="E55" s="17" t="n">
        <v>8.8248</v>
      </c>
      <c r="F55" s="17" t="n">
        <v>6.5675</v>
      </c>
      <c r="G55" s="17" t="n">
        <v>5.2134</v>
      </c>
      <c r="H55" s="17" t="n">
        <v>4.3108</v>
      </c>
      <c r="I55" s="17" t="n">
        <v>3.6661</v>
      </c>
      <c r="J55" s="17" t="n">
        <v>3.1829</v>
      </c>
      <c r="K55" s="17" t="n">
        <v>2.807</v>
      </c>
      <c r="L55" s="17" t="n">
        <v>2.5065</v>
      </c>
      <c r="M55" s="17" t="n">
        <v>2.2607</v>
      </c>
      <c r="N55" s="17" t="n">
        <v>2.0559</v>
      </c>
      <c r="O55" s="17" t="n">
        <v>1.8826</v>
      </c>
      <c r="P55" s="17" t="n">
        <v>1.7343</v>
      </c>
      <c r="Q55" s="17" t="n">
        <v>1.6058</v>
      </c>
      <c r="R55" s="17" t="n">
        <v>1.4934</v>
      </c>
      <c r="S55" s="17" t="n">
        <v>1.3942</v>
      </c>
      <c r="T55" s="17" t="n">
        <v>1.3061</v>
      </c>
      <c r="U55" s="17" t="n">
        <v>1.2273</v>
      </c>
      <c r="V55" s="17" t="n">
        <v>1.1563</v>
      </c>
    </row>
    <row r="56" customFormat="false" ht="12.75" hidden="false" customHeight="false" outlineLevel="0" collapsed="false">
      <c r="A56" s="18"/>
      <c r="B56" s="16" t="n">
        <v>66</v>
      </c>
      <c r="C56" s="17" t="n">
        <v>26.8848</v>
      </c>
      <c r="D56" s="17" t="n">
        <v>13.3397</v>
      </c>
      <c r="E56" s="17" t="n">
        <v>8.8249</v>
      </c>
      <c r="F56" s="17" t="n">
        <v>6.5677</v>
      </c>
      <c r="G56" s="17" t="n">
        <v>5.2136</v>
      </c>
      <c r="H56" s="17" t="n">
        <v>4.311</v>
      </c>
      <c r="I56" s="17" t="n">
        <v>3.6664</v>
      </c>
      <c r="J56" s="17" t="n">
        <v>3.1832</v>
      </c>
      <c r="K56" s="17" t="n">
        <v>2.8074</v>
      </c>
      <c r="L56" s="17" t="n">
        <v>2.5068</v>
      </c>
      <c r="M56" s="17" t="n">
        <v>2.2611</v>
      </c>
      <c r="N56" s="17" t="n">
        <v>2.0563</v>
      </c>
      <c r="O56" s="17" t="n">
        <v>1.8831</v>
      </c>
      <c r="P56" s="17" t="n">
        <v>1.7347</v>
      </c>
      <c r="Q56" s="17" t="n">
        <v>1.6062</v>
      </c>
      <c r="R56" s="17" t="n">
        <v>1.4938</v>
      </c>
      <c r="S56" s="17" t="n">
        <v>1.3947</v>
      </c>
      <c r="T56" s="17" t="n">
        <v>1.3065</v>
      </c>
      <c r="U56" s="17" t="n">
        <v>1.2278</v>
      </c>
      <c r="V56" s="17" t="n">
        <v>1.1569</v>
      </c>
    </row>
    <row r="57" customFormat="false" ht="12.75" hidden="false" customHeight="false" outlineLevel="0" collapsed="false">
      <c r="A57" s="18"/>
      <c r="B57" s="16" t="n">
        <v>67</v>
      </c>
      <c r="C57" s="17" t="n">
        <v>26.8849</v>
      </c>
      <c r="D57" s="17" t="n">
        <v>13.3398</v>
      </c>
      <c r="E57" s="17" t="n">
        <v>8.8251</v>
      </c>
      <c r="F57" s="17" t="n">
        <v>6.5679</v>
      </c>
      <c r="G57" s="17" t="n">
        <v>5.2138</v>
      </c>
      <c r="H57" s="17" t="n">
        <v>4.3113</v>
      </c>
      <c r="I57" s="17" t="n">
        <v>3.6668</v>
      </c>
      <c r="J57" s="17" t="n">
        <v>3.1835</v>
      </c>
      <c r="K57" s="17" t="n">
        <v>2.8078</v>
      </c>
      <c r="L57" s="17" t="n">
        <v>2.5073</v>
      </c>
      <c r="M57" s="17" t="n">
        <v>2.2615</v>
      </c>
      <c r="N57" s="17" t="n">
        <v>2.0568</v>
      </c>
      <c r="O57" s="17" t="n">
        <v>1.8836</v>
      </c>
      <c r="P57" s="17" t="n">
        <v>1.7353</v>
      </c>
      <c r="Q57" s="17" t="n">
        <v>1.6068</v>
      </c>
      <c r="R57" s="17" t="n">
        <v>1.4943</v>
      </c>
      <c r="S57" s="17" t="n">
        <v>1.3953</v>
      </c>
      <c r="T57" s="17" t="n">
        <v>1.3072</v>
      </c>
      <c r="U57" s="17" t="n">
        <v>1.2284</v>
      </c>
      <c r="V57" s="17" t="n">
        <v>1.1574</v>
      </c>
    </row>
    <row r="58" customFormat="false" ht="12.75" hidden="false" customHeight="false" outlineLevel="0" collapsed="false">
      <c r="A58" s="18"/>
      <c r="B58" s="16" t="n">
        <v>68</v>
      </c>
      <c r="C58" s="17" t="n">
        <v>26.885</v>
      </c>
      <c r="D58" s="17" t="n">
        <v>13.3399</v>
      </c>
      <c r="E58" s="17" t="n">
        <v>8.8253</v>
      </c>
      <c r="F58" s="17" t="n">
        <v>6.5681</v>
      </c>
      <c r="G58" s="17" t="n">
        <v>5.2142</v>
      </c>
      <c r="H58" s="17" t="n">
        <v>4.3116</v>
      </c>
      <c r="I58" s="17" t="n">
        <v>3.6671</v>
      </c>
      <c r="J58" s="17" t="n">
        <v>3.1839</v>
      </c>
      <c r="K58" s="17" t="n">
        <v>2.8082</v>
      </c>
      <c r="L58" s="17" t="n">
        <v>2.5077</v>
      </c>
      <c r="M58" s="17" t="n">
        <v>2.262</v>
      </c>
      <c r="N58" s="17" t="n">
        <v>2.0573</v>
      </c>
      <c r="O58" s="17" t="n">
        <v>1.8841</v>
      </c>
      <c r="P58" s="17" t="n">
        <v>1.7359</v>
      </c>
      <c r="Q58" s="17" t="n">
        <v>1.6074</v>
      </c>
      <c r="R58" s="17" t="n">
        <v>1.495</v>
      </c>
      <c r="S58" s="17" t="n">
        <v>1.396</v>
      </c>
      <c r="T58" s="17" t="n">
        <v>1.3078</v>
      </c>
      <c r="U58" s="17" t="n">
        <v>1.229</v>
      </c>
      <c r="V58" s="17" t="n">
        <v>1.1581</v>
      </c>
    </row>
    <row r="59" customFormat="false" ht="12.75" hidden="false" customHeight="false" outlineLevel="0" collapsed="false">
      <c r="A59" s="18"/>
      <c r="B59" s="16" t="n">
        <v>69</v>
      </c>
      <c r="C59" s="17" t="n">
        <v>26.885</v>
      </c>
      <c r="D59" s="17" t="n">
        <v>13.3401</v>
      </c>
      <c r="E59" s="17" t="n">
        <v>8.8255</v>
      </c>
      <c r="F59" s="17" t="n">
        <v>6.5684</v>
      </c>
      <c r="G59" s="17" t="n">
        <v>5.2145</v>
      </c>
      <c r="H59" s="17" t="n">
        <v>4.3119</v>
      </c>
      <c r="I59" s="17" t="n">
        <v>3.6676</v>
      </c>
      <c r="J59" s="17" t="n">
        <v>3.1842</v>
      </c>
      <c r="K59" s="17" t="n">
        <v>2.8086</v>
      </c>
      <c r="L59" s="17" t="n">
        <v>2.5082</v>
      </c>
      <c r="M59" s="17" t="n">
        <v>2.2625</v>
      </c>
      <c r="N59" s="17" t="n">
        <v>2.0578</v>
      </c>
      <c r="O59" s="17" t="n">
        <v>1.8847</v>
      </c>
      <c r="P59" s="17" t="n">
        <v>1.7365</v>
      </c>
      <c r="Q59" s="17" t="n">
        <v>1.608</v>
      </c>
      <c r="R59" s="17" t="n">
        <v>1.4955</v>
      </c>
      <c r="S59" s="17" t="n">
        <v>1.3965</v>
      </c>
      <c r="T59" s="17" t="n">
        <v>1.3084</v>
      </c>
      <c r="U59" s="17" t="n">
        <v>1.229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8851</v>
      </c>
      <c r="D60" s="17" t="n">
        <v>13.3402</v>
      </c>
      <c r="E60" s="17" t="n">
        <v>8.8257</v>
      </c>
      <c r="F60" s="17" t="n">
        <v>6.5687</v>
      </c>
      <c r="G60" s="17" t="n">
        <v>5.2147</v>
      </c>
      <c r="H60" s="17" t="n">
        <v>4.3122</v>
      </c>
      <c r="I60" s="17" t="n">
        <v>3.6679</v>
      </c>
      <c r="J60" s="17" t="n">
        <v>3.1847</v>
      </c>
      <c r="K60" s="17" t="n">
        <v>2.809</v>
      </c>
      <c r="L60" s="17" t="n">
        <v>2.5086</v>
      </c>
      <c r="M60" s="17" t="n">
        <v>2.263</v>
      </c>
      <c r="N60" s="17" t="n">
        <v>2.0583</v>
      </c>
      <c r="O60" s="17" t="n">
        <v>1.8853</v>
      </c>
      <c r="P60" s="17" t="n">
        <v>1.737</v>
      </c>
      <c r="Q60" s="17" t="n">
        <v>1.6087</v>
      </c>
      <c r="R60" s="17" t="n">
        <v>1.4962</v>
      </c>
      <c r="S60" s="17" t="n">
        <v>1.3972</v>
      </c>
      <c r="T60" s="17" t="n">
        <v>1.30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8852</v>
      </c>
      <c r="D61" s="17" t="n">
        <v>13.3405</v>
      </c>
      <c r="E61" s="17" t="n">
        <v>8.826</v>
      </c>
      <c r="F61" s="17" t="n">
        <v>6.5689</v>
      </c>
      <c r="G61" s="17" t="n">
        <v>5.2151</v>
      </c>
      <c r="H61" s="17" t="n">
        <v>4.3126</v>
      </c>
      <c r="I61" s="17" t="n">
        <v>3.6683</v>
      </c>
      <c r="J61" s="17" t="n">
        <v>3.1851</v>
      </c>
      <c r="K61" s="17" t="n">
        <v>2.8095</v>
      </c>
      <c r="L61" s="17" t="n">
        <v>2.5092</v>
      </c>
      <c r="M61" s="17" t="n">
        <v>2.2636</v>
      </c>
      <c r="N61" s="17" t="n">
        <v>2.059</v>
      </c>
      <c r="O61" s="17" t="n">
        <v>1.8859</v>
      </c>
      <c r="P61" s="17" t="n">
        <v>1.7377</v>
      </c>
      <c r="Q61" s="17" t="n">
        <v>1.6093</v>
      </c>
      <c r="R61" s="17" t="n">
        <v>1.497</v>
      </c>
      <c r="S61" s="17" t="n">
        <v>1.397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8853</v>
      </c>
      <c r="D62" s="17" t="n">
        <v>13.3406</v>
      </c>
      <c r="E62" s="17" t="n">
        <v>8.8261</v>
      </c>
      <c r="F62" s="17" t="n">
        <v>6.569</v>
      </c>
      <c r="G62" s="17" t="n">
        <v>5.2153</v>
      </c>
      <c r="H62" s="17" t="n">
        <v>4.3128</v>
      </c>
      <c r="I62" s="17" t="n">
        <v>3.6686</v>
      </c>
      <c r="J62" s="17" t="n">
        <v>3.1855</v>
      </c>
      <c r="K62" s="17" t="n">
        <v>2.8099</v>
      </c>
      <c r="L62" s="17" t="n">
        <v>2.5096</v>
      </c>
      <c r="M62" s="17" t="n">
        <v>2.2641</v>
      </c>
      <c r="N62" s="17" t="n">
        <v>2.0595</v>
      </c>
      <c r="O62" s="17" t="n">
        <v>1.8865</v>
      </c>
      <c r="P62" s="17" t="n">
        <v>1.7384</v>
      </c>
      <c r="Q62" s="17" t="n">
        <v>1.61</v>
      </c>
      <c r="R62" s="17" t="n">
        <v>1.497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8853</v>
      </c>
      <c r="D63" s="17" t="n">
        <v>13.3406</v>
      </c>
      <c r="E63" s="17" t="n">
        <v>8.8262</v>
      </c>
      <c r="F63" s="17" t="n">
        <v>6.5693</v>
      </c>
      <c r="G63" s="17" t="n">
        <v>5.2155</v>
      </c>
      <c r="H63" s="17" t="n">
        <v>4.3133</v>
      </c>
      <c r="I63" s="17" t="n">
        <v>3.669</v>
      </c>
      <c r="J63" s="17" t="n">
        <v>3.186</v>
      </c>
      <c r="K63" s="17" t="n">
        <v>2.8105</v>
      </c>
      <c r="L63" s="17" t="n">
        <v>2.5103</v>
      </c>
      <c r="M63" s="17" t="n">
        <v>2.2648</v>
      </c>
      <c r="N63" s="17" t="n">
        <v>2.0603</v>
      </c>
      <c r="O63" s="17" t="n">
        <v>1.8873</v>
      </c>
      <c r="P63" s="17" t="n">
        <v>1.7392</v>
      </c>
      <c r="Q63" s="17" t="n">
        <v>1.610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8854</v>
      </c>
      <c r="D64" s="17" t="n">
        <v>13.3408</v>
      </c>
      <c r="E64" s="17" t="n">
        <v>8.8265</v>
      </c>
      <c r="F64" s="17" t="n">
        <v>6.5697</v>
      </c>
      <c r="G64" s="17" t="n">
        <v>5.216</v>
      </c>
      <c r="H64" s="17" t="n">
        <v>4.3137</v>
      </c>
      <c r="I64" s="17" t="n">
        <v>3.6696</v>
      </c>
      <c r="J64" s="17" t="n">
        <v>3.1866</v>
      </c>
      <c r="K64" s="17" t="n">
        <v>2.8113</v>
      </c>
      <c r="L64" s="17" t="n">
        <v>2.5112</v>
      </c>
      <c r="M64" s="17" t="n">
        <v>2.2657</v>
      </c>
      <c r="N64" s="17" t="n">
        <v>2.0612</v>
      </c>
      <c r="O64" s="17" t="n">
        <v>1.8884</v>
      </c>
      <c r="P64" s="17" t="n">
        <v>1.740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8855</v>
      </c>
      <c r="D65" s="17" t="n">
        <v>13.3411</v>
      </c>
      <c r="E65" s="17" t="n">
        <v>8.8268</v>
      </c>
      <c r="F65" s="17" t="n">
        <v>6.57</v>
      </c>
      <c r="G65" s="17" t="n">
        <v>5.2165</v>
      </c>
      <c r="H65" s="17" t="n">
        <v>4.3144</v>
      </c>
      <c r="I65" s="17" t="n">
        <v>3.6703</v>
      </c>
      <c r="J65" s="17" t="n">
        <v>3.1875</v>
      </c>
      <c r="K65" s="17" t="n">
        <v>2.8122</v>
      </c>
      <c r="L65" s="17" t="n">
        <v>2.5121</v>
      </c>
      <c r="M65" s="17" t="n">
        <v>2.2668</v>
      </c>
      <c r="N65" s="17" t="n">
        <v>2.0624</v>
      </c>
      <c r="O65" s="17" t="n">
        <v>1.889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8856</v>
      </c>
      <c r="D66" s="17" t="n">
        <v>13.3413</v>
      </c>
      <c r="E66" s="17" t="n">
        <v>8.8272</v>
      </c>
      <c r="F66" s="17" t="n">
        <v>6.5706</v>
      </c>
      <c r="G66" s="17" t="n">
        <v>5.2172</v>
      </c>
      <c r="H66" s="17" t="n">
        <v>4.3152</v>
      </c>
      <c r="I66" s="17" t="n">
        <v>3.6712</v>
      </c>
      <c r="J66" s="17" t="n">
        <v>3.1886</v>
      </c>
      <c r="K66" s="17" t="n">
        <v>2.8133</v>
      </c>
      <c r="L66" s="17" t="n">
        <v>2.5133</v>
      </c>
      <c r="M66" s="17" t="n">
        <v>2.2681</v>
      </c>
      <c r="N66" s="17" t="n">
        <v>2.063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8858</v>
      </c>
      <c r="D67" s="17" t="n">
        <v>13.3417</v>
      </c>
      <c r="E67" s="17" t="n">
        <v>8.8278</v>
      </c>
      <c r="F67" s="17" t="n">
        <v>6.5713</v>
      </c>
      <c r="G67" s="17" t="n">
        <v>5.2181</v>
      </c>
      <c r="H67" s="17" t="n">
        <v>4.3162</v>
      </c>
      <c r="I67" s="17" t="n">
        <v>3.6724</v>
      </c>
      <c r="J67" s="17" t="n">
        <v>3.1899</v>
      </c>
      <c r="K67" s="17" t="n">
        <v>2.8147</v>
      </c>
      <c r="L67" s="17" t="n">
        <v>2.5149</v>
      </c>
      <c r="M67" s="17" t="n">
        <v>2.269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8861</v>
      </c>
      <c r="D68" s="17" t="n">
        <v>13.3422</v>
      </c>
      <c r="E68" s="17" t="n">
        <v>8.8285</v>
      </c>
      <c r="F68" s="17" t="n">
        <v>6.5723</v>
      </c>
      <c r="G68" s="17" t="n">
        <v>5.2191</v>
      </c>
      <c r="H68" s="17" t="n">
        <v>4.3174</v>
      </c>
      <c r="I68" s="17" t="n">
        <v>3.6738</v>
      </c>
      <c r="J68" s="17" t="n">
        <v>3.1914</v>
      </c>
      <c r="K68" s="17" t="n">
        <v>2.8164</v>
      </c>
      <c r="L68" s="17" t="n">
        <v>2.516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8863</v>
      </c>
      <c r="D69" s="17" t="n">
        <v>13.3428</v>
      </c>
      <c r="E69" s="17" t="n">
        <v>8.8293</v>
      </c>
      <c r="F69" s="17" t="n">
        <v>6.5733</v>
      </c>
      <c r="G69" s="17" t="n">
        <v>5.2203</v>
      </c>
      <c r="H69" s="17" t="n">
        <v>4.3188</v>
      </c>
      <c r="I69" s="17" t="n">
        <v>3.6753</v>
      </c>
      <c r="J69" s="17" t="n">
        <v>3.193</v>
      </c>
      <c r="K69" s="17" t="n">
        <v>2.8182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8866</v>
      </c>
      <c r="D70" s="17" t="n">
        <v>13.3435</v>
      </c>
      <c r="E70" s="17" t="n">
        <v>8.8303</v>
      </c>
      <c r="F70" s="17" t="n">
        <v>6.5744</v>
      </c>
      <c r="G70" s="17" t="n">
        <v>5.2217</v>
      </c>
      <c r="H70" s="17" t="n">
        <v>4.3204</v>
      </c>
      <c r="I70" s="17" t="n">
        <v>3.6771</v>
      </c>
      <c r="J70" s="17" t="n">
        <v>3.194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5587</v>
      </c>
      <c r="D8" s="15" t="n">
        <v>13.0477</v>
      </c>
      <c r="E8" s="15" t="n">
        <v>8.5453</v>
      </c>
      <c r="F8" s="15" t="n">
        <v>6.2953</v>
      </c>
      <c r="G8" s="15" t="n">
        <v>4.9459</v>
      </c>
      <c r="H8" s="15" t="n">
        <v>4.0471</v>
      </c>
      <c r="I8" s="15" t="n">
        <v>3.4059</v>
      </c>
      <c r="J8" s="15" t="n">
        <v>2.9252</v>
      </c>
      <c r="K8" s="15" t="n">
        <v>2.5521</v>
      </c>
      <c r="L8" s="15" t="n">
        <v>2.2539</v>
      </c>
      <c r="M8" s="15" t="n">
        <v>2.0104</v>
      </c>
      <c r="N8" s="15" t="n">
        <v>1.8078</v>
      </c>
      <c r="O8" s="15" t="n">
        <v>1.6368</v>
      </c>
      <c r="P8" s="15" t="n">
        <v>1.4906</v>
      </c>
      <c r="Q8" s="15" t="n">
        <v>1.3641</v>
      </c>
      <c r="R8" s="15" t="n">
        <v>1.2538</v>
      </c>
      <c r="S8" s="15" t="n">
        <v>1.1568</v>
      </c>
      <c r="T8" s="15" t="n">
        <v>1.0707</v>
      </c>
      <c r="U8" s="15" t="n">
        <v>0.994</v>
      </c>
      <c r="V8" s="15" t="n">
        <v>0.9252</v>
      </c>
    </row>
    <row r="9" customFormat="false" ht="12.75" hidden="false" customHeight="false" outlineLevel="0" collapsed="false">
      <c r="A9" s="13"/>
      <c r="B9" s="16" t="n">
        <v>19</v>
      </c>
      <c r="C9" s="17" t="n">
        <v>26.5586</v>
      </c>
      <c r="D9" s="17" t="n">
        <v>13.0476</v>
      </c>
      <c r="E9" s="17" t="n">
        <v>8.5453</v>
      </c>
      <c r="F9" s="17" t="n">
        <v>6.2952</v>
      </c>
      <c r="G9" s="17" t="n">
        <v>4.946</v>
      </c>
      <c r="H9" s="17" t="n">
        <v>4.0471</v>
      </c>
      <c r="I9" s="17" t="n">
        <v>3.4058</v>
      </c>
      <c r="J9" s="17" t="n">
        <v>2.9252</v>
      </c>
      <c r="K9" s="17" t="n">
        <v>2.5521</v>
      </c>
      <c r="L9" s="17" t="n">
        <v>2.254</v>
      </c>
      <c r="M9" s="17" t="n">
        <v>2.0104</v>
      </c>
      <c r="N9" s="17" t="n">
        <v>1.8078</v>
      </c>
      <c r="O9" s="17" t="n">
        <v>1.6368</v>
      </c>
      <c r="P9" s="17" t="n">
        <v>1.4906</v>
      </c>
      <c r="Q9" s="17" t="n">
        <v>1.3642</v>
      </c>
      <c r="R9" s="17" t="n">
        <v>1.2538</v>
      </c>
      <c r="S9" s="17" t="n">
        <v>1.1567</v>
      </c>
      <c r="T9" s="17" t="n">
        <v>1.0708</v>
      </c>
      <c r="U9" s="17" t="n">
        <v>0.994</v>
      </c>
      <c r="V9" s="17" t="n">
        <v>0.9252</v>
      </c>
    </row>
    <row r="10" customFormat="false" ht="12.75" hidden="false" customHeight="false" outlineLevel="0" collapsed="false">
      <c r="A10" s="13"/>
      <c r="B10" s="16" t="n">
        <v>20</v>
      </c>
      <c r="C10" s="17" t="n">
        <v>26.5587</v>
      </c>
      <c r="D10" s="17" t="n">
        <v>13.0477</v>
      </c>
      <c r="E10" s="17" t="n">
        <v>8.5453</v>
      </c>
      <c r="F10" s="17" t="n">
        <v>6.2952</v>
      </c>
      <c r="G10" s="17" t="n">
        <v>4.946</v>
      </c>
      <c r="H10" s="17" t="n">
        <v>4.0471</v>
      </c>
      <c r="I10" s="17" t="n">
        <v>3.4058</v>
      </c>
      <c r="J10" s="17" t="n">
        <v>2.9253</v>
      </c>
      <c r="K10" s="17" t="n">
        <v>2.5521</v>
      </c>
      <c r="L10" s="17" t="n">
        <v>2.2539</v>
      </c>
      <c r="M10" s="17" t="n">
        <v>2.0104</v>
      </c>
      <c r="N10" s="17" t="n">
        <v>1.8079</v>
      </c>
      <c r="O10" s="17" t="n">
        <v>1.6368</v>
      </c>
      <c r="P10" s="17" t="n">
        <v>1.4906</v>
      </c>
      <c r="Q10" s="17" t="n">
        <v>1.3642</v>
      </c>
      <c r="R10" s="17" t="n">
        <v>1.2538</v>
      </c>
      <c r="S10" s="17" t="n">
        <v>1.1568</v>
      </c>
      <c r="T10" s="17" t="n">
        <v>1.0707</v>
      </c>
      <c r="U10" s="17" t="n">
        <v>0.994</v>
      </c>
      <c r="V10" s="17" t="n">
        <v>0.9252</v>
      </c>
    </row>
    <row r="11" customFormat="false" ht="12.75" hidden="false" customHeight="false" outlineLevel="0" collapsed="false">
      <c r="A11" s="13"/>
      <c r="B11" s="16" t="n">
        <v>21</v>
      </c>
      <c r="C11" s="17" t="n">
        <v>26.5587</v>
      </c>
      <c r="D11" s="17" t="n">
        <v>13.0476</v>
      </c>
      <c r="E11" s="17" t="n">
        <v>8.5453</v>
      </c>
      <c r="F11" s="17" t="n">
        <v>6.2952</v>
      </c>
      <c r="G11" s="17" t="n">
        <v>4.9459</v>
      </c>
      <c r="H11" s="17" t="n">
        <v>4.0471</v>
      </c>
      <c r="I11" s="17" t="n">
        <v>3.4058</v>
      </c>
      <c r="J11" s="17" t="n">
        <v>2.9253</v>
      </c>
      <c r="K11" s="17" t="n">
        <v>2.552</v>
      </c>
      <c r="L11" s="17" t="n">
        <v>2.2539</v>
      </c>
      <c r="M11" s="17" t="n">
        <v>2.0104</v>
      </c>
      <c r="N11" s="17" t="n">
        <v>1.8079</v>
      </c>
      <c r="O11" s="17" t="n">
        <v>1.6369</v>
      </c>
      <c r="P11" s="17" t="n">
        <v>1.4906</v>
      </c>
      <c r="Q11" s="17" t="n">
        <v>1.3642</v>
      </c>
      <c r="R11" s="17" t="n">
        <v>1.2538</v>
      </c>
      <c r="S11" s="17" t="n">
        <v>1.1568</v>
      </c>
      <c r="T11" s="17" t="n">
        <v>1.0707</v>
      </c>
      <c r="U11" s="17" t="n">
        <v>0.994</v>
      </c>
      <c r="V11" s="17" t="n">
        <v>0.9252</v>
      </c>
    </row>
    <row r="12" customFormat="false" ht="12.75" hidden="false" customHeight="false" outlineLevel="0" collapsed="false">
      <c r="A12" s="13"/>
      <c r="B12" s="16" t="n">
        <v>22</v>
      </c>
      <c r="C12" s="17" t="n">
        <v>26.5586</v>
      </c>
      <c r="D12" s="17" t="n">
        <v>13.0477</v>
      </c>
      <c r="E12" s="17" t="n">
        <v>8.5454</v>
      </c>
      <c r="F12" s="17" t="n">
        <v>6.2952</v>
      </c>
      <c r="G12" s="17" t="n">
        <v>4.946</v>
      </c>
      <c r="H12" s="17" t="n">
        <v>4.0471</v>
      </c>
      <c r="I12" s="17" t="n">
        <v>3.4058</v>
      </c>
      <c r="J12" s="17" t="n">
        <v>2.9252</v>
      </c>
      <c r="K12" s="17" t="n">
        <v>2.552</v>
      </c>
      <c r="L12" s="17" t="n">
        <v>2.2539</v>
      </c>
      <c r="M12" s="17" t="n">
        <v>2.0104</v>
      </c>
      <c r="N12" s="17" t="n">
        <v>1.8079</v>
      </c>
      <c r="O12" s="17" t="n">
        <v>1.6368</v>
      </c>
      <c r="P12" s="17" t="n">
        <v>1.4905</v>
      </c>
      <c r="Q12" s="17" t="n">
        <v>1.3641</v>
      </c>
      <c r="R12" s="17" t="n">
        <v>1.2539</v>
      </c>
      <c r="S12" s="17" t="n">
        <v>1.1567</v>
      </c>
      <c r="T12" s="17" t="n">
        <v>1.0707</v>
      </c>
      <c r="U12" s="17" t="n">
        <v>0.994</v>
      </c>
      <c r="V12" s="17" t="n">
        <v>0.9252</v>
      </c>
    </row>
    <row r="13" customFormat="false" ht="12.75" hidden="false" customHeight="false" outlineLevel="0" collapsed="false">
      <c r="A13" s="13"/>
      <c r="B13" s="16" t="n">
        <v>23</v>
      </c>
      <c r="C13" s="17" t="n">
        <v>26.5586</v>
      </c>
      <c r="D13" s="17" t="n">
        <v>13.0476</v>
      </c>
      <c r="E13" s="17" t="n">
        <v>8.5453</v>
      </c>
      <c r="F13" s="17" t="n">
        <v>6.2953</v>
      </c>
      <c r="G13" s="17" t="n">
        <v>4.946</v>
      </c>
      <c r="H13" s="17" t="n">
        <v>4.0471</v>
      </c>
      <c r="I13" s="17" t="n">
        <v>3.4058</v>
      </c>
      <c r="J13" s="17" t="n">
        <v>2.9252</v>
      </c>
      <c r="K13" s="17" t="n">
        <v>2.5521</v>
      </c>
      <c r="L13" s="17" t="n">
        <v>2.2539</v>
      </c>
      <c r="M13" s="17" t="n">
        <v>2.0104</v>
      </c>
      <c r="N13" s="17" t="n">
        <v>1.8079</v>
      </c>
      <c r="O13" s="17" t="n">
        <v>1.6369</v>
      </c>
      <c r="P13" s="17" t="n">
        <v>1.4906</v>
      </c>
      <c r="Q13" s="17" t="n">
        <v>1.3642</v>
      </c>
      <c r="R13" s="17" t="n">
        <v>1.2538</v>
      </c>
      <c r="S13" s="17" t="n">
        <v>1.1567</v>
      </c>
      <c r="T13" s="17" t="n">
        <v>1.0708</v>
      </c>
      <c r="U13" s="17" t="n">
        <v>0.994</v>
      </c>
      <c r="V13" s="17" t="n">
        <v>0.9253</v>
      </c>
    </row>
    <row r="14" customFormat="false" ht="12.75" hidden="false" customHeight="false" outlineLevel="0" collapsed="false">
      <c r="A14" s="13"/>
      <c r="B14" s="16" t="n">
        <v>24</v>
      </c>
      <c r="C14" s="17" t="n">
        <v>26.5587</v>
      </c>
      <c r="D14" s="17" t="n">
        <v>13.0477</v>
      </c>
      <c r="E14" s="17" t="n">
        <v>8.5453</v>
      </c>
      <c r="F14" s="17" t="n">
        <v>6.2953</v>
      </c>
      <c r="G14" s="17" t="n">
        <v>4.946</v>
      </c>
      <c r="H14" s="17" t="n">
        <v>4.0471</v>
      </c>
      <c r="I14" s="17" t="n">
        <v>3.4058</v>
      </c>
      <c r="J14" s="17" t="n">
        <v>2.9252</v>
      </c>
      <c r="K14" s="17" t="n">
        <v>2.5521</v>
      </c>
      <c r="L14" s="17" t="n">
        <v>2.2539</v>
      </c>
      <c r="M14" s="17" t="n">
        <v>2.0104</v>
      </c>
      <c r="N14" s="17" t="n">
        <v>1.8079</v>
      </c>
      <c r="O14" s="17" t="n">
        <v>1.6369</v>
      </c>
      <c r="P14" s="17" t="n">
        <v>1.4906</v>
      </c>
      <c r="Q14" s="17" t="n">
        <v>1.3642</v>
      </c>
      <c r="R14" s="17" t="n">
        <v>1.2538</v>
      </c>
      <c r="S14" s="17" t="n">
        <v>1.1567</v>
      </c>
      <c r="T14" s="17" t="n">
        <v>1.0708</v>
      </c>
      <c r="U14" s="17" t="n">
        <v>0.994</v>
      </c>
      <c r="V14" s="17" t="n">
        <v>0.9252</v>
      </c>
    </row>
    <row r="15" customFormat="false" ht="12.75" hidden="false" customHeight="false" outlineLevel="0" collapsed="false">
      <c r="A15" s="13"/>
      <c r="B15" s="16" t="n">
        <v>25</v>
      </c>
      <c r="C15" s="17" t="n">
        <v>26.5587</v>
      </c>
      <c r="D15" s="17" t="n">
        <v>13.0477</v>
      </c>
      <c r="E15" s="17" t="n">
        <v>8.5454</v>
      </c>
      <c r="F15" s="17" t="n">
        <v>6.2952</v>
      </c>
      <c r="G15" s="17" t="n">
        <v>4.946</v>
      </c>
      <c r="H15" s="17" t="n">
        <v>4.0471</v>
      </c>
      <c r="I15" s="17" t="n">
        <v>3.4059</v>
      </c>
      <c r="J15" s="17" t="n">
        <v>2.9253</v>
      </c>
      <c r="K15" s="17" t="n">
        <v>2.552</v>
      </c>
      <c r="L15" s="17" t="n">
        <v>2.254</v>
      </c>
      <c r="M15" s="17" t="n">
        <v>2.0104</v>
      </c>
      <c r="N15" s="17" t="n">
        <v>1.8079</v>
      </c>
      <c r="O15" s="17" t="n">
        <v>1.6369</v>
      </c>
      <c r="P15" s="17" t="n">
        <v>1.4906</v>
      </c>
      <c r="Q15" s="17" t="n">
        <v>1.3642</v>
      </c>
      <c r="R15" s="17" t="n">
        <v>1.2538</v>
      </c>
      <c r="S15" s="17" t="n">
        <v>1.1568</v>
      </c>
      <c r="T15" s="17" t="n">
        <v>1.0707</v>
      </c>
      <c r="U15" s="17" t="n">
        <v>0.9941</v>
      </c>
      <c r="V15" s="17" t="n">
        <v>0.9252</v>
      </c>
    </row>
    <row r="16" customFormat="false" ht="12.75" hidden="false" customHeight="false" outlineLevel="0" collapsed="false">
      <c r="A16" s="13"/>
      <c r="B16" s="16" t="n">
        <v>26</v>
      </c>
      <c r="C16" s="17" t="n">
        <v>26.5586</v>
      </c>
      <c r="D16" s="17" t="n">
        <v>13.0476</v>
      </c>
      <c r="E16" s="17" t="n">
        <v>8.5453</v>
      </c>
      <c r="F16" s="17" t="n">
        <v>6.2953</v>
      </c>
      <c r="G16" s="17" t="n">
        <v>4.946</v>
      </c>
      <c r="H16" s="17" t="n">
        <v>4.0472</v>
      </c>
      <c r="I16" s="17" t="n">
        <v>3.4058</v>
      </c>
      <c r="J16" s="17" t="n">
        <v>2.9252</v>
      </c>
      <c r="K16" s="17" t="n">
        <v>2.5521</v>
      </c>
      <c r="L16" s="17" t="n">
        <v>2.2539</v>
      </c>
      <c r="M16" s="17" t="n">
        <v>2.0104</v>
      </c>
      <c r="N16" s="17" t="n">
        <v>1.8079</v>
      </c>
      <c r="O16" s="17" t="n">
        <v>1.6369</v>
      </c>
      <c r="P16" s="17" t="n">
        <v>1.4906</v>
      </c>
      <c r="Q16" s="17" t="n">
        <v>1.3642</v>
      </c>
      <c r="R16" s="17" t="n">
        <v>1.2539</v>
      </c>
      <c r="S16" s="17" t="n">
        <v>1.1568</v>
      </c>
      <c r="T16" s="17" t="n">
        <v>1.0708</v>
      </c>
      <c r="U16" s="17" t="n">
        <v>0.9941</v>
      </c>
      <c r="V16" s="17" t="n">
        <v>0.9252</v>
      </c>
    </row>
    <row r="17" customFormat="false" ht="12.75" hidden="false" customHeight="false" outlineLevel="0" collapsed="false">
      <c r="A17" s="13"/>
      <c r="B17" s="16" t="n">
        <v>27</v>
      </c>
      <c r="C17" s="17" t="n">
        <v>26.5586</v>
      </c>
      <c r="D17" s="17" t="n">
        <v>13.0477</v>
      </c>
      <c r="E17" s="17" t="n">
        <v>8.5453</v>
      </c>
      <c r="F17" s="17" t="n">
        <v>6.2953</v>
      </c>
      <c r="G17" s="17" t="n">
        <v>4.946</v>
      </c>
      <c r="H17" s="17" t="n">
        <v>4.0472</v>
      </c>
      <c r="I17" s="17" t="n">
        <v>3.4059</v>
      </c>
      <c r="J17" s="17" t="n">
        <v>2.9252</v>
      </c>
      <c r="K17" s="17" t="n">
        <v>2.5521</v>
      </c>
      <c r="L17" s="17" t="n">
        <v>2.254</v>
      </c>
      <c r="M17" s="17" t="n">
        <v>2.0105</v>
      </c>
      <c r="N17" s="17" t="n">
        <v>1.8079</v>
      </c>
      <c r="O17" s="17" t="n">
        <v>1.6369</v>
      </c>
      <c r="P17" s="17" t="n">
        <v>1.4906</v>
      </c>
      <c r="Q17" s="17" t="n">
        <v>1.3643</v>
      </c>
      <c r="R17" s="17" t="n">
        <v>1.2539</v>
      </c>
      <c r="S17" s="17" t="n">
        <v>1.1568</v>
      </c>
      <c r="T17" s="17" t="n">
        <v>1.0708</v>
      </c>
      <c r="U17" s="17" t="n">
        <v>0.994</v>
      </c>
      <c r="V17" s="17" t="n">
        <v>0.9253</v>
      </c>
    </row>
    <row r="18" customFormat="false" ht="12.75" hidden="false" customHeight="false" outlineLevel="0" collapsed="false">
      <c r="A18" s="13"/>
      <c r="B18" s="16" t="n">
        <v>28</v>
      </c>
      <c r="C18" s="17" t="n">
        <v>26.5587</v>
      </c>
      <c r="D18" s="17" t="n">
        <v>13.0477</v>
      </c>
      <c r="E18" s="17" t="n">
        <v>8.5454</v>
      </c>
      <c r="F18" s="17" t="n">
        <v>6.2953</v>
      </c>
      <c r="G18" s="17" t="n">
        <v>4.9461</v>
      </c>
      <c r="H18" s="17" t="n">
        <v>4.0471</v>
      </c>
      <c r="I18" s="17" t="n">
        <v>3.4058</v>
      </c>
      <c r="J18" s="17" t="n">
        <v>2.9253</v>
      </c>
      <c r="K18" s="17" t="n">
        <v>2.5521</v>
      </c>
      <c r="L18" s="17" t="n">
        <v>2.254</v>
      </c>
      <c r="M18" s="17" t="n">
        <v>2.0104</v>
      </c>
      <c r="N18" s="17" t="n">
        <v>1.808</v>
      </c>
      <c r="O18" s="17" t="n">
        <v>1.6369</v>
      </c>
      <c r="P18" s="17" t="n">
        <v>1.4906</v>
      </c>
      <c r="Q18" s="17" t="n">
        <v>1.3642</v>
      </c>
      <c r="R18" s="17" t="n">
        <v>1.2539</v>
      </c>
      <c r="S18" s="17" t="n">
        <v>1.1568</v>
      </c>
      <c r="T18" s="17" t="n">
        <v>1.0708</v>
      </c>
      <c r="U18" s="17" t="n">
        <v>0.9941</v>
      </c>
      <c r="V18" s="17" t="n">
        <v>0.9253</v>
      </c>
    </row>
    <row r="19" customFormat="false" ht="12.75" hidden="false" customHeight="false" outlineLevel="0" collapsed="false">
      <c r="A19" s="18"/>
      <c r="B19" s="16" t="n">
        <v>29</v>
      </c>
      <c r="C19" s="17" t="n">
        <v>26.5586</v>
      </c>
      <c r="D19" s="17" t="n">
        <v>13.0477</v>
      </c>
      <c r="E19" s="17" t="n">
        <v>8.5454</v>
      </c>
      <c r="F19" s="17" t="n">
        <v>6.2953</v>
      </c>
      <c r="G19" s="17" t="n">
        <v>4.946</v>
      </c>
      <c r="H19" s="17" t="n">
        <v>4.0471</v>
      </c>
      <c r="I19" s="17" t="n">
        <v>3.4059</v>
      </c>
      <c r="J19" s="17" t="n">
        <v>2.9253</v>
      </c>
      <c r="K19" s="17" t="n">
        <v>2.5521</v>
      </c>
      <c r="L19" s="17" t="n">
        <v>2.2539</v>
      </c>
      <c r="M19" s="17" t="n">
        <v>2.0104</v>
      </c>
      <c r="N19" s="17" t="n">
        <v>1.808</v>
      </c>
      <c r="O19" s="17" t="n">
        <v>1.6369</v>
      </c>
      <c r="P19" s="17" t="n">
        <v>1.4906</v>
      </c>
      <c r="Q19" s="17" t="n">
        <v>1.3643</v>
      </c>
      <c r="R19" s="17" t="n">
        <v>1.2539</v>
      </c>
      <c r="S19" s="17" t="n">
        <v>1.1569</v>
      </c>
      <c r="T19" s="17" t="n">
        <v>1.0708</v>
      </c>
      <c r="U19" s="17" t="n">
        <v>0.9941</v>
      </c>
      <c r="V19" s="17" t="n">
        <v>0.9253</v>
      </c>
    </row>
    <row r="20" customFormat="false" ht="12.75" hidden="false" customHeight="false" outlineLevel="0" collapsed="false">
      <c r="A20" s="18"/>
      <c r="B20" s="16" t="n">
        <v>30</v>
      </c>
      <c r="C20" s="17" t="n">
        <v>26.5587</v>
      </c>
      <c r="D20" s="17" t="n">
        <v>13.0477</v>
      </c>
      <c r="E20" s="17" t="n">
        <v>8.5454</v>
      </c>
      <c r="F20" s="17" t="n">
        <v>6.2953</v>
      </c>
      <c r="G20" s="17" t="n">
        <v>4.946</v>
      </c>
      <c r="H20" s="17" t="n">
        <v>4.0471</v>
      </c>
      <c r="I20" s="17" t="n">
        <v>3.4058</v>
      </c>
      <c r="J20" s="17" t="n">
        <v>2.9253</v>
      </c>
      <c r="K20" s="17" t="n">
        <v>2.5521</v>
      </c>
      <c r="L20" s="17" t="n">
        <v>2.254</v>
      </c>
      <c r="M20" s="17" t="n">
        <v>2.0105</v>
      </c>
      <c r="N20" s="17" t="n">
        <v>1.8079</v>
      </c>
      <c r="O20" s="17" t="n">
        <v>1.637</v>
      </c>
      <c r="P20" s="17" t="n">
        <v>1.4907</v>
      </c>
      <c r="Q20" s="17" t="n">
        <v>1.3643</v>
      </c>
      <c r="R20" s="17" t="n">
        <v>1.2539</v>
      </c>
      <c r="S20" s="17" t="n">
        <v>1.1569</v>
      </c>
      <c r="T20" s="17" t="n">
        <v>1.0708</v>
      </c>
      <c r="U20" s="17" t="n">
        <v>0.9942</v>
      </c>
      <c r="V20" s="17" t="n">
        <v>0.9253</v>
      </c>
    </row>
    <row r="21" customFormat="false" ht="12.75" hidden="false" customHeight="false" outlineLevel="0" collapsed="false">
      <c r="A21" s="18"/>
      <c r="B21" s="16" t="n">
        <v>31</v>
      </c>
      <c r="C21" s="17" t="n">
        <v>26.5587</v>
      </c>
      <c r="D21" s="17" t="n">
        <v>13.0477</v>
      </c>
      <c r="E21" s="17" t="n">
        <v>8.5454</v>
      </c>
      <c r="F21" s="17" t="n">
        <v>6.2953</v>
      </c>
      <c r="G21" s="17" t="n">
        <v>4.946</v>
      </c>
      <c r="H21" s="17" t="n">
        <v>4.0472</v>
      </c>
      <c r="I21" s="17" t="n">
        <v>3.4059</v>
      </c>
      <c r="J21" s="17" t="n">
        <v>2.9253</v>
      </c>
      <c r="K21" s="17" t="n">
        <v>2.5521</v>
      </c>
      <c r="L21" s="17" t="n">
        <v>2.254</v>
      </c>
      <c r="M21" s="17" t="n">
        <v>2.0105</v>
      </c>
      <c r="N21" s="17" t="n">
        <v>1.808</v>
      </c>
      <c r="O21" s="17" t="n">
        <v>1.637</v>
      </c>
      <c r="P21" s="17" t="n">
        <v>1.4907</v>
      </c>
      <c r="Q21" s="17" t="n">
        <v>1.3643</v>
      </c>
      <c r="R21" s="17" t="n">
        <v>1.2539</v>
      </c>
      <c r="S21" s="17" t="n">
        <v>1.1569</v>
      </c>
      <c r="T21" s="17" t="n">
        <v>1.0708</v>
      </c>
      <c r="U21" s="17" t="n">
        <v>0.9941</v>
      </c>
      <c r="V21" s="17" t="n">
        <v>0.9253</v>
      </c>
    </row>
    <row r="22" customFormat="false" ht="12.75" hidden="false" customHeight="false" outlineLevel="0" collapsed="false">
      <c r="A22" s="18"/>
      <c r="B22" s="16" t="n">
        <v>32</v>
      </c>
      <c r="C22" s="17" t="n">
        <v>26.5586</v>
      </c>
      <c r="D22" s="17" t="n">
        <v>13.0477</v>
      </c>
      <c r="E22" s="17" t="n">
        <v>8.5454</v>
      </c>
      <c r="F22" s="17" t="n">
        <v>6.2953</v>
      </c>
      <c r="G22" s="17" t="n">
        <v>4.9461</v>
      </c>
      <c r="H22" s="17" t="n">
        <v>4.0472</v>
      </c>
      <c r="I22" s="17" t="n">
        <v>3.4059</v>
      </c>
      <c r="J22" s="17" t="n">
        <v>2.9254</v>
      </c>
      <c r="K22" s="17" t="n">
        <v>2.5521</v>
      </c>
      <c r="L22" s="17" t="n">
        <v>2.254</v>
      </c>
      <c r="M22" s="17" t="n">
        <v>2.0105</v>
      </c>
      <c r="N22" s="17" t="n">
        <v>1.808</v>
      </c>
      <c r="O22" s="17" t="n">
        <v>1.637</v>
      </c>
      <c r="P22" s="17" t="n">
        <v>1.4907</v>
      </c>
      <c r="Q22" s="17" t="n">
        <v>1.3643</v>
      </c>
      <c r="R22" s="17" t="n">
        <v>1.254</v>
      </c>
      <c r="S22" s="17" t="n">
        <v>1.1569</v>
      </c>
      <c r="T22" s="17" t="n">
        <v>1.0709</v>
      </c>
      <c r="U22" s="17" t="n">
        <v>0.9942</v>
      </c>
      <c r="V22" s="17" t="n">
        <v>0.9254</v>
      </c>
    </row>
    <row r="23" customFormat="false" ht="12.75" hidden="false" customHeight="false" outlineLevel="0" collapsed="false">
      <c r="A23" s="18"/>
      <c r="B23" s="16" t="n">
        <v>33</v>
      </c>
      <c r="C23" s="17" t="n">
        <v>26.5586</v>
      </c>
      <c r="D23" s="17" t="n">
        <v>13.0477</v>
      </c>
      <c r="E23" s="17" t="n">
        <v>8.5454</v>
      </c>
      <c r="F23" s="17" t="n">
        <v>6.2953</v>
      </c>
      <c r="G23" s="17" t="n">
        <v>4.946</v>
      </c>
      <c r="H23" s="17" t="n">
        <v>4.0472</v>
      </c>
      <c r="I23" s="17" t="n">
        <v>3.4059</v>
      </c>
      <c r="J23" s="17" t="n">
        <v>2.9253</v>
      </c>
      <c r="K23" s="17" t="n">
        <v>2.5521</v>
      </c>
      <c r="L23" s="17" t="n">
        <v>2.254</v>
      </c>
      <c r="M23" s="17" t="n">
        <v>2.0105</v>
      </c>
      <c r="N23" s="17" t="n">
        <v>1.808</v>
      </c>
      <c r="O23" s="17" t="n">
        <v>1.637</v>
      </c>
      <c r="P23" s="17" t="n">
        <v>1.4907</v>
      </c>
      <c r="Q23" s="17" t="n">
        <v>1.3643</v>
      </c>
      <c r="R23" s="17" t="n">
        <v>1.254</v>
      </c>
      <c r="S23" s="17" t="n">
        <v>1.1569</v>
      </c>
      <c r="T23" s="17" t="n">
        <v>1.0709</v>
      </c>
      <c r="U23" s="17" t="n">
        <v>0.9942</v>
      </c>
      <c r="V23" s="17" t="n">
        <v>0.9254</v>
      </c>
    </row>
    <row r="24" customFormat="false" ht="12.75" hidden="false" customHeight="false" outlineLevel="0" collapsed="false">
      <c r="A24" s="18"/>
      <c r="B24" s="16" t="n">
        <v>34</v>
      </c>
      <c r="C24" s="17" t="n">
        <v>26.5587</v>
      </c>
      <c r="D24" s="17" t="n">
        <v>13.0477</v>
      </c>
      <c r="E24" s="17" t="n">
        <v>8.5454</v>
      </c>
      <c r="F24" s="17" t="n">
        <v>6.2953</v>
      </c>
      <c r="G24" s="17" t="n">
        <v>4.9461</v>
      </c>
      <c r="H24" s="17" t="n">
        <v>4.0472</v>
      </c>
      <c r="I24" s="17" t="n">
        <v>3.406</v>
      </c>
      <c r="J24" s="17" t="n">
        <v>2.9254</v>
      </c>
      <c r="K24" s="17" t="n">
        <v>2.5522</v>
      </c>
      <c r="L24" s="17" t="n">
        <v>2.254</v>
      </c>
      <c r="M24" s="17" t="n">
        <v>2.0106</v>
      </c>
      <c r="N24" s="17" t="n">
        <v>1.808</v>
      </c>
      <c r="O24" s="17" t="n">
        <v>1.637</v>
      </c>
      <c r="P24" s="17" t="n">
        <v>1.4907</v>
      </c>
      <c r="Q24" s="17" t="n">
        <v>1.3644</v>
      </c>
      <c r="R24" s="17" t="n">
        <v>1.254</v>
      </c>
      <c r="S24" s="17" t="n">
        <v>1.1569</v>
      </c>
      <c r="T24" s="17" t="n">
        <v>1.0709</v>
      </c>
      <c r="U24" s="17" t="n">
        <v>0.9942</v>
      </c>
      <c r="V24" s="17" t="n">
        <v>0.9254</v>
      </c>
    </row>
    <row r="25" customFormat="false" ht="12.75" hidden="false" customHeight="false" outlineLevel="0" collapsed="false">
      <c r="A25" s="18"/>
      <c r="B25" s="16" t="n">
        <v>35</v>
      </c>
      <c r="C25" s="17" t="n">
        <v>26.5587</v>
      </c>
      <c r="D25" s="17" t="n">
        <v>13.0477</v>
      </c>
      <c r="E25" s="17" t="n">
        <v>8.5454</v>
      </c>
      <c r="F25" s="17" t="n">
        <v>6.2954</v>
      </c>
      <c r="G25" s="17" t="n">
        <v>4.9461</v>
      </c>
      <c r="H25" s="17" t="n">
        <v>4.0472</v>
      </c>
      <c r="I25" s="17" t="n">
        <v>3.406</v>
      </c>
      <c r="J25" s="17" t="n">
        <v>2.9254</v>
      </c>
      <c r="K25" s="17" t="n">
        <v>2.5522</v>
      </c>
      <c r="L25" s="17" t="n">
        <v>2.254</v>
      </c>
      <c r="M25" s="17" t="n">
        <v>2.0106</v>
      </c>
      <c r="N25" s="17" t="n">
        <v>1.8081</v>
      </c>
      <c r="O25" s="17" t="n">
        <v>1.637</v>
      </c>
      <c r="P25" s="17" t="n">
        <v>1.4908</v>
      </c>
      <c r="Q25" s="17" t="n">
        <v>1.3644</v>
      </c>
      <c r="R25" s="17" t="n">
        <v>1.254</v>
      </c>
      <c r="S25" s="17" t="n">
        <v>1.157</v>
      </c>
      <c r="T25" s="17" t="n">
        <v>1.0709</v>
      </c>
      <c r="U25" s="17" t="n">
        <v>0.9942</v>
      </c>
      <c r="V25" s="17" t="n">
        <v>0.9254</v>
      </c>
    </row>
    <row r="26" customFormat="false" ht="12.75" hidden="false" customHeight="false" outlineLevel="0" collapsed="false">
      <c r="A26" s="18"/>
      <c r="B26" s="16" t="n">
        <v>36</v>
      </c>
      <c r="C26" s="17" t="n">
        <v>26.5586</v>
      </c>
      <c r="D26" s="17" t="n">
        <v>13.0477</v>
      </c>
      <c r="E26" s="17" t="n">
        <v>8.5454</v>
      </c>
      <c r="F26" s="17" t="n">
        <v>6.2954</v>
      </c>
      <c r="G26" s="17" t="n">
        <v>4.9461</v>
      </c>
      <c r="H26" s="17" t="n">
        <v>4.0473</v>
      </c>
      <c r="I26" s="17" t="n">
        <v>3.406</v>
      </c>
      <c r="J26" s="17" t="n">
        <v>2.9254</v>
      </c>
      <c r="K26" s="17" t="n">
        <v>2.5522</v>
      </c>
      <c r="L26" s="17" t="n">
        <v>2.2541</v>
      </c>
      <c r="M26" s="17" t="n">
        <v>2.0106</v>
      </c>
      <c r="N26" s="17" t="n">
        <v>1.8081</v>
      </c>
      <c r="O26" s="17" t="n">
        <v>1.6371</v>
      </c>
      <c r="P26" s="17" t="n">
        <v>1.4907</v>
      </c>
      <c r="Q26" s="17" t="n">
        <v>1.3644</v>
      </c>
      <c r="R26" s="17" t="n">
        <v>1.2541</v>
      </c>
      <c r="S26" s="17" t="n">
        <v>1.157</v>
      </c>
      <c r="T26" s="17" t="n">
        <v>1.071</v>
      </c>
      <c r="U26" s="17" t="n">
        <v>0.9943</v>
      </c>
      <c r="V26" s="17" t="n">
        <v>0.9254</v>
      </c>
    </row>
    <row r="27" customFormat="false" ht="12.75" hidden="false" customHeight="false" outlineLevel="0" collapsed="false">
      <c r="A27" s="18"/>
      <c r="B27" s="16" t="n">
        <v>37</v>
      </c>
      <c r="C27" s="17" t="n">
        <v>26.5587</v>
      </c>
      <c r="D27" s="17" t="n">
        <v>13.0477</v>
      </c>
      <c r="E27" s="17" t="n">
        <v>8.5455</v>
      </c>
      <c r="F27" s="17" t="n">
        <v>6.2954</v>
      </c>
      <c r="G27" s="17" t="n">
        <v>4.9461</v>
      </c>
      <c r="H27" s="17" t="n">
        <v>4.0473</v>
      </c>
      <c r="I27" s="17" t="n">
        <v>3.406</v>
      </c>
      <c r="J27" s="17" t="n">
        <v>2.9254</v>
      </c>
      <c r="K27" s="17" t="n">
        <v>2.5523</v>
      </c>
      <c r="L27" s="17" t="n">
        <v>2.2541</v>
      </c>
      <c r="M27" s="17" t="n">
        <v>2.0106</v>
      </c>
      <c r="N27" s="17" t="n">
        <v>1.8081</v>
      </c>
      <c r="O27" s="17" t="n">
        <v>1.6371</v>
      </c>
      <c r="P27" s="17" t="n">
        <v>1.4908</v>
      </c>
      <c r="Q27" s="17" t="n">
        <v>1.3645</v>
      </c>
      <c r="R27" s="17" t="n">
        <v>1.254</v>
      </c>
      <c r="S27" s="17" t="n">
        <v>1.157</v>
      </c>
      <c r="T27" s="17" t="n">
        <v>1.071</v>
      </c>
      <c r="U27" s="17" t="n">
        <v>0.9943</v>
      </c>
      <c r="V27" s="17" t="n">
        <v>0.9255</v>
      </c>
    </row>
    <row r="28" customFormat="false" ht="12.75" hidden="false" customHeight="false" outlineLevel="0" collapsed="false">
      <c r="A28" s="18"/>
      <c r="B28" s="16" t="n">
        <v>38</v>
      </c>
      <c r="C28" s="17" t="n">
        <v>26.5587</v>
      </c>
      <c r="D28" s="17" t="n">
        <v>13.0477</v>
      </c>
      <c r="E28" s="17" t="n">
        <v>8.5454</v>
      </c>
      <c r="F28" s="17" t="n">
        <v>6.2954</v>
      </c>
      <c r="G28" s="17" t="n">
        <v>4.9462</v>
      </c>
      <c r="H28" s="17" t="n">
        <v>4.0472</v>
      </c>
      <c r="I28" s="17" t="n">
        <v>3.406</v>
      </c>
      <c r="J28" s="17" t="n">
        <v>2.9254</v>
      </c>
      <c r="K28" s="17" t="n">
        <v>2.5522</v>
      </c>
      <c r="L28" s="17" t="n">
        <v>2.2541</v>
      </c>
      <c r="M28" s="17" t="n">
        <v>2.0107</v>
      </c>
      <c r="N28" s="17" t="n">
        <v>1.8081</v>
      </c>
      <c r="O28" s="17" t="n">
        <v>1.6371</v>
      </c>
      <c r="P28" s="17" t="n">
        <v>1.4908</v>
      </c>
      <c r="Q28" s="17" t="n">
        <v>1.3645</v>
      </c>
      <c r="R28" s="17" t="n">
        <v>1.2541</v>
      </c>
      <c r="S28" s="17" t="n">
        <v>1.157</v>
      </c>
      <c r="T28" s="17" t="n">
        <v>1.071</v>
      </c>
      <c r="U28" s="17" t="n">
        <v>0.9943</v>
      </c>
      <c r="V28" s="17" t="n">
        <v>0.9255</v>
      </c>
    </row>
    <row r="29" customFormat="false" ht="12.75" hidden="false" customHeight="false" outlineLevel="0" collapsed="false">
      <c r="A29" s="18"/>
      <c r="B29" s="16" t="n">
        <v>39</v>
      </c>
      <c r="C29" s="17" t="n">
        <v>26.5587</v>
      </c>
      <c r="D29" s="17" t="n">
        <v>13.0477</v>
      </c>
      <c r="E29" s="17" t="n">
        <v>8.5454</v>
      </c>
      <c r="F29" s="17" t="n">
        <v>6.2954</v>
      </c>
      <c r="G29" s="17" t="n">
        <v>4.9461</v>
      </c>
      <c r="H29" s="17" t="n">
        <v>4.0473</v>
      </c>
      <c r="I29" s="17" t="n">
        <v>3.406</v>
      </c>
      <c r="J29" s="17" t="n">
        <v>2.9255</v>
      </c>
      <c r="K29" s="17" t="n">
        <v>2.5522</v>
      </c>
      <c r="L29" s="17" t="n">
        <v>2.2542</v>
      </c>
      <c r="M29" s="17" t="n">
        <v>2.0107</v>
      </c>
      <c r="N29" s="17" t="n">
        <v>1.8081</v>
      </c>
      <c r="O29" s="17" t="n">
        <v>1.6371</v>
      </c>
      <c r="P29" s="17" t="n">
        <v>1.4909</v>
      </c>
      <c r="Q29" s="17" t="n">
        <v>1.3644</v>
      </c>
      <c r="R29" s="17" t="n">
        <v>1.2541</v>
      </c>
      <c r="S29" s="17" t="n">
        <v>1.1571</v>
      </c>
      <c r="T29" s="17" t="n">
        <v>1.071</v>
      </c>
      <c r="U29" s="17" t="n">
        <v>0.9943</v>
      </c>
      <c r="V29" s="17" t="n">
        <v>0.9255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5587</v>
      </c>
      <c r="D30" s="17" t="n">
        <v>13.0478</v>
      </c>
      <c r="E30" s="17" t="n">
        <v>8.5454</v>
      </c>
      <c r="F30" s="17" t="n">
        <v>6.2954</v>
      </c>
      <c r="G30" s="17" t="n">
        <v>4.9461</v>
      </c>
      <c r="H30" s="17" t="n">
        <v>4.0473</v>
      </c>
      <c r="I30" s="17" t="n">
        <v>3.406</v>
      </c>
      <c r="J30" s="17" t="n">
        <v>2.9254</v>
      </c>
      <c r="K30" s="17" t="n">
        <v>2.5523</v>
      </c>
      <c r="L30" s="17" t="n">
        <v>2.2542</v>
      </c>
      <c r="M30" s="17" t="n">
        <v>2.0106</v>
      </c>
      <c r="N30" s="17" t="n">
        <v>1.8081</v>
      </c>
      <c r="O30" s="17" t="n">
        <v>1.6371</v>
      </c>
      <c r="P30" s="17" t="n">
        <v>1.4909</v>
      </c>
      <c r="Q30" s="17" t="n">
        <v>1.3645</v>
      </c>
      <c r="R30" s="17" t="n">
        <v>1.2541</v>
      </c>
      <c r="S30" s="17" t="n">
        <v>1.1571</v>
      </c>
      <c r="T30" s="17" t="n">
        <v>1.0711</v>
      </c>
      <c r="U30" s="17" t="n">
        <v>0.9943</v>
      </c>
      <c r="V30" s="17" t="n">
        <v>0.9255</v>
      </c>
    </row>
    <row r="31" customFormat="false" ht="12.75" hidden="false" customHeight="false" outlineLevel="0" collapsed="false">
      <c r="A31" s="18"/>
      <c r="B31" s="16" t="n">
        <v>41</v>
      </c>
      <c r="C31" s="17" t="n">
        <v>26.5587</v>
      </c>
      <c r="D31" s="17" t="n">
        <v>13.0477</v>
      </c>
      <c r="E31" s="17" t="n">
        <v>8.5455</v>
      </c>
      <c r="F31" s="17" t="n">
        <v>6.2954</v>
      </c>
      <c r="G31" s="17" t="n">
        <v>4.9461</v>
      </c>
      <c r="H31" s="17" t="n">
        <v>4.0473</v>
      </c>
      <c r="I31" s="17" t="n">
        <v>3.4061</v>
      </c>
      <c r="J31" s="17" t="n">
        <v>2.9255</v>
      </c>
      <c r="K31" s="17" t="n">
        <v>2.5523</v>
      </c>
      <c r="L31" s="17" t="n">
        <v>2.2542</v>
      </c>
      <c r="M31" s="17" t="n">
        <v>2.0107</v>
      </c>
      <c r="N31" s="17" t="n">
        <v>1.8082</v>
      </c>
      <c r="O31" s="17" t="n">
        <v>1.6372</v>
      </c>
      <c r="P31" s="17" t="n">
        <v>1.4909</v>
      </c>
      <c r="Q31" s="17" t="n">
        <v>1.3645</v>
      </c>
      <c r="R31" s="17" t="n">
        <v>1.2541</v>
      </c>
      <c r="S31" s="17" t="n">
        <v>1.1572</v>
      </c>
      <c r="T31" s="17" t="n">
        <v>1.071</v>
      </c>
      <c r="U31" s="17" t="n">
        <v>0.9944</v>
      </c>
      <c r="V31" s="17" t="n">
        <v>0.9256</v>
      </c>
    </row>
    <row r="32" customFormat="false" ht="12.75" hidden="false" customHeight="false" outlineLevel="0" collapsed="false">
      <c r="A32" s="18"/>
      <c r="B32" s="16" t="n">
        <v>42</v>
      </c>
      <c r="C32" s="17" t="n">
        <v>26.5587</v>
      </c>
      <c r="D32" s="17" t="n">
        <v>13.0478</v>
      </c>
      <c r="E32" s="17" t="n">
        <v>8.5455</v>
      </c>
      <c r="F32" s="17" t="n">
        <v>6.2955</v>
      </c>
      <c r="G32" s="17" t="n">
        <v>4.9462</v>
      </c>
      <c r="H32" s="17" t="n">
        <v>4.0473</v>
      </c>
      <c r="I32" s="17" t="n">
        <v>3.4061</v>
      </c>
      <c r="J32" s="17" t="n">
        <v>2.9255</v>
      </c>
      <c r="K32" s="17" t="n">
        <v>2.5523</v>
      </c>
      <c r="L32" s="17" t="n">
        <v>2.2543</v>
      </c>
      <c r="M32" s="17" t="n">
        <v>2.0107</v>
      </c>
      <c r="N32" s="17" t="n">
        <v>1.8083</v>
      </c>
      <c r="O32" s="17" t="n">
        <v>1.6372</v>
      </c>
      <c r="P32" s="17" t="n">
        <v>1.4909</v>
      </c>
      <c r="Q32" s="17" t="n">
        <v>1.3645</v>
      </c>
      <c r="R32" s="17" t="n">
        <v>1.2542</v>
      </c>
      <c r="S32" s="17" t="n">
        <v>1.1572</v>
      </c>
      <c r="T32" s="17" t="n">
        <v>1.0712</v>
      </c>
      <c r="U32" s="17" t="n">
        <v>0.9944</v>
      </c>
      <c r="V32" s="17" t="n">
        <v>0.9257</v>
      </c>
    </row>
    <row r="33" customFormat="false" ht="12.75" hidden="false" customHeight="false" outlineLevel="0" collapsed="false">
      <c r="A33" s="18"/>
      <c r="B33" s="16" t="n">
        <v>43</v>
      </c>
      <c r="C33" s="17" t="n">
        <v>26.5587</v>
      </c>
      <c r="D33" s="17" t="n">
        <v>13.0478</v>
      </c>
      <c r="E33" s="17" t="n">
        <v>8.5455</v>
      </c>
      <c r="F33" s="17" t="n">
        <v>6.2955</v>
      </c>
      <c r="G33" s="17" t="n">
        <v>4.9462</v>
      </c>
      <c r="H33" s="17" t="n">
        <v>4.0474</v>
      </c>
      <c r="I33" s="17" t="n">
        <v>3.4061</v>
      </c>
      <c r="J33" s="17" t="n">
        <v>2.9256</v>
      </c>
      <c r="K33" s="17" t="n">
        <v>2.5523</v>
      </c>
      <c r="L33" s="17" t="n">
        <v>2.2543</v>
      </c>
      <c r="M33" s="17" t="n">
        <v>2.0108</v>
      </c>
      <c r="N33" s="17" t="n">
        <v>1.8083</v>
      </c>
      <c r="O33" s="17" t="n">
        <v>1.6372</v>
      </c>
      <c r="P33" s="17" t="n">
        <v>1.4909</v>
      </c>
      <c r="Q33" s="17" t="n">
        <v>1.3646</v>
      </c>
      <c r="R33" s="17" t="n">
        <v>1.2543</v>
      </c>
      <c r="S33" s="17" t="n">
        <v>1.1572</v>
      </c>
      <c r="T33" s="17" t="n">
        <v>1.0712</v>
      </c>
      <c r="U33" s="17" t="n">
        <v>0.9944</v>
      </c>
      <c r="V33" s="17" t="n">
        <v>0.9257</v>
      </c>
    </row>
    <row r="34" customFormat="false" ht="12.75" hidden="false" customHeight="false" outlineLevel="0" collapsed="false">
      <c r="A34" s="18"/>
      <c r="B34" s="16" t="n">
        <v>44</v>
      </c>
      <c r="C34" s="17" t="n">
        <v>26.5587</v>
      </c>
      <c r="D34" s="17" t="n">
        <v>13.0478</v>
      </c>
      <c r="E34" s="17" t="n">
        <v>8.5455</v>
      </c>
      <c r="F34" s="17" t="n">
        <v>6.2955</v>
      </c>
      <c r="G34" s="17" t="n">
        <v>4.9462</v>
      </c>
      <c r="H34" s="17" t="n">
        <v>4.0474</v>
      </c>
      <c r="I34" s="17" t="n">
        <v>3.4061</v>
      </c>
      <c r="J34" s="17" t="n">
        <v>2.9256</v>
      </c>
      <c r="K34" s="17" t="n">
        <v>2.5524</v>
      </c>
      <c r="L34" s="17" t="n">
        <v>2.2543</v>
      </c>
      <c r="M34" s="17" t="n">
        <v>2.0107</v>
      </c>
      <c r="N34" s="17" t="n">
        <v>1.8083</v>
      </c>
      <c r="O34" s="17" t="n">
        <v>1.6373</v>
      </c>
      <c r="P34" s="17" t="n">
        <v>1.491</v>
      </c>
      <c r="Q34" s="17" t="n">
        <v>1.3647</v>
      </c>
      <c r="R34" s="17" t="n">
        <v>1.2543</v>
      </c>
      <c r="S34" s="17" t="n">
        <v>1.1572</v>
      </c>
      <c r="T34" s="17" t="n">
        <v>1.0711</v>
      </c>
      <c r="U34" s="17" t="n">
        <v>0.9945</v>
      </c>
      <c r="V34" s="17" t="n">
        <v>0.9257</v>
      </c>
    </row>
    <row r="35" customFormat="false" ht="12.75" hidden="false" customHeight="false" outlineLevel="0" collapsed="false">
      <c r="A35" s="18"/>
      <c r="B35" s="16" t="n">
        <v>45</v>
      </c>
      <c r="C35" s="17" t="n">
        <v>26.5587</v>
      </c>
      <c r="D35" s="17" t="n">
        <v>13.0478</v>
      </c>
      <c r="E35" s="17" t="n">
        <v>8.5455</v>
      </c>
      <c r="F35" s="17" t="n">
        <v>6.2954</v>
      </c>
      <c r="G35" s="17" t="n">
        <v>4.9462</v>
      </c>
      <c r="H35" s="17" t="n">
        <v>4.0474</v>
      </c>
      <c r="I35" s="17" t="n">
        <v>3.4061</v>
      </c>
      <c r="J35" s="17" t="n">
        <v>2.9256</v>
      </c>
      <c r="K35" s="17" t="n">
        <v>2.5524</v>
      </c>
      <c r="L35" s="17" t="n">
        <v>2.2543</v>
      </c>
      <c r="M35" s="17" t="n">
        <v>2.0108</v>
      </c>
      <c r="N35" s="17" t="n">
        <v>1.8083</v>
      </c>
      <c r="O35" s="17" t="n">
        <v>1.6373</v>
      </c>
      <c r="P35" s="17" t="n">
        <v>1.491</v>
      </c>
      <c r="Q35" s="17" t="n">
        <v>1.3647</v>
      </c>
      <c r="R35" s="17" t="n">
        <v>1.2543</v>
      </c>
      <c r="S35" s="17" t="n">
        <v>1.1572</v>
      </c>
      <c r="T35" s="17" t="n">
        <v>1.0712</v>
      </c>
      <c r="U35" s="17" t="n">
        <v>0.9945</v>
      </c>
      <c r="V35" s="17" t="n">
        <v>0.9257</v>
      </c>
    </row>
    <row r="36" customFormat="false" ht="12.75" hidden="false" customHeight="false" outlineLevel="0" collapsed="false">
      <c r="A36" s="18"/>
      <c r="B36" s="16" t="n">
        <v>46</v>
      </c>
      <c r="C36" s="17" t="n">
        <v>26.5588</v>
      </c>
      <c r="D36" s="17" t="n">
        <v>13.0478</v>
      </c>
      <c r="E36" s="17" t="n">
        <v>8.5455</v>
      </c>
      <c r="F36" s="17" t="n">
        <v>6.2955</v>
      </c>
      <c r="G36" s="17" t="n">
        <v>4.9463</v>
      </c>
      <c r="H36" s="17" t="n">
        <v>4.0474</v>
      </c>
      <c r="I36" s="17" t="n">
        <v>3.4062</v>
      </c>
      <c r="J36" s="17" t="n">
        <v>2.9256</v>
      </c>
      <c r="K36" s="17" t="n">
        <v>2.5524</v>
      </c>
      <c r="L36" s="17" t="n">
        <v>2.2544</v>
      </c>
      <c r="M36" s="17" t="n">
        <v>2.0108</v>
      </c>
      <c r="N36" s="17" t="n">
        <v>1.8083</v>
      </c>
      <c r="O36" s="17" t="n">
        <v>1.6374</v>
      </c>
      <c r="P36" s="17" t="n">
        <v>1.491</v>
      </c>
      <c r="Q36" s="17" t="n">
        <v>1.3647</v>
      </c>
      <c r="R36" s="17" t="n">
        <v>1.2544</v>
      </c>
      <c r="S36" s="17" t="n">
        <v>1.1573</v>
      </c>
      <c r="T36" s="17" t="n">
        <v>1.0713</v>
      </c>
      <c r="U36" s="17" t="n">
        <v>0.9946</v>
      </c>
      <c r="V36" s="17" t="n">
        <v>0.9258</v>
      </c>
    </row>
    <row r="37" customFormat="false" ht="12.75" hidden="false" customHeight="false" outlineLevel="0" collapsed="false">
      <c r="A37" s="18"/>
      <c r="B37" s="16" t="n">
        <v>47</v>
      </c>
      <c r="C37" s="17" t="n">
        <v>26.5587</v>
      </c>
      <c r="D37" s="17" t="n">
        <v>13.0478</v>
      </c>
      <c r="E37" s="17" t="n">
        <v>8.5456</v>
      </c>
      <c r="F37" s="17" t="n">
        <v>6.2955</v>
      </c>
      <c r="G37" s="17" t="n">
        <v>4.9463</v>
      </c>
      <c r="H37" s="17" t="n">
        <v>4.0474</v>
      </c>
      <c r="I37" s="17" t="n">
        <v>3.4061</v>
      </c>
      <c r="J37" s="17" t="n">
        <v>2.9257</v>
      </c>
      <c r="K37" s="17" t="n">
        <v>2.5524</v>
      </c>
      <c r="L37" s="17" t="n">
        <v>2.2543</v>
      </c>
      <c r="M37" s="17" t="n">
        <v>2.0109</v>
      </c>
      <c r="N37" s="17" t="n">
        <v>1.8084</v>
      </c>
      <c r="O37" s="17" t="n">
        <v>1.6374</v>
      </c>
      <c r="P37" s="17" t="n">
        <v>1.4912</v>
      </c>
      <c r="Q37" s="17" t="n">
        <v>1.3648</v>
      </c>
      <c r="R37" s="17" t="n">
        <v>1.2544</v>
      </c>
      <c r="S37" s="17" t="n">
        <v>1.1573</v>
      </c>
      <c r="T37" s="17" t="n">
        <v>1.0713</v>
      </c>
      <c r="U37" s="17" t="n">
        <v>0.9946</v>
      </c>
      <c r="V37" s="17" t="n">
        <v>0.9258</v>
      </c>
    </row>
    <row r="38" customFormat="false" ht="12.75" hidden="false" customHeight="false" outlineLevel="0" collapsed="false">
      <c r="A38" s="18"/>
      <c r="B38" s="16" t="n">
        <v>48</v>
      </c>
      <c r="C38" s="17" t="n">
        <v>26.5588</v>
      </c>
      <c r="D38" s="17" t="n">
        <v>13.0478</v>
      </c>
      <c r="E38" s="17" t="n">
        <v>8.5456</v>
      </c>
      <c r="F38" s="17" t="n">
        <v>6.2956</v>
      </c>
      <c r="G38" s="17" t="n">
        <v>4.9463</v>
      </c>
      <c r="H38" s="17" t="n">
        <v>4.0474</v>
      </c>
      <c r="I38" s="17" t="n">
        <v>3.4062</v>
      </c>
      <c r="J38" s="17" t="n">
        <v>2.9257</v>
      </c>
      <c r="K38" s="17" t="n">
        <v>2.5525</v>
      </c>
      <c r="L38" s="17" t="n">
        <v>2.2544</v>
      </c>
      <c r="M38" s="17" t="n">
        <v>2.011</v>
      </c>
      <c r="N38" s="17" t="n">
        <v>1.8084</v>
      </c>
      <c r="O38" s="17" t="n">
        <v>1.6374</v>
      </c>
      <c r="P38" s="17" t="n">
        <v>1.4912</v>
      </c>
      <c r="Q38" s="17" t="n">
        <v>1.3648</v>
      </c>
      <c r="R38" s="17" t="n">
        <v>1.2544</v>
      </c>
      <c r="S38" s="17" t="n">
        <v>1.1574</v>
      </c>
      <c r="T38" s="17" t="n">
        <v>1.0714</v>
      </c>
      <c r="U38" s="17" t="n">
        <v>0.9947</v>
      </c>
      <c r="V38" s="17" t="n">
        <v>0.9259</v>
      </c>
    </row>
    <row r="39" customFormat="false" ht="12.75" hidden="false" customHeight="false" outlineLevel="0" collapsed="false">
      <c r="A39" s="18"/>
      <c r="B39" s="16" t="n">
        <v>49</v>
      </c>
      <c r="C39" s="17" t="n">
        <v>26.5587</v>
      </c>
      <c r="D39" s="17" t="n">
        <v>13.0479</v>
      </c>
      <c r="E39" s="17" t="n">
        <v>8.5456</v>
      </c>
      <c r="F39" s="17" t="n">
        <v>6.2956</v>
      </c>
      <c r="G39" s="17" t="n">
        <v>4.9464</v>
      </c>
      <c r="H39" s="17" t="n">
        <v>4.0475</v>
      </c>
      <c r="I39" s="17" t="n">
        <v>3.4062</v>
      </c>
      <c r="J39" s="17" t="n">
        <v>2.9257</v>
      </c>
      <c r="K39" s="17" t="n">
        <v>2.5525</v>
      </c>
      <c r="L39" s="17" t="n">
        <v>2.2545</v>
      </c>
      <c r="M39" s="17" t="n">
        <v>2.0109</v>
      </c>
      <c r="N39" s="17" t="n">
        <v>1.8085</v>
      </c>
      <c r="O39" s="17" t="n">
        <v>1.6375</v>
      </c>
      <c r="P39" s="17" t="n">
        <v>1.4912</v>
      </c>
      <c r="Q39" s="17" t="n">
        <v>1.3649</v>
      </c>
      <c r="R39" s="17" t="n">
        <v>1.2545</v>
      </c>
      <c r="S39" s="17" t="n">
        <v>1.1574</v>
      </c>
      <c r="T39" s="17" t="n">
        <v>1.0714</v>
      </c>
      <c r="U39" s="17" t="n">
        <v>0.9947</v>
      </c>
      <c r="V39" s="17" t="n">
        <v>0.926</v>
      </c>
    </row>
    <row r="40" customFormat="false" ht="12.75" hidden="false" customHeight="false" outlineLevel="0" collapsed="false">
      <c r="A40" s="18"/>
      <c r="B40" s="16" t="n">
        <v>50</v>
      </c>
      <c r="C40" s="17" t="n">
        <v>26.5588</v>
      </c>
      <c r="D40" s="17" t="n">
        <v>13.0479</v>
      </c>
      <c r="E40" s="17" t="n">
        <v>8.5456</v>
      </c>
      <c r="F40" s="17" t="n">
        <v>6.2956</v>
      </c>
      <c r="G40" s="17" t="n">
        <v>4.9464</v>
      </c>
      <c r="H40" s="17" t="n">
        <v>4.0475</v>
      </c>
      <c r="I40" s="17" t="n">
        <v>3.4063</v>
      </c>
      <c r="J40" s="17" t="n">
        <v>2.9258</v>
      </c>
      <c r="K40" s="17" t="n">
        <v>2.5526</v>
      </c>
      <c r="L40" s="17" t="n">
        <v>2.2545</v>
      </c>
      <c r="M40" s="17" t="n">
        <v>2.011</v>
      </c>
      <c r="N40" s="17" t="n">
        <v>1.8086</v>
      </c>
      <c r="O40" s="17" t="n">
        <v>1.6375</v>
      </c>
      <c r="P40" s="17" t="n">
        <v>1.4913</v>
      </c>
      <c r="Q40" s="17" t="n">
        <v>1.3649</v>
      </c>
      <c r="R40" s="17" t="n">
        <v>1.2546</v>
      </c>
      <c r="S40" s="17" t="n">
        <v>1.1576</v>
      </c>
      <c r="T40" s="17" t="n">
        <v>1.0715</v>
      </c>
      <c r="U40" s="17" t="n">
        <v>0.9948</v>
      </c>
      <c r="V40" s="17" t="n">
        <v>0.926</v>
      </c>
    </row>
    <row r="41" customFormat="false" ht="12.75" hidden="false" customHeight="false" outlineLevel="0" collapsed="false">
      <c r="A41" s="18"/>
      <c r="B41" s="16" t="n">
        <v>51</v>
      </c>
      <c r="C41" s="17" t="n">
        <v>26.5588</v>
      </c>
      <c r="D41" s="17" t="n">
        <v>13.0478</v>
      </c>
      <c r="E41" s="17" t="n">
        <v>8.5457</v>
      </c>
      <c r="F41" s="17" t="n">
        <v>6.2956</v>
      </c>
      <c r="G41" s="17" t="n">
        <v>4.9464</v>
      </c>
      <c r="H41" s="17" t="n">
        <v>4.0476</v>
      </c>
      <c r="I41" s="17" t="n">
        <v>3.4063</v>
      </c>
      <c r="J41" s="17" t="n">
        <v>2.9258</v>
      </c>
      <c r="K41" s="17" t="n">
        <v>2.5527</v>
      </c>
      <c r="L41" s="17" t="n">
        <v>2.2546</v>
      </c>
      <c r="M41" s="17" t="n">
        <v>2.0111</v>
      </c>
      <c r="N41" s="17" t="n">
        <v>1.8086</v>
      </c>
      <c r="O41" s="17" t="n">
        <v>1.6376</v>
      </c>
      <c r="P41" s="17" t="n">
        <v>1.4913</v>
      </c>
      <c r="Q41" s="17" t="n">
        <v>1.365</v>
      </c>
      <c r="R41" s="17" t="n">
        <v>1.2546</v>
      </c>
      <c r="S41" s="17" t="n">
        <v>1.1576</v>
      </c>
      <c r="T41" s="17" t="n">
        <v>1.0716</v>
      </c>
      <c r="U41" s="17" t="n">
        <v>0.9949</v>
      </c>
      <c r="V41" s="17" t="n">
        <v>0.9261</v>
      </c>
    </row>
    <row r="42" customFormat="false" ht="12.75" hidden="false" customHeight="false" outlineLevel="0" collapsed="false">
      <c r="A42" s="18"/>
      <c r="B42" s="16" t="n">
        <v>52</v>
      </c>
      <c r="C42" s="17" t="n">
        <v>26.5588</v>
      </c>
      <c r="D42" s="17" t="n">
        <v>13.0479</v>
      </c>
      <c r="E42" s="17" t="n">
        <v>8.5457</v>
      </c>
      <c r="F42" s="17" t="n">
        <v>6.2956</v>
      </c>
      <c r="G42" s="17" t="n">
        <v>4.9464</v>
      </c>
      <c r="H42" s="17" t="n">
        <v>4.0476</v>
      </c>
      <c r="I42" s="17" t="n">
        <v>3.4064</v>
      </c>
      <c r="J42" s="17" t="n">
        <v>2.9258</v>
      </c>
      <c r="K42" s="17" t="n">
        <v>2.5526</v>
      </c>
      <c r="L42" s="17" t="n">
        <v>2.2546</v>
      </c>
      <c r="M42" s="17" t="n">
        <v>2.0111</v>
      </c>
      <c r="N42" s="17" t="n">
        <v>1.8087</v>
      </c>
      <c r="O42" s="17" t="n">
        <v>1.6376</v>
      </c>
      <c r="P42" s="17" t="n">
        <v>1.4914</v>
      </c>
      <c r="Q42" s="17" t="n">
        <v>1.365</v>
      </c>
      <c r="R42" s="17" t="n">
        <v>1.2547</v>
      </c>
      <c r="S42" s="17" t="n">
        <v>1.1577</v>
      </c>
      <c r="T42" s="17" t="n">
        <v>1.0716</v>
      </c>
      <c r="U42" s="17" t="n">
        <v>0.995</v>
      </c>
      <c r="V42" s="17" t="n">
        <v>0.9262</v>
      </c>
    </row>
    <row r="43" customFormat="false" ht="12.75" hidden="false" customHeight="false" outlineLevel="0" collapsed="false">
      <c r="A43" s="18"/>
      <c r="B43" s="16" t="n">
        <v>53</v>
      </c>
      <c r="C43" s="17" t="n">
        <v>26.5588</v>
      </c>
      <c r="D43" s="17" t="n">
        <v>13.0479</v>
      </c>
      <c r="E43" s="17" t="n">
        <v>8.5457</v>
      </c>
      <c r="F43" s="17" t="n">
        <v>6.2956</v>
      </c>
      <c r="G43" s="17" t="n">
        <v>4.9464</v>
      </c>
      <c r="H43" s="17" t="n">
        <v>4.0477</v>
      </c>
      <c r="I43" s="17" t="n">
        <v>3.4063</v>
      </c>
      <c r="J43" s="17" t="n">
        <v>2.9259</v>
      </c>
      <c r="K43" s="17" t="n">
        <v>2.5527</v>
      </c>
      <c r="L43" s="17" t="n">
        <v>2.2547</v>
      </c>
      <c r="M43" s="17" t="n">
        <v>2.0112</v>
      </c>
      <c r="N43" s="17" t="n">
        <v>1.8087</v>
      </c>
      <c r="O43" s="17" t="n">
        <v>1.6377</v>
      </c>
      <c r="P43" s="17" t="n">
        <v>1.4915</v>
      </c>
      <c r="Q43" s="17" t="n">
        <v>1.3651</v>
      </c>
      <c r="R43" s="17" t="n">
        <v>1.2548</v>
      </c>
      <c r="S43" s="17" t="n">
        <v>1.1577</v>
      </c>
      <c r="T43" s="17" t="n">
        <v>1.0717</v>
      </c>
      <c r="U43" s="17" t="n">
        <v>0.9951</v>
      </c>
      <c r="V43" s="17" t="n">
        <v>0.9263</v>
      </c>
    </row>
    <row r="44" customFormat="false" ht="12.75" hidden="false" customHeight="false" outlineLevel="0" collapsed="false">
      <c r="A44" s="18"/>
      <c r="B44" s="16" t="n">
        <v>54</v>
      </c>
      <c r="C44" s="17" t="n">
        <v>26.5587</v>
      </c>
      <c r="D44" s="17" t="n">
        <v>13.0479</v>
      </c>
      <c r="E44" s="17" t="n">
        <v>8.5457</v>
      </c>
      <c r="F44" s="17" t="n">
        <v>6.2957</v>
      </c>
      <c r="G44" s="17" t="n">
        <v>4.9465</v>
      </c>
      <c r="H44" s="17" t="n">
        <v>4.0477</v>
      </c>
      <c r="I44" s="17" t="n">
        <v>3.4064</v>
      </c>
      <c r="J44" s="17" t="n">
        <v>2.926</v>
      </c>
      <c r="K44" s="17" t="n">
        <v>2.5529</v>
      </c>
      <c r="L44" s="17" t="n">
        <v>2.2548</v>
      </c>
      <c r="M44" s="17" t="n">
        <v>2.0113</v>
      </c>
      <c r="N44" s="17" t="n">
        <v>1.8088</v>
      </c>
      <c r="O44" s="17" t="n">
        <v>1.6378</v>
      </c>
      <c r="P44" s="17" t="n">
        <v>1.4916</v>
      </c>
      <c r="Q44" s="17" t="n">
        <v>1.3652</v>
      </c>
      <c r="R44" s="17" t="n">
        <v>1.2549</v>
      </c>
      <c r="S44" s="17" t="n">
        <v>1.1579</v>
      </c>
      <c r="T44" s="17" t="n">
        <v>1.0719</v>
      </c>
      <c r="U44" s="17" t="n">
        <v>0.9951</v>
      </c>
      <c r="V44" s="17" t="n">
        <v>0.9264</v>
      </c>
    </row>
    <row r="45" customFormat="false" ht="12.75" hidden="false" customHeight="false" outlineLevel="0" collapsed="false">
      <c r="A45" s="18"/>
      <c r="B45" s="16" t="n">
        <v>55</v>
      </c>
      <c r="C45" s="17" t="n">
        <v>26.5588</v>
      </c>
      <c r="D45" s="17" t="n">
        <v>13.0479</v>
      </c>
      <c r="E45" s="17" t="n">
        <v>8.5458</v>
      </c>
      <c r="F45" s="17" t="n">
        <v>6.2958</v>
      </c>
      <c r="G45" s="17" t="n">
        <v>4.9466</v>
      </c>
      <c r="H45" s="17" t="n">
        <v>4.0478</v>
      </c>
      <c r="I45" s="17" t="n">
        <v>3.4066</v>
      </c>
      <c r="J45" s="17" t="n">
        <v>2.926</v>
      </c>
      <c r="K45" s="17" t="n">
        <v>2.5529</v>
      </c>
      <c r="L45" s="17" t="n">
        <v>2.2549</v>
      </c>
      <c r="M45" s="17" t="n">
        <v>2.0114</v>
      </c>
      <c r="N45" s="17" t="n">
        <v>1.8089</v>
      </c>
      <c r="O45" s="17" t="n">
        <v>1.6379</v>
      </c>
      <c r="P45" s="17" t="n">
        <v>1.4917</v>
      </c>
      <c r="Q45" s="17" t="n">
        <v>1.3653</v>
      </c>
      <c r="R45" s="17" t="n">
        <v>1.255</v>
      </c>
      <c r="S45" s="17" t="n">
        <v>1.158</v>
      </c>
      <c r="T45" s="17" t="n">
        <v>1.072</v>
      </c>
      <c r="U45" s="17" t="n">
        <v>0.9953</v>
      </c>
      <c r="V45" s="17" t="n">
        <v>0.9265</v>
      </c>
    </row>
    <row r="46" customFormat="false" ht="12.75" hidden="false" customHeight="false" outlineLevel="0" collapsed="false">
      <c r="A46" s="18"/>
      <c r="B46" s="16" t="n">
        <v>56</v>
      </c>
      <c r="C46" s="17" t="n">
        <v>26.5588</v>
      </c>
      <c r="D46" s="17" t="n">
        <v>13.0481</v>
      </c>
      <c r="E46" s="17" t="n">
        <v>8.5458</v>
      </c>
      <c r="F46" s="17" t="n">
        <v>6.2958</v>
      </c>
      <c r="G46" s="17" t="n">
        <v>4.9466</v>
      </c>
      <c r="H46" s="17" t="n">
        <v>4.0479</v>
      </c>
      <c r="I46" s="17" t="n">
        <v>3.4066</v>
      </c>
      <c r="J46" s="17" t="n">
        <v>2.9261</v>
      </c>
      <c r="K46" s="17" t="n">
        <v>2.553</v>
      </c>
      <c r="L46" s="17" t="n">
        <v>2.255</v>
      </c>
      <c r="M46" s="17" t="n">
        <v>2.0115</v>
      </c>
      <c r="N46" s="17" t="n">
        <v>1.809</v>
      </c>
      <c r="O46" s="17" t="n">
        <v>1.6381</v>
      </c>
      <c r="P46" s="17" t="n">
        <v>1.4918</v>
      </c>
      <c r="Q46" s="17" t="n">
        <v>1.3654</v>
      </c>
      <c r="R46" s="17" t="n">
        <v>1.2551</v>
      </c>
      <c r="S46" s="17" t="n">
        <v>1.1582</v>
      </c>
      <c r="T46" s="17" t="n">
        <v>1.0721</v>
      </c>
      <c r="U46" s="17" t="n">
        <v>0.9954</v>
      </c>
      <c r="V46" s="17" t="n">
        <v>0.9266</v>
      </c>
    </row>
    <row r="47" customFormat="false" ht="12.75" hidden="false" customHeight="false" outlineLevel="0" collapsed="false">
      <c r="A47" s="18"/>
      <c r="B47" s="16" t="n">
        <v>57</v>
      </c>
      <c r="C47" s="17" t="n">
        <v>26.5589</v>
      </c>
      <c r="D47" s="17" t="n">
        <v>13.048</v>
      </c>
      <c r="E47" s="17" t="n">
        <v>8.5458</v>
      </c>
      <c r="F47" s="17" t="n">
        <v>6.2959</v>
      </c>
      <c r="G47" s="17" t="n">
        <v>4.9468</v>
      </c>
      <c r="H47" s="17" t="n">
        <v>4.0479</v>
      </c>
      <c r="I47" s="17" t="n">
        <v>3.4067</v>
      </c>
      <c r="J47" s="17" t="n">
        <v>2.9263</v>
      </c>
      <c r="K47" s="17" t="n">
        <v>2.5531</v>
      </c>
      <c r="L47" s="17" t="n">
        <v>2.2551</v>
      </c>
      <c r="M47" s="17" t="n">
        <v>2.0116</v>
      </c>
      <c r="N47" s="17" t="n">
        <v>1.8091</v>
      </c>
      <c r="O47" s="17" t="n">
        <v>1.6382</v>
      </c>
      <c r="P47" s="17" t="n">
        <v>1.4919</v>
      </c>
      <c r="Q47" s="17" t="n">
        <v>1.3656</v>
      </c>
      <c r="R47" s="17" t="n">
        <v>1.2553</v>
      </c>
      <c r="S47" s="17" t="n">
        <v>1.1582</v>
      </c>
      <c r="T47" s="17" t="n">
        <v>1.0722</v>
      </c>
      <c r="U47" s="17" t="n">
        <v>0.9955</v>
      </c>
      <c r="V47" s="17" t="n">
        <v>0.9267</v>
      </c>
    </row>
    <row r="48" customFormat="false" ht="12.75" hidden="false" customHeight="false" outlineLevel="0" collapsed="false">
      <c r="A48" s="18"/>
      <c r="B48" s="16" t="n">
        <v>58</v>
      </c>
      <c r="C48" s="17" t="n">
        <v>26.5588</v>
      </c>
      <c r="D48" s="17" t="n">
        <v>13.0481</v>
      </c>
      <c r="E48" s="17" t="n">
        <v>8.5459</v>
      </c>
      <c r="F48" s="17" t="n">
        <v>6.2959</v>
      </c>
      <c r="G48" s="17" t="n">
        <v>4.9468</v>
      </c>
      <c r="H48" s="17" t="n">
        <v>4.048</v>
      </c>
      <c r="I48" s="17" t="n">
        <v>3.4068</v>
      </c>
      <c r="J48" s="17" t="n">
        <v>2.9263</v>
      </c>
      <c r="K48" s="17" t="n">
        <v>2.5532</v>
      </c>
      <c r="L48" s="17" t="n">
        <v>2.2552</v>
      </c>
      <c r="M48" s="17" t="n">
        <v>2.0118</v>
      </c>
      <c r="N48" s="17" t="n">
        <v>1.8092</v>
      </c>
      <c r="O48" s="17" t="n">
        <v>1.6383</v>
      </c>
      <c r="P48" s="17" t="n">
        <v>1.4921</v>
      </c>
      <c r="Q48" s="17" t="n">
        <v>1.3657</v>
      </c>
      <c r="R48" s="17" t="n">
        <v>1.2554</v>
      </c>
      <c r="S48" s="17" t="n">
        <v>1.1583</v>
      </c>
      <c r="T48" s="17" t="n">
        <v>1.0723</v>
      </c>
      <c r="U48" s="17" t="n">
        <v>0.9957</v>
      </c>
      <c r="V48" s="17" t="n">
        <v>0.9269</v>
      </c>
    </row>
    <row r="49" customFormat="false" ht="12.75" hidden="false" customHeight="false" outlineLevel="0" collapsed="false">
      <c r="A49" s="18"/>
      <c r="B49" s="16" t="n">
        <v>59</v>
      </c>
      <c r="C49" s="17" t="n">
        <v>26.5589</v>
      </c>
      <c r="D49" s="17" t="n">
        <v>13.0481</v>
      </c>
      <c r="E49" s="17" t="n">
        <v>8.546</v>
      </c>
      <c r="F49" s="17" t="n">
        <v>6.296</v>
      </c>
      <c r="G49" s="17" t="n">
        <v>4.9469</v>
      </c>
      <c r="H49" s="17" t="n">
        <v>4.0481</v>
      </c>
      <c r="I49" s="17" t="n">
        <v>3.4069</v>
      </c>
      <c r="J49" s="17" t="n">
        <v>2.9264</v>
      </c>
      <c r="K49" s="17" t="n">
        <v>2.5534</v>
      </c>
      <c r="L49" s="17" t="n">
        <v>2.2553</v>
      </c>
      <c r="M49" s="17" t="n">
        <v>2.0119</v>
      </c>
      <c r="N49" s="17" t="n">
        <v>1.8094</v>
      </c>
      <c r="O49" s="17" t="n">
        <v>1.6385</v>
      </c>
      <c r="P49" s="17" t="n">
        <v>1.4922</v>
      </c>
      <c r="Q49" s="17" t="n">
        <v>1.3658</v>
      </c>
      <c r="R49" s="17" t="n">
        <v>1.2555</v>
      </c>
      <c r="S49" s="17" t="n">
        <v>1.1585</v>
      </c>
      <c r="T49" s="17" t="n">
        <v>1.0725</v>
      </c>
      <c r="U49" s="17" t="n">
        <v>0.9958</v>
      </c>
      <c r="V49" s="17" t="n">
        <v>0.927</v>
      </c>
    </row>
    <row r="50" customFormat="false" ht="12.75" hidden="false" customHeight="false" outlineLevel="0" collapsed="false">
      <c r="A50" s="18"/>
      <c r="B50" s="16" t="n">
        <v>60</v>
      </c>
      <c r="C50" s="17" t="n">
        <v>26.5589</v>
      </c>
      <c r="D50" s="17" t="n">
        <v>13.0482</v>
      </c>
      <c r="E50" s="17" t="n">
        <v>8.546</v>
      </c>
      <c r="F50" s="17" t="n">
        <v>6.296</v>
      </c>
      <c r="G50" s="17" t="n">
        <v>4.9469</v>
      </c>
      <c r="H50" s="17" t="n">
        <v>4.0482</v>
      </c>
      <c r="I50" s="17" t="n">
        <v>3.407</v>
      </c>
      <c r="J50" s="17" t="n">
        <v>2.9266</v>
      </c>
      <c r="K50" s="17" t="n">
        <v>2.5535</v>
      </c>
      <c r="L50" s="17" t="n">
        <v>2.2555</v>
      </c>
      <c r="M50" s="17" t="n">
        <v>2.012</v>
      </c>
      <c r="N50" s="17" t="n">
        <v>1.8096</v>
      </c>
      <c r="O50" s="17" t="n">
        <v>1.6386</v>
      </c>
      <c r="P50" s="17" t="n">
        <v>1.4924</v>
      </c>
      <c r="Q50" s="17" t="n">
        <v>1.366</v>
      </c>
      <c r="R50" s="17" t="n">
        <v>1.2557</v>
      </c>
      <c r="S50" s="17" t="n">
        <v>1.1587</v>
      </c>
      <c r="T50" s="17" t="n">
        <v>1.0727</v>
      </c>
      <c r="U50" s="17" t="n">
        <v>0.996</v>
      </c>
      <c r="V50" s="17" t="n">
        <v>0.9272</v>
      </c>
    </row>
    <row r="51" customFormat="false" ht="12.75" hidden="false" customHeight="false" outlineLevel="0" collapsed="false">
      <c r="A51" s="18"/>
      <c r="B51" s="16" t="n">
        <v>61</v>
      </c>
      <c r="C51" s="17" t="n">
        <v>26.5589</v>
      </c>
      <c r="D51" s="17" t="n">
        <v>13.0482</v>
      </c>
      <c r="E51" s="17" t="n">
        <v>8.5461</v>
      </c>
      <c r="F51" s="17" t="n">
        <v>6.2961</v>
      </c>
      <c r="G51" s="17" t="n">
        <v>4.947</v>
      </c>
      <c r="H51" s="17" t="n">
        <v>4.0483</v>
      </c>
      <c r="I51" s="17" t="n">
        <v>3.4071</v>
      </c>
      <c r="J51" s="17" t="n">
        <v>2.9267</v>
      </c>
      <c r="K51" s="17" t="n">
        <v>2.5536</v>
      </c>
      <c r="L51" s="17" t="n">
        <v>2.2555</v>
      </c>
      <c r="M51" s="17" t="n">
        <v>2.0121</v>
      </c>
      <c r="N51" s="17" t="n">
        <v>1.8097</v>
      </c>
      <c r="O51" s="17" t="n">
        <v>1.6388</v>
      </c>
      <c r="P51" s="17" t="n">
        <v>1.4926</v>
      </c>
      <c r="Q51" s="17" t="n">
        <v>1.3662</v>
      </c>
      <c r="R51" s="17" t="n">
        <v>1.2559</v>
      </c>
      <c r="S51" s="17" t="n">
        <v>1.1589</v>
      </c>
      <c r="T51" s="17" t="n">
        <v>1.0729</v>
      </c>
      <c r="U51" s="17" t="n">
        <v>0.9962</v>
      </c>
      <c r="V51" s="17" t="n">
        <v>0.9274</v>
      </c>
    </row>
    <row r="52" customFormat="false" ht="12.75" hidden="false" customHeight="false" outlineLevel="0" collapsed="false">
      <c r="A52" s="18"/>
      <c r="B52" s="16" t="n">
        <v>62</v>
      </c>
      <c r="C52" s="17" t="n">
        <v>26.559</v>
      </c>
      <c r="D52" s="17" t="n">
        <v>13.0483</v>
      </c>
      <c r="E52" s="17" t="n">
        <v>8.5462</v>
      </c>
      <c r="F52" s="17" t="n">
        <v>6.2963</v>
      </c>
      <c r="G52" s="17" t="n">
        <v>4.9471</v>
      </c>
      <c r="H52" s="17" t="n">
        <v>4.0484</v>
      </c>
      <c r="I52" s="17" t="n">
        <v>3.4072</v>
      </c>
      <c r="J52" s="17" t="n">
        <v>2.9268</v>
      </c>
      <c r="K52" s="17" t="n">
        <v>2.5537</v>
      </c>
      <c r="L52" s="17" t="n">
        <v>2.2557</v>
      </c>
      <c r="M52" s="17" t="n">
        <v>2.0123</v>
      </c>
      <c r="N52" s="17" t="n">
        <v>1.8099</v>
      </c>
      <c r="O52" s="17" t="n">
        <v>1.6389</v>
      </c>
      <c r="P52" s="17" t="n">
        <v>1.4928</v>
      </c>
      <c r="Q52" s="17" t="n">
        <v>1.3665</v>
      </c>
      <c r="R52" s="17" t="n">
        <v>1.2561</v>
      </c>
      <c r="S52" s="17" t="n">
        <v>1.1591</v>
      </c>
      <c r="T52" s="17" t="n">
        <v>1.0731</v>
      </c>
      <c r="U52" s="17" t="n">
        <v>0.9964</v>
      </c>
      <c r="V52" s="17" t="n">
        <v>0.9276</v>
      </c>
    </row>
    <row r="53" customFormat="false" ht="12.75" hidden="false" customHeight="false" outlineLevel="0" collapsed="false">
      <c r="A53" s="18"/>
      <c r="B53" s="16" t="n">
        <v>63</v>
      </c>
      <c r="C53" s="17" t="n">
        <v>26.559</v>
      </c>
      <c r="D53" s="17" t="n">
        <v>13.0483</v>
      </c>
      <c r="E53" s="17" t="n">
        <v>8.5462</v>
      </c>
      <c r="F53" s="17" t="n">
        <v>6.2964</v>
      </c>
      <c r="G53" s="17" t="n">
        <v>4.9473</v>
      </c>
      <c r="H53" s="17" t="n">
        <v>4.0485</v>
      </c>
      <c r="I53" s="17" t="n">
        <v>3.4074</v>
      </c>
      <c r="J53" s="17" t="n">
        <v>2.9269</v>
      </c>
      <c r="K53" s="17" t="n">
        <v>2.5539</v>
      </c>
      <c r="L53" s="17" t="n">
        <v>2.2559</v>
      </c>
      <c r="M53" s="17" t="n">
        <v>2.0125</v>
      </c>
      <c r="N53" s="17" t="n">
        <v>1.8101</v>
      </c>
      <c r="O53" s="17" t="n">
        <v>1.6392</v>
      </c>
      <c r="P53" s="17" t="n">
        <v>1.493</v>
      </c>
      <c r="Q53" s="17" t="n">
        <v>1.3666</v>
      </c>
      <c r="R53" s="17" t="n">
        <v>1.2563</v>
      </c>
      <c r="S53" s="17" t="n">
        <v>1.1593</v>
      </c>
      <c r="T53" s="17" t="n">
        <v>1.0733</v>
      </c>
      <c r="U53" s="17" t="n">
        <v>0.9966</v>
      </c>
      <c r="V53" s="17" t="n">
        <v>0.9278</v>
      </c>
    </row>
    <row r="54" customFormat="false" ht="12.75" hidden="false" customHeight="false" outlineLevel="0" collapsed="false">
      <c r="A54" s="18"/>
      <c r="B54" s="16" t="n">
        <v>64</v>
      </c>
      <c r="C54" s="17" t="n">
        <v>26.559</v>
      </c>
      <c r="D54" s="17" t="n">
        <v>13.0484</v>
      </c>
      <c r="E54" s="17" t="n">
        <v>8.5462</v>
      </c>
      <c r="F54" s="17" t="n">
        <v>6.2964</v>
      </c>
      <c r="G54" s="17" t="n">
        <v>4.9473</v>
      </c>
      <c r="H54" s="17" t="n">
        <v>4.0486</v>
      </c>
      <c r="I54" s="17" t="n">
        <v>3.4075</v>
      </c>
      <c r="J54" s="17" t="n">
        <v>2.9271</v>
      </c>
      <c r="K54" s="17" t="n">
        <v>2.5541</v>
      </c>
      <c r="L54" s="17" t="n">
        <v>2.2561</v>
      </c>
      <c r="M54" s="17" t="n">
        <v>2.0127</v>
      </c>
      <c r="N54" s="17" t="n">
        <v>1.8103</v>
      </c>
      <c r="O54" s="17" t="n">
        <v>1.6394</v>
      </c>
      <c r="P54" s="17" t="n">
        <v>1.4932</v>
      </c>
      <c r="Q54" s="17" t="n">
        <v>1.3669</v>
      </c>
      <c r="R54" s="17" t="n">
        <v>1.2566</v>
      </c>
      <c r="S54" s="17" t="n">
        <v>1.1596</v>
      </c>
      <c r="T54" s="17" t="n">
        <v>1.0736</v>
      </c>
      <c r="U54" s="17" t="n">
        <v>0.9968</v>
      </c>
      <c r="V54" s="17" t="n">
        <v>0.928</v>
      </c>
    </row>
    <row r="55" customFormat="false" ht="12.75" hidden="false" customHeight="false" outlineLevel="0" collapsed="false">
      <c r="A55" s="18"/>
      <c r="B55" s="16" t="n">
        <v>65</v>
      </c>
      <c r="C55" s="17" t="n">
        <v>26.559</v>
      </c>
      <c r="D55" s="17" t="n">
        <v>13.0485</v>
      </c>
      <c r="E55" s="17" t="n">
        <v>8.5463</v>
      </c>
      <c r="F55" s="17" t="n">
        <v>6.2965</v>
      </c>
      <c r="G55" s="17" t="n">
        <v>4.9475</v>
      </c>
      <c r="H55" s="17" t="n">
        <v>4.0488</v>
      </c>
      <c r="I55" s="17" t="n">
        <v>3.4077</v>
      </c>
      <c r="J55" s="17" t="n">
        <v>2.9274</v>
      </c>
      <c r="K55" s="17" t="n">
        <v>2.5543</v>
      </c>
      <c r="L55" s="17" t="n">
        <v>2.2564</v>
      </c>
      <c r="M55" s="17" t="n">
        <v>2.013</v>
      </c>
      <c r="N55" s="17" t="n">
        <v>1.8106</v>
      </c>
      <c r="O55" s="17" t="n">
        <v>1.6397</v>
      </c>
      <c r="P55" s="17" t="n">
        <v>1.4935</v>
      </c>
      <c r="Q55" s="17" t="n">
        <v>1.3672</v>
      </c>
      <c r="R55" s="17" t="n">
        <v>1.2569</v>
      </c>
      <c r="S55" s="17" t="n">
        <v>1.1599</v>
      </c>
      <c r="T55" s="17" t="n">
        <v>1.0739</v>
      </c>
      <c r="U55" s="17" t="n">
        <v>0.9972</v>
      </c>
      <c r="V55" s="17" t="n">
        <v>0.9284</v>
      </c>
    </row>
    <row r="56" customFormat="false" ht="12.75" hidden="false" customHeight="false" outlineLevel="0" collapsed="false">
      <c r="A56" s="18"/>
      <c r="B56" s="16" t="n">
        <v>66</v>
      </c>
      <c r="C56" s="17" t="n">
        <v>26.559</v>
      </c>
      <c r="D56" s="17" t="n">
        <v>13.0485</v>
      </c>
      <c r="E56" s="17" t="n">
        <v>8.5465</v>
      </c>
      <c r="F56" s="17" t="n">
        <v>6.2966</v>
      </c>
      <c r="G56" s="17" t="n">
        <v>4.9477</v>
      </c>
      <c r="H56" s="17" t="n">
        <v>4.049</v>
      </c>
      <c r="I56" s="17" t="n">
        <v>3.408</v>
      </c>
      <c r="J56" s="17" t="n">
        <v>2.9276</v>
      </c>
      <c r="K56" s="17" t="n">
        <v>2.5546</v>
      </c>
      <c r="L56" s="17" t="n">
        <v>2.2567</v>
      </c>
      <c r="M56" s="17" t="n">
        <v>2.0133</v>
      </c>
      <c r="N56" s="17" t="n">
        <v>1.8109</v>
      </c>
      <c r="O56" s="17" t="n">
        <v>1.64</v>
      </c>
      <c r="P56" s="17" t="n">
        <v>1.4938</v>
      </c>
      <c r="Q56" s="17" t="n">
        <v>1.3675</v>
      </c>
      <c r="R56" s="17" t="n">
        <v>1.2572</v>
      </c>
      <c r="S56" s="17" t="n">
        <v>1.1602</v>
      </c>
      <c r="T56" s="17" t="n">
        <v>1.0742</v>
      </c>
      <c r="U56" s="17" t="n">
        <v>0.9975</v>
      </c>
      <c r="V56" s="17" t="n">
        <v>0.9286</v>
      </c>
    </row>
    <row r="57" customFormat="false" ht="12.75" hidden="false" customHeight="false" outlineLevel="0" collapsed="false">
      <c r="A57" s="18"/>
      <c r="B57" s="16" t="n">
        <v>67</v>
      </c>
      <c r="C57" s="17" t="n">
        <v>26.5591</v>
      </c>
      <c r="D57" s="17" t="n">
        <v>13.0486</v>
      </c>
      <c r="E57" s="17" t="n">
        <v>8.5466</v>
      </c>
      <c r="F57" s="17" t="n">
        <v>6.2969</v>
      </c>
      <c r="G57" s="17" t="n">
        <v>4.9479</v>
      </c>
      <c r="H57" s="17" t="n">
        <v>4.0493</v>
      </c>
      <c r="I57" s="17" t="n">
        <v>3.4082</v>
      </c>
      <c r="J57" s="17" t="n">
        <v>2.9279</v>
      </c>
      <c r="K57" s="17" t="n">
        <v>2.5549</v>
      </c>
      <c r="L57" s="17" t="n">
        <v>2.257</v>
      </c>
      <c r="M57" s="17" t="n">
        <v>2.0137</v>
      </c>
      <c r="N57" s="17" t="n">
        <v>1.8113</v>
      </c>
      <c r="O57" s="17" t="n">
        <v>1.6405</v>
      </c>
      <c r="P57" s="17" t="n">
        <v>1.4943</v>
      </c>
      <c r="Q57" s="17" t="n">
        <v>1.3679</v>
      </c>
      <c r="R57" s="17" t="n">
        <v>1.2576</v>
      </c>
      <c r="S57" s="17" t="n">
        <v>1.1606</v>
      </c>
      <c r="T57" s="17" t="n">
        <v>1.0746</v>
      </c>
      <c r="U57" s="17" t="n">
        <v>0.9978</v>
      </c>
      <c r="V57" s="17" t="n">
        <v>0.9289</v>
      </c>
    </row>
    <row r="58" customFormat="false" ht="12.75" hidden="false" customHeight="false" outlineLevel="0" collapsed="false">
      <c r="A58" s="18"/>
      <c r="B58" s="16" t="n">
        <v>68</v>
      </c>
      <c r="C58" s="17" t="n">
        <v>26.5592</v>
      </c>
      <c r="D58" s="17" t="n">
        <v>13.0488</v>
      </c>
      <c r="E58" s="17" t="n">
        <v>8.5468</v>
      </c>
      <c r="F58" s="17" t="n">
        <v>6.2971</v>
      </c>
      <c r="G58" s="17" t="n">
        <v>4.9482</v>
      </c>
      <c r="H58" s="17" t="n">
        <v>4.0496</v>
      </c>
      <c r="I58" s="17" t="n">
        <v>3.4086</v>
      </c>
      <c r="J58" s="17" t="n">
        <v>2.9283</v>
      </c>
      <c r="K58" s="17" t="n">
        <v>2.5552</v>
      </c>
      <c r="L58" s="17" t="n">
        <v>2.2573</v>
      </c>
      <c r="M58" s="17" t="n">
        <v>2.014</v>
      </c>
      <c r="N58" s="17" t="n">
        <v>1.8117</v>
      </c>
      <c r="O58" s="17" t="n">
        <v>1.6408</v>
      </c>
      <c r="P58" s="17" t="n">
        <v>1.4947</v>
      </c>
      <c r="Q58" s="17" t="n">
        <v>1.3683</v>
      </c>
      <c r="R58" s="17" t="n">
        <v>1.258</v>
      </c>
      <c r="S58" s="17" t="n">
        <v>1.161</v>
      </c>
      <c r="T58" s="17" t="n">
        <v>1.075</v>
      </c>
      <c r="U58" s="17" t="n">
        <v>0.9981</v>
      </c>
      <c r="V58" s="17" t="n">
        <v>0.9293</v>
      </c>
    </row>
    <row r="59" customFormat="false" ht="12.75" hidden="false" customHeight="false" outlineLevel="0" collapsed="false">
      <c r="A59" s="18"/>
      <c r="B59" s="16" t="n">
        <v>69</v>
      </c>
      <c r="C59" s="17" t="n">
        <v>26.5593</v>
      </c>
      <c r="D59" s="17" t="n">
        <v>13.0489</v>
      </c>
      <c r="E59" s="17" t="n">
        <v>8.547</v>
      </c>
      <c r="F59" s="17" t="n">
        <v>6.2973</v>
      </c>
      <c r="G59" s="17" t="n">
        <v>4.9485</v>
      </c>
      <c r="H59" s="17" t="n">
        <v>4.0499</v>
      </c>
      <c r="I59" s="17" t="n">
        <v>3.4089</v>
      </c>
      <c r="J59" s="17" t="n">
        <v>2.9286</v>
      </c>
      <c r="K59" s="17" t="n">
        <v>2.5557</v>
      </c>
      <c r="L59" s="17" t="n">
        <v>2.2577</v>
      </c>
      <c r="M59" s="17" t="n">
        <v>2.0144</v>
      </c>
      <c r="N59" s="17" t="n">
        <v>1.8121</v>
      </c>
      <c r="O59" s="17" t="n">
        <v>1.6413</v>
      </c>
      <c r="P59" s="17" t="n">
        <v>1.495</v>
      </c>
      <c r="Q59" s="17" t="n">
        <v>1.3688</v>
      </c>
      <c r="R59" s="17" t="n">
        <v>1.2584</v>
      </c>
      <c r="S59" s="17" t="n">
        <v>1.1614</v>
      </c>
      <c r="T59" s="17" t="n">
        <v>1.0753</v>
      </c>
      <c r="U59" s="17" t="n">
        <v>0.998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5593</v>
      </c>
      <c r="D60" s="17" t="n">
        <v>13.049</v>
      </c>
      <c r="E60" s="17" t="n">
        <v>8.5473</v>
      </c>
      <c r="F60" s="17" t="n">
        <v>6.2976</v>
      </c>
      <c r="G60" s="17" t="n">
        <v>4.9488</v>
      </c>
      <c r="H60" s="17" t="n">
        <v>4.0501</v>
      </c>
      <c r="I60" s="17" t="n">
        <v>3.4092</v>
      </c>
      <c r="J60" s="17" t="n">
        <v>2.9289</v>
      </c>
      <c r="K60" s="17" t="n">
        <v>2.556</v>
      </c>
      <c r="L60" s="17" t="n">
        <v>2.2582</v>
      </c>
      <c r="M60" s="17" t="n">
        <v>2.0148</v>
      </c>
      <c r="N60" s="17" t="n">
        <v>1.8125</v>
      </c>
      <c r="O60" s="17" t="n">
        <v>1.6417</v>
      </c>
      <c r="P60" s="17" t="n">
        <v>1.4955</v>
      </c>
      <c r="Q60" s="17" t="n">
        <v>1.3692</v>
      </c>
      <c r="R60" s="17" t="n">
        <v>1.2588</v>
      </c>
      <c r="S60" s="17" t="n">
        <v>1.1617</v>
      </c>
      <c r="T60" s="17" t="n">
        <v>1.0757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5594</v>
      </c>
      <c r="D61" s="17" t="n">
        <v>13.0493</v>
      </c>
      <c r="E61" s="17" t="n">
        <v>8.5475</v>
      </c>
      <c r="F61" s="17" t="n">
        <v>6.2978</v>
      </c>
      <c r="G61" s="17" t="n">
        <v>4.949</v>
      </c>
      <c r="H61" s="17" t="n">
        <v>4.0505</v>
      </c>
      <c r="I61" s="17" t="n">
        <v>3.4095</v>
      </c>
      <c r="J61" s="17" t="n">
        <v>2.9293</v>
      </c>
      <c r="K61" s="17" t="n">
        <v>2.5564</v>
      </c>
      <c r="L61" s="17" t="n">
        <v>2.2585</v>
      </c>
      <c r="M61" s="17" t="n">
        <v>2.0153</v>
      </c>
      <c r="N61" s="17" t="n">
        <v>1.813</v>
      </c>
      <c r="O61" s="17" t="n">
        <v>1.6421</v>
      </c>
      <c r="P61" s="17" t="n">
        <v>1.4959</v>
      </c>
      <c r="Q61" s="17" t="n">
        <v>1.3696</v>
      </c>
      <c r="R61" s="17" t="n">
        <v>1.2593</v>
      </c>
      <c r="S61" s="17" t="n">
        <v>1.162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5595</v>
      </c>
      <c r="D62" s="17" t="n">
        <v>13.0493</v>
      </c>
      <c r="E62" s="17" t="n">
        <v>8.5476</v>
      </c>
      <c r="F62" s="17" t="n">
        <v>6.298</v>
      </c>
      <c r="G62" s="17" t="n">
        <v>4.9492</v>
      </c>
      <c r="H62" s="17" t="n">
        <v>4.0507</v>
      </c>
      <c r="I62" s="17" t="n">
        <v>3.4098</v>
      </c>
      <c r="J62" s="17" t="n">
        <v>2.9296</v>
      </c>
      <c r="K62" s="17" t="n">
        <v>2.5567</v>
      </c>
      <c r="L62" s="17" t="n">
        <v>2.2589</v>
      </c>
      <c r="M62" s="17" t="n">
        <v>2.0156</v>
      </c>
      <c r="N62" s="17" t="n">
        <v>1.8134</v>
      </c>
      <c r="O62" s="17" t="n">
        <v>1.6425</v>
      </c>
      <c r="P62" s="17" t="n">
        <v>1.4964</v>
      </c>
      <c r="Q62" s="17" t="n">
        <v>1.37</v>
      </c>
      <c r="R62" s="17" t="n">
        <v>1.259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5595</v>
      </c>
      <c r="D63" s="17" t="n">
        <v>13.0494</v>
      </c>
      <c r="E63" s="17" t="n">
        <v>8.5477</v>
      </c>
      <c r="F63" s="17" t="n">
        <v>6.2982</v>
      </c>
      <c r="G63" s="17" t="n">
        <v>4.9494</v>
      </c>
      <c r="H63" s="17" t="n">
        <v>4.051</v>
      </c>
      <c r="I63" s="17" t="n">
        <v>3.4101</v>
      </c>
      <c r="J63" s="17" t="n">
        <v>2.93</v>
      </c>
      <c r="K63" s="17" t="n">
        <v>2.5571</v>
      </c>
      <c r="L63" s="17" t="n">
        <v>2.2594</v>
      </c>
      <c r="M63" s="17" t="n">
        <v>2.0161</v>
      </c>
      <c r="N63" s="17" t="n">
        <v>1.8139</v>
      </c>
      <c r="O63" s="17" t="n">
        <v>1.6431</v>
      </c>
      <c r="P63" s="17" t="n">
        <v>1.4969</v>
      </c>
      <c r="Q63" s="17" t="n">
        <v>1.370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5596</v>
      </c>
      <c r="D64" s="17" t="n">
        <v>13.0497</v>
      </c>
      <c r="E64" s="17" t="n">
        <v>8.548</v>
      </c>
      <c r="F64" s="17" t="n">
        <v>6.2985</v>
      </c>
      <c r="G64" s="17" t="n">
        <v>4.9498</v>
      </c>
      <c r="H64" s="17" t="n">
        <v>4.0515</v>
      </c>
      <c r="I64" s="17" t="n">
        <v>3.4107</v>
      </c>
      <c r="J64" s="17" t="n">
        <v>2.9306</v>
      </c>
      <c r="K64" s="17" t="n">
        <v>2.5578</v>
      </c>
      <c r="L64" s="17" t="n">
        <v>2.26</v>
      </c>
      <c r="M64" s="17" t="n">
        <v>2.0169</v>
      </c>
      <c r="N64" s="17" t="n">
        <v>1.8146</v>
      </c>
      <c r="O64" s="17" t="n">
        <v>1.6438</v>
      </c>
      <c r="P64" s="17" t="n">
        <v>1.497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5597</v>
      </c>
      <c r="D65" s="17" t="n">
        <v>13.0498</v>
      </c>
      <c r="E65" s="17" t="n">
        <v>8.5483</v>
      </c>
      <c r="F65" s="17" t="n">
        <v>6.2989</v>
      </c>
      <c r="G65" s="17" t="n">
        <v>4.9503</v>
      </c>
      <c r="H65" s="17" t="n">
        <v>4.052</v>
      </c>
      <c r="I65" s="17" t="n">
        <v>3.4113</v>
      </c>
      <c r="J65" s="17" t="n">
        <v>2.9313</v>
      </c>
      <c r="K65" s="17" t="n">
        <v>2.5586</v>
      </c>
      <c r="L65" s="17" t="n">
        <v>2.2609</v>
      </c>
      <c r="M65" s="17" t="n">
        <v>2.0177</v>
      </c>
      <c r="N65" s="17" t="n">
        <v>1.8155</v>
      </c>
      <c r="O65" s="17" t="n">
        <v>1.644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5599</v>
      </c>
      <c r="D66" s="17" t="n">
        <v>13.0501</v>
      </c>
      <c r="E66" s="17" t="n">
        <v>8.5487</v>
      </c>
      <c r="F66" s="17" t="n">
        <v>6.2994</v>
      </c>
      <c r="G66" s="17" t="n">
        <v>4.9509</v>
      </c>
      <c r="H66" s="17" t="n">
        <v>4.0527</v>
      </c>
      <c r="I66" s="17" t="n">
        <v>3.4121</v>
      </c>
      <c r="J66" s="17" t="n">
        <v>2.9321</v>
      </c>
      <c r="K66" s="17" t="n">
        <v>2.5595</v>
      </c>
      <c r="L66" s="17" t="n">
        <v>2.2619</v>
      </c>
      <c r="M66" s="17" t="n">
        <v>2.0187</v>
      </c>
      <c r="N66" s="17" t="n">
        <v>1.816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56</v>
      </c>
      <c r="D67" s="17" t="n">
        <v>13.0505</v>
      </c>
      <c r="E67" s="17" t="n">
        <v>8.5492</v>
      </c>
      <c r="F67" s="17" t="n">
        <v>6.3</v>
      </c>
      <c r="G67" s="17" t="n">
        <v>4.9517</v>
      </c>
      <c r="H67" s="17" t="n">
        <v>4.0536</v>
      </c>
      <c r="I67" s="17" t="n">
        <v>3.4131</v>
      </c>
      <c r="J67" s="17" t="n">
        <v>2.9332</v>
      </c>
      <c r="K67" s="17" t="n">
        <v>2.5606</v>
      </c>
      <c r="L67" s="17" t="n">
        <v>2.263</v>
      </c>
      <c r="M67" s="17" t="n">
        <v>2.019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5602</v>
      </c>
      <c r="D68" s="17" t="n">
        <v>13.051</v>
      </c>
      <c r="E68" s="17" t="n">
        <v>8.5499</v>
      </c>
      <c r="F68" s="17" t="n">
        <v>6.3009</v>
      </c>
      <c r="G68" s="17" t="n">
        <v>4.9527</v>
      </c>
      <c r="H68" s="17" t="n">
        <v>4.0547</v>
      </c>
      <c r="I68" s="17" t="n">
        <v>3.4143</v>
      </c>
      <c r="J68" s="17" t="n">
        <v>2.9345</v>
      </c>
      <c r="K68" s="17" t="n">
        <v>2.562</v>
      </c>
      <c r="L68" s="17" t="n">
        <v>2.2643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5606</v>
      </c>
      <c r="D69" s="17" t="n">
        <v>13.0515</v>
      </c>
      <c r="E69" s="17" t="n">
        <v>8.5506</v>
      </c>
      <c r="F69" s="17" t="n">
        <v>6.3019</v>
      </c>
      <c r="G69" s="17" t="n">
        <v>4.9538</v>
      </c>
      <c r="H69" s="17" t="n">
        <v>4.0559</v>
      </c>
      <c r="I69" s="17" t="n">
        <v>3.4156</v>
      </c>
      <c r="J69" s="17" t="n">
        <v>2.9359</v>
      </c>
      <c r="K69" s="17" t="n">
        <v>2.563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5608</v>
      </c>
      <c r="D70" s="17" t="n">
        <v>13.0522</v>
      </c>
      <c r="E70" s="17" t="n">
        <v>8.5515</v>
      </c>
      <c r="F70" s="17" t="n">
        <v>6.3029</v>
      </c>
      <c r="G70" s="17" t="n">
        <v>4.955</v>
      </c>
      <c r="H70" s="17" t="n">
        <v>4.0573</v>
      </c>
      <c r="I70" s="17" t="n">
        <v>3.417</v>
      </c>
      <c r="J70" s="17" t="n">
        <v>2.937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3993</v>
      </c>
      <c r="D8" s="15" t="n">
        <v>12.906</v>
      </c>
      <c r="E8" s="15" t="n">
        <v>8.4106</v>
      </c>
      <c r="F8" s="15" t="n">
        <v>6.1646</v>
      </c>
      <c r="G8" s="15" t="n">
        <v>4.8186</v>
      </c>
      <c r="H8" s="15" t="n">
        <v>3.9225</v>
      </c>
      <c r="I8" s="15" t="n">
        <v>3.2835</v>
      </c>
      <c r="J8" s="15" t="n">
        <v>2.8051</v>
      </c>
      <c r="K8" s="15" t="n">
        <v>2.434</v>
      </c>
      <c r="L8" s="15" t="n">
        <v>2.1378</v>
      </c>
      <c r="M8" s="15" t="n">
        <v>1.8962</v>
      </c>
      <c r="N8" s="15" t="n">
        <v>1.6955</v>
      </c>
      <c r="O8" s="15" t="n">
        <v>1.5263</v>
      </c>
      <c r="P8" s="15" t="n">
        <v>1.3819</v>
      </c>
      <c r="Q8" s="15" t="n">
        <v>1.2573</v>
      </c>
      <c r="R8" s="15" t="n">
        <v>1.1486</v>
      </c>
      <c r="S8" s="15" t="n">
        <v>1.0533</v>
      </c>
      <c r="T8" s="15" t="n">
        <v>0.969</v>
      </c>
      <c r="U8" s="15" t="n">
        <v>0.8941</v>
      </c>
      <c r="V8" s="15" t="n">
        <v>0.8271</v>
      </c>
    </row>
    <row r="9" customFormat="false" ht="12.75" hidden="false" customHeight="false" outlineLevel="0" collapsed="false">
      <c r="A9" s="13"/>
      <c r="B9" s="16" t="n">
        <v>19</v>
      </c>
      <c r="C9" s="17" t="n">
        <v>26.3993</v>
      </c>
      <c r="D9" s="17" t="n">
        <v>12.906</v>
      </c>
      <c r="E9" s="17" t="n">
        <v>8.4106</v>
      </c>
      <c r="F9" s="17" t="n">
        <v>6.1646</v>
      </c>
      <c r="G9" s="17" t="n">
        <v>4.8187</v>
      </c>
      <c r="H9" s="17" t="n">
        <v>3.9224</v>
      </c>
      <c r="I9" s="17" t="n">
        <v>3.2835</v>
      </c>
      <c r="J9" s="17" t="n">
        <v>2.8051</v>
      </c>
      <c r="K9" s="17" t="n">
        <v>2.434</v>
      </c>
      <c r="L9" s="17" t="n">
        <v>2.1379</v>
      </c>
      <c r="M9" s="17" t="n">
        <v>1.8962</v>
      </c>
      <c r="N9" s="17" t="n">
        <v>1.6956</v>
      </c>
      <c r="O9" s="17" t="n">
        <v>1.5263</v>
      </c>
      <c r="P9" s="17" t="n">
        <v>1.382</v>
      </c>
      <c r="Q9" s="17" t="n">
        <v>1.2573</v>
      </c>
      <c r="R9" s="17" t="n">
        <v>1.1487</v>
      </c>
      <c r="S9" s="17" t="n">
        <v>1.0534</v>
      </c>
      <c r="T9" s="17" t="n">
        <v>0.9691</v>
      </c>
      <c r="U9" s="17" t="n">
        <v>0.8941</v>
      </c>
      <c r="V9" s="17" t="n">
        <v>0.8271</v>
      </c>
    </row>
    <row r="10" customFormat="false" ht="12.75" hidden="false" customHeight="false" outlineLevel="0" collapsed="false">
      <c r="A10" s="13"/>
      <c r="B10" s="16" t="n">
        <v>20</v>
      </c>
      <c r="C10" s="17" t="n">
        <v>26.3993</v>
      </c>
      <c r="D10" s="17" t="n">
        <v>12.9061</v>
      </c>
      <c r="E10" s="17" t="n">
        <v>8.4106</v>
      </c>
      <c r="F10" s="17" t="n">
        <v>6.1647</v>
      </c>
      <c r="G10" s="17" t="n">
        <v>4.8187</v>
      </c>
      <c r="H10" s="17" t="n">
        <v>3.9225</v>
      </c>
      <c r="I10" s="17" t="n">
        <v>3.2835</v>
      </c>
      <c r="J10" s="17" t="n">
        <v>2.8052</v>
      </c>
      <c r="K10" s="17" t="n">
        <v>2.434</v>
      </c>
      <c r="L10" s="17" t="n">
        <v>2.1378</v>
      </c>
      <c r="M10" s="17" t="n">
        <v>1.8962</v>
      </c>
      <c r="N10" s="17" t="n">
        <v>1.6955</v>
      </c>
      <c r="O10" s="17" t="n">
        <v>1.5264</v>
      </c>
      <c r="P10" s="17" t="n">
        <v>1.3819</v>
      </c>
      <c r="Q10" s="17" t="n">
        <v>1.2573</v>
      </c>
      <c r="R10" s="17" t="n">
        <v>1.1487</v>
      </c>
      <c r="S10" s="17" t="n">
        <v>1.0534</v>
      </c>
      <c r="T10" s="17" t="n">
        <v>0.9691</v>
      </c>
      <c r="U10" s="17" t="n">
        <v>0.8942</v>
      </c>
      <c r="V10" s="17" t="n">
        <v>0.8271</v>
      </c>
    </row>
    <row r="11" customFormat="false" ht="12.75" hidden="false" customHeight="false" outlineLevel="0" collapsed="false">
      <c r="A11" s="13"/>
      <c r="B11" s="16" t="n">
        <v>21</v>
      </c>
      <c r="C11" s="17" t="n">
        <v>26.3993</v>
      </c>
      <c r="D11" s="17" t="n">
        <v>12.906</v>
      </c>
      <c r="E11" s="17" t="n">
        <v>8.4106</v>
      </c>
      <c r="F11" s="17" t="n">
        <v>6.1647</v>
      </c>
      <c r="G11" s="17" t="n">
        <v>4.8186</v>
      </c>
      <c r="H11" s="17" t="n">
        <v>3.9225</v>
      </c>
      <c r="I11" s="17" t="n">
        <v>3.2835</v>
      </c>
      <c r="J11" s="17" t="n">
        <v>2.8052</v>
      </c>
      <c r="K11" s="17" t="n">
        <v>2.434</v>
      </c>
      <c r="L11" s="17" t="n">
        <v>2.1378</v>
      </c>
      <c r="M11" s="17" t="n">
        <v>1.8962</v>
      </c>
      <c r="N11" s="17" t="n">
        <v>1.6956</v>
      </c>
      <c r="O11" s="17" t="n">
        <v>1.5263</v>
      </c>
      <c r="P11" s="17" t="n">
        <v>1.382</v>
      </c>
      <c r="Q11" s="17" t="n">
        <v>1.2573</v>
      </c>
      <c r="R11" s="17" t="n">
        <v>1.1486</v>
      </c>
      <c r="S11" s="17" t="n">
        <v>1.0533</v>
      </c>
      <c r="T11" s="17" t="n">
        <v>0.9691</v>
      </c>
      <c r="U11" s="17" t="n">
        <v>0.8941</v>
      </c>
      <c r="V11" s="17" t="n">
        <v>0.8271</v>
      </c>
    </row>
    <row r="12" customFormat="false" ht="12.75" hidden="false" customHeight="false" outlineLevel="0" collapsed="false">
      <c r="A12" s="13"/>
      <c r="B12" s="16" t="n">
        <v>22</v>
      </c>
      <c r="C12" s="17" t="n">
        <v>26.3993</v>
      </c>
      <c r="D12" s="17" t="n">
        <v>12.9061</v>
      </c>
      <c r="E12" s="17" t="n">
        <v>8.4105</v>
      </c>
      <c r="F12" s="17" t="n">
        <v>6.1646</v>
      </c>
      <c r="G12" s="17" t="n">
        <v>4.8187</v>
      </c>
      <c r="H12" s="17" t="n">
        <v>3.9225</v>
      </c>
      <c r="I12" s="17" t="n">
        <v>3.2835</v>
      </c>
      <c r="J12" s="17" t="n">
        <v>2.8051</v>
      </c>
      <c r="K12" s="17" t="n">
        <v>2.434</v>
      </c>
      <c r="L12" s="17" t="n">
        <v>2.1379</v>
      </c>
      <c r="M12" s="17" t="n">
        <v>1.8962</v>
      </c>
      <c r="N12" s="17" t="n">
        <v>1.6956</v>
      </c>
      <c r="O12" s="17" t="n">
        <v>1.5263</v>
      </c>
      <c r="P12" s="17" t="n">
        <v>1.3819</v>
      </c>
      <c r="Q12" s="17" t="n">
        <v>1.2573</v>
      </c>
      <c r="R12" s="17" t="n">
        <v>1.1486</v>
      </c>
      <c r="S12" s="17" t="n">
        <v>1.0533</v>
      </c>
      <c r="T12" s="17" t="n">
        <v>0.9691</v>
      </c>
      <c r="U12" s="17" t="n">
        <v>0.8941</v>
      </c>
      <c r="V12" s="17" t="n">
        <v>0.8271</v>
      </c>
    </row>
    <row r="13" customFormat="false" ht="12.75" hidden="false" customHeight="false" outlineLevel="0" collapsed="false">
      <c r="A13" s="13"/>
      <c r="B13" s="16" t="n">
        <v>23</v>
      </c>
      <c r="C13" s="17" t="n">
        <v>26.3993</v>
      </c>
      <c r="D13" s="17" t="n">
        <v>12.906</v>
      </c>
      <c r="E13" s="17" t="n">
        <v>8.4105</v>
      </c>
      <c r="F13" s="17" t="n">
        <v>6.1647</v>
      </c>
      <c r="G13" s="17" t="n">
        <v>4.8187</v>
      </c>
      <c r="H13" s="17" t="n">
        <v>3.9225</v>
      </c>
      <c r="I13" s="17" t="n">
        <v>3.2835</v>
      </c>
      <c r="J13" s="17" t="n">
        <v>2.8052</v>
      </c>
      <c r="K13" s="17" t="n">
        <v>2.434</v>
      </c>
      <c r="L13" s="17" t="n">
        <v>2.1378</v>
      </c>
      <c r="M13" s="17" t="n">
        <v>1.8962</v>
      </c>
      <c r="N13" s="17" t="n">
        <v>1.6955</v>
      </c>
      <c r="O13" s="17" t="n">
        <v>1.5263</v>
      </c>
      <c r="P13" s="17" t="n">
        <v>1.3819</v>
      </c>
      <c r="Q13" s="17" t="n">
        <v>1.2573</v>
      </c>
      <c r="R13" s="17" t="n">
        <v>1.1487</v>
      </c>
      <c r="S13" s="17" t="n">
        <v>1.0534</v>
      </c>
      <c r="T13" s="17" t="n">
        <v>0.9691</v>
      </c>
      <c r="U13" s="17" t="n">
        <v>0.8942</v>
      </c>
      <c r="V13" s="17" t="n">
        <v>0.8271</v>
      </c>
    </row>
    <row r="14" customFormat="false" ht="12.75" hidden="false" customHeight="false" outlineLevel="0" collapsed="false">
      <c r="A14" s="13"/>
      <c r="B14" s="16" t="n">
        <v>24</v>
      </c>
      <c r="C14" s="17" t="n">
        <v>26.3993</v>
      </c>
      <c r="D14" s="17" t="n">
        <v>12.9061</v>
      </c>
      <c r="E14" s="17" t="n">
        <v>8.4106</v>
      </c>
      <c r="F14" s="17" t="n">
        <v>6.1646</v>
      </c>
      <c r="G14" s="17" t="n">
        <v>4.8187</v>
      </c>
      <c r="H14" s="17" t="n">
        <v>3.9225</v>
      </c>
      <c r="I14" s="17" t="n">
        <v>3.2835</v>
      </c>
      <c r="J14" s="17" t="n">
        <v>2.8052</v>
      </c>
      <c r="K14" s="17" t="n">
        <v>2.434</v>
      </c>
      <c r="L14" s="17" t="n">
        <v>2.1378</v>
      </c>
      <c r="M14" s="17" t="n">
        <v>1.8962</v>
      </c>
      <c r="N14" s="17" t="n">
        <v>1.6955</v>
      </c>
      <c r="O14" s="17" t="n">
        <v>1.5264</v>
      </c>
      <c r="P14" s="17" t="n">
        <v>1.382</v>
      </c>
      <c r="Q14" s="17" t="n">
        <v>1.2573</v>
      </c>
      <c r="R14" s="17" t="n">
        <v>1.1487</v>
      </c>
      <c r="S14" s="17" t="n">
        <v>1.0533</v>
      </c>
      <c r="T14" s="17" t="n">
        <v>0.9691</v>
      </c>
      <c r="U14" s="17" t="n">
        <v>0.8941</v>
      </c>
      <c r="V14" s="17" t="n">
        <v>0.8272</v>
      </c>
    </row>
    <row r="15" customFormat="false" ht="12.75" hidden="false" customHeight="false" outlineLevel="0" collapsed="false">
      <c r="A15" s="13"/>
      <c r="B15" s="16" t="n">
        <v>25</v>
      </c>
      <c r="C15" s="17" t="n">
        <v>26.3993</v>
      </c>
      <c r="D15" s="17" t="n">
        <v>12.906</v>
      </c>
      <c r="E15" s="17" t="n">
        <v>8.4105</v>
      </c>
      <c r="F15" s="17" t="n">
        <v>6.1646</v>
      </c>
      <c r="G15" s="17" t="n">
        <v>4.8187</v>
      </c>
      <c r="H15" s="17" t="n">
        <v>3.9225</v>
      </c>
      <c r="I15" s="17" t="n">
        <v>3.2835</v>
      </c>
      <c r="J15" s="17" t="n">
        <v>2.8052</v>
      </c>
      <c r="K15" s="17" t="n">
        <v>2.434</v>
      </c>
      <c r="L15" s="17" t="n">
        <v>2.1378</v>
      </c>
      <c r="M15" s="17" t="n">
        <v>1.8962</v>
      </c>
      <c r="N15" s="17" t="n">
        <v>1.6955</v>
      </c>
      <c r="O15" s="17" t="n">
        <v>1.5264</v>
      </c>
      <c r="P15" s="17" t="n">
        <v>1.382</v>
      </c>
      <c r="Q15" s="17" t="n">
        <v>1.2573</v>
      </c>
      <c r="R15" s="17" t="n">
        <v>1.1487</v>
      </c>
      <c r="S15" s="17" t="n">
        <v>1.0534</v>
      </c>
      <c r="T15" s="17" t="n">
        <v>0.9691</v>
      </c>
      <c r="U15" s="17" t="n">
        <v>0.8942</v>
      </c>
      <c r="V15" s="17" t="n">
        <v>0.8271</v>
      </c>
    </row>
    <row r="16" customFormat="false" ht="12.75" hidden="false" customHeight="false" outlineLevel="0" collapsed="false">
      <c r="A16" s="13"/>
      <c r="B16" s="16" t="n">
        <v>26</v>
      </c>
      <c r="C16" s="17" t="n">
        <v>26.3993</v>
      </c>
      <c r="D16" s="17" t="n">
        <v>12.906</v>
      </c>
      <c r="E16" s="17" t="n">
        <v>8.4105</v>
      </c>
      <c r="F16" s="17" t="n">
        <v>6.1646</v>
      </c>
      <c r="G16" s="17" t="n">
        <v>4.8187</v>
      </c>
      <c r="H16" s="17" t="n">
        <v>3.9225</v>
      </c>
      <c r="I16" s="17" t="n">
        <v>3.2835</v>
      </c>
      <c r="J16" s="17" t="n">
        <v>2.8052</v>
      </c>
      <c r="K16" s="17" t="n">
        <v>2.4341</v>
      </c>
      <c r="L16" s="17" t="n">
        <v>2.1378</v>
      </c>
      <c r="M16" s="17" t="n">
        <v>1.8962</v>
      </c>
      <c r="N16" s="17" t="n">
        <v>1.6956</v>
      </c>
      <c r="O16" s="17" t="n">
        <v>1.5264</v>
      </c>
      <c r="P16" s="17" t="n">
        <v>1.382</v>
      </c>
      <c r="Q16" s="17" t="n">
        <v>1.2574</v>
      </c>
      <c r="R16" s="17" t="n">
        <v>1.1487</v>
      </c>
      <c r="S16" s="17" t="n">
        <v>1.0534</v>
      </c>
      <c r="T16" s="17" t="n">
        <v>0.9691</v>
      </c>
      <c r="U16" s="17" t="n">
        <v>0.8942</v>
      </c>
      <c r="V16" s="17" t="n">
        <v>0.8271</v>
      </c>
    </row>
    <row r="17" customFormat="false" ht="12.75" hidden="false" customHeight="false" outlineLevel="0" collapsed="false">
      <c r="A17" s="13"/>
      <c r="B17" s="16" t="n">
        <v>27</v>
      </c>
      <c r="C17" s="17" t="n">
        <v>26.3993</v>
      </c>
      <c r="D17" s="17" t="n">
        <v>12.9061</v>
      </c>
      <c r="E17" s="17" t="n">
        <v>8.4105</v>
      </c>
      <c r="F17" s="17" t="n">
        <v>6.1646</v>
      </c>
      <c r="G17" s="17" t="n">
        <v>4.8186</v>
      </c>
      <c r="H17" s="17" t="n">
        <v>3.9225</v>
      </c>
      <c r="I17" s="17" t="n">
        <v>3.2835</v>
      </c>
      <c r="J17" s="17" t="n">
        <v>2.8052</v>
      </c>
      <c r="K17" s="17" t="n">
        <v>2.434</v>
      </c>
      <c r="L17" s="17" t="n">
        <v>2.1379</v>
      </c>
      <c r="M17" s="17" t="n">
        <v>1.8962</v>
      </c>
      <c r="N17" s="17" t="n">
        <v>1.6955</v>
      </c>
      <c r="O17" s="17" t="n">
        <v>1.5264</v>
      </c>
      <c r="P17" s="17" t="n">
        <v>1.3819</v>
      </c>
      <c r="Q17" s="17" t="n">
        <v>1.2573</v>
      </c>
      <c r="R17" s="17" t="n">
        <v>1.1487</v>
      </c>
      <c r="S17" s="17" t="n">
        <v>1.0534</v>
      </c>
      <c r="T17" s="17" t="n">
        <v>0.9692</v>
      </c>
      <c r="U17" s="17" t="n">
        <v>0.8942</v>
      </c>
      <c r="V17" s="17" t="n">
        <v>0.8272</v>
      </c>
    </row>
    <row r="18" customFormat="false" ht="12.75" hidden="false" customHeight="false" outlineLevel="0" collapsed="false">
      <c r="A18" s="13"/>
      <c r="B18" s="16" t="n">
        <v>28</v>
      </c>
      <c r="C18" s="17" t="n">
        <v>26.3993</v>
      </c>
      <c r="D18" s="17" t="n">
        <v>12.906</v>
      </c>
      <c r="E18" s="17" t="n">
        <v>8.4106</v>
      </c>
      <c r="F18" s="17" t="n">
        <v>6.1646</v>
      </c>
      <c r="G18" s="17" t="n">
        <v>4.8187</v>
      </c>
      <c r="H18" s="17" t="n">
        <v>3.9225</v>
      </c>
      <c r="I18" s="17" t="n">
        <v>3.2835</v>
      </c>
      <c r="J18" s="17" t="n">
        <v>2.8052</v>
      </c>
      <c r="K18" s="17" t="n">
        <v>2.434</v>
      </c>
      <c r="L18" s="17" t="n">
        <v>2.1379</v>
      </c>
      <c r="M18" s="17" t="n">
        <v>1.8962</v>
      </c>
      <c r="N18" s="17" t="n">
        <v>1.6956</v>
      </c>
      <c r="O18" s="17" t="n">
        <v>1.5264</v>
      </c>
      <c r="P18" s="17" t="n">
        <v>1.382</v>
      </c>
      <c r="Q18" s="17" t="n">
        <v>1.2573</v>
      </c>
      <c r="R18" s="17" t="n">
        <v>1.1487</v>
      </c>
      <c r="S18" s="17" t="n">
        <v>1.0534</v>
      </c>
      <c r="T18" s="17" t="n">
        <v>0.9691</v>
      </c>
      <c r="U18" s="17" t="n">
        <v>0.8942</v>
      </c>
      <c r="V18" s="17" t="n">
        <v>0.8272</v>
      </c>
    </row>
    <row r="19" customFormat="false" ht="12.75" hidden="false" customHeight="false" outlineLevel="0" collapsed="false">
      <c r="A19" s="18"/>
      <c r="B19" s="16" t="n">
        <v>29</v>
      </c>
      <c r="C19" s="17" t="n">
        <v>26.3993</v>
      </c>
      <c r="D19" s="17" t="n">
        <v>12.906</v>
      </c>
      <c r="E19" s="17" t="n">
        <v>8.4106</v>
      </c>
      <c r="F19" s="17" t="n">
        <v>6.1647</v>
      </c>
      <c r="G19" s="17" t="n">
        <v>4.8187</v>
      </c>
      <c r="H19" s="17" t="n">
        <v>3.9225</v>
      </c>
      <c r="I19" s="17" t="n">
        <v>3.2835</v>
      </c>
      <c r="J19" s="17" t="n">
        <v>2.8052</v>
      </c>
      <c r="K19" s="17" t="n">
        <v>2.434</v>
      </c>
      <c r="L19" s="17" t="n">
        <v>2.1379</v>
      </c>
      <c r="M19" s="17" t="n">
        <v>1.8963</v>
      </c>
      <c r="N19" s="17" t="n">
        <v>1.6956</v>
      </c>
      <c r="O19" s="17" t="n">
        <v>1.5264</v>
      </c>
      <c r="P19" s="17" t="n">
        <v>1.382</v>
      </c>
      <c r="Q19" s="17" t="n">
        <v>1.2574</v>
      </c>
      <c r="R19" s="17" t="n">
        <v>1.1487</v>
      </c>
      <c r="S19" s="17" t="n">
        <v>1.0534</v>
      </c>
      <c r="T19" s="17" t="n">
        <v>0.9691</v>
      </c>
      <c r="U19" s="17" t="n">
        <v>0.8942</v>
      </c>
      <c r="V19" s="17" t="n">
        <v>0.8272</v>
      </c>
    </row>
    <row r="20" customFormat="false" ht="12.75" hidden="false" customHeight="false" outlineLevel="0" collapsed="false">
      <c r="A20" s="18"/>
      <c r="B20" s="16" t="n">
        <v>30</v>
      </c>
      <c r="C20" s="17" t="n">
        <v>26.3993</v>
      </c>
      <c r="D20" s="17" t="n">
        <v>12.906</v>
      </c>
      <c r="E20" s="17" t="n">
        <v>8.4106</v>
      </c>
      <c r="F20" s="17" t="n">
        <v>6.1647</v>
      </c>
      <c r="G20" s="17" t="n">
        <v>4.8187</v>
      </c>
      <c r="H20" s="17" t="n">
        <v>3.9225</v>
      </c>
      <c r="I20" s="17" t="n">
        <v>3.2835</v>
      </c>
      <c r="J20" s="17" t="n">
        <v>2.8052</v>
      </c>
      <c r="K20" s="17" t="n">
        <v>2.434</v>
      </c>
      <c r="L20" s="17" t="n">
        <v>2.1379</v>
      </c>
      <c r="M20" s="17" t="n">
        <v>1.8963</v>
      </c>
      <c r="N20" s="17" t="n">
        <v>1.6956</v>
      </c>
      <c r="O20" s="17" t="n">
        <v>1.5264</v>
      </c>
      <c r="P20" s="17" t="n">
        <v>1.3821</v>
      </c>
      <c r="Q20" s="17" t="n">
        <v>1.2574</v>
      </c>
      <c r="R20" s="17" t="n">
        <v>1.1487</v>
      </c>
      <c r="S20" s="17" t="n">
        <v>1.0534</v>
      </c>
      <c r="T20" s="17" t="n">
        <v>0.9692</v>
      </c>
      <c r="U20" s="17" t="n">
        <v>0.8942</v>
      </c>
      <c r="V20" s="17" t="n">
        <v>0.8272</v>
      </c>
    </row>
    <row r="21" customFormat="false" ht="12.75" hidden="false" customHeight="false" outlineLevel="0" collapsed="false">
      <c r="A21" s="18"/>
      <c r="B21" s="16" t="n">
        <v>31</v>
      </c>
      <c r="C21" s="17" t="n">
        <v>26.3993</v>
      </c>
      <c r="D21" s="17" t="n">
        <v>12.906</v>
      </c>
      <c r="E21" s="17" t="n">
        <v>8.4106</v>
      </c>
      <c r="F21" s="17" t="n">
        <v>6.1646</v>
      </c>
      <c r="G21" s="17" t="n">
        <v>4.8187</v>
      </c>
      <c r="H21" s="17" t="n">
        <v>3.9226</v>
      </c>
      <c r="I21" s="17" t="n">
        <v>3.2835</v>
      </c>
      <c r="J21" s="17" t="n">
        <v>2.8052</v>
      </c>
      <c r="K21" s="17" t="n">
        <v>2.4341</v>
      </c>
      <c r="L21" s="17" t="n">
        <v>2.1379</v>
      </c>
      <c r="M21" s="17" t="n">
        <v>1.8963</v>
      </c>
      <c r="N21" s="17" t="n">
        <v>1.6956</v>
      </c>
      <c r="O21" s="17" t="n">
        <v>1.5264</v>
      </c>
      <c r="P21" s="17" t="n">
        <v>1.382</v>
      </c>
      <c r="Q21" s="17" t="n">
        <v>1.2574</v>
      </c>
      <c r="R21" s="17" t="n">
        <v>1.1487</v>
      </c>
      <c r="S21" s="17" t="n">
        <v>1.0534</v>
      </c>
      <c r="T21" s="17" t="n">
        <v>0.9692</v>
      </c>
      <c r="U21" s="17" t="n">
        <v>0.8942</v>
      </c>
      <c r="V21" s="17" t="n">
        <v>0.8272</v>
      </c>
    </row>
    <row r="22" customFormat="false" ht="12.75" hidden="false" customHeight="false" outlineLevel="0" collapsed="false">
      <c r="A22" s="18"/>
      <c r="B22" s="16" t="n">
        <v>32</v>
      </c>
      <c r="C22" s="17" t="n">
        <v>26.3993</v>
      </c>
      <c r="D22" s="17" t="n">
        <v>12.906</v>
      </c>
      <c r="E22" s="17" t="n">
        <v>8.4106</v>
      </c>
      <c r="F22" s="17" t="n">
        <v>6.1647</v>
      </c>
      <c r="G22" s="17" t="n">
        <v>4.8187</v>
      </c>
      <c r="H22" s="17" t="n">
        <v>3.9226</v>
      </c>
      <c r="I22" s="17" t="n">
        <v>3.2835</v>
      </c>
      <c r="J22" s="17" t="n">
        <v>2.8053</v>
      </c>
      <c r="K22" s="17" t="n">
        <v>2.434</v>
      </c>
      <c r="L22" s="17" t="n">
        <v>2.1379</v>
      </c>
      <c r="M22" s="17" t="n">
        <v>1.8963</v>
      </c>
      <c r="N22" s="17" t="n">
        <v>1.6956</v>
      </c>
      <c r="O22" s="17" t="n">
        <v>1.5264</v>
      </c>
      <c r="P22" s="17" t="n">
        <v>1.3821</v>
      </c>
      <c r="Q22" s="17" t="n">
        <v>1.2574</v>
      </c>
      <c r="R22" s="17" t="n">
        <v>1.1488</v>
      </c>
      <c r="S22" s="17" t="n">
        <v>1.0534</v>
      </c>
      <c r="T22" s="17" t="n">
        <v>0.9692</v>
      </c>
      <c r="U22" s="17" t="n">
        <v>0.8943</v>
      </c>
      <c r="V22" s="17" t="n">
        <v>0.8272</v>
      </c>
    </row>
    <row r="23" customFormat="false" ht="12.75" hidden="false" customHeight="false" outlineLevel="0" collapsed="false">
      <c r="A23" s="18"/>
      <c r="B23" s="16" t="n">
        <v>33</v>
      </c>
      <c r="C23" s="17" t="n">
        <v>26.3993</v>
      </c>
      <c r="D23" s="17" t="n">
        <v>12.9061</v>
      </c>
      <c r="E23" s="17" t="n">
        <v>8.4106</v>
      </c>
      <c r="F23" s="17" t="n">
        <v>6.1647</v>
      </c>
      <c r="G23" s="17" t="n">
        <v>4.8188</v>
      </c>
      <c r="H23" s="17" t="n">
        <v>3.9226</v>
      </c>
      <c r="I23" s="17" t="n">
        <v>3.2835</v>
      </c>
      <c r="J23" s="17" t="n">
        <v>2.8052</v>
      </c>
      <c r="K23" s="17" t="n">
        <v>2.4341</v>
      </c>
      <c r="L23" s="17" t="n">
        <v>2.1379</v>
      </c>
      <c r="M23" s="17" t="n">
        <v>1.8962</v>
      </c>
      <c r="N23" s="17" t="n">
        <v>1.6957</v>
      </c>
      <c r="O23" s="17" t="n">
        <v>1.5265</v>
      </c>
      <c r="P23" s="17" t="n">
        <v>1.3821</v>
      </c>
      <c r="Q23" s="17" t="n">
        <v>1.2574</v>
      </c>
      <c r="R23" s="17" t="n">
        <v>1.1488</v>
      </c>
      <c r="S23" s="17" t="n">
        <v>1.0535</v>
      </c>
      <c r="T23" s="17" t="n">
        <v>0.9692</v>
      </c>
      <c r="U23" s="17" t="n">
        <v>0.8942</v>
      </c>
      <c r="V23" s="17" t="n">
        <v>0.8272</v>
      </c>
    </row>
    <row r="24" customFormat="false" ht="12.75" hidden="false" customHeight="false" outlineLevel="0" collapsed="false">
      <c r="A24" s="18"/>
      <c r="B24" s="16" t="n">
        <v>34</v>
      </c>
      <c r="C24" s="17" t="n">
        <v>26.3993</v>
      </c>
      <c r="D24" s="17" t="n">
        <v>12.9061</v>
      </c>
      <c r="E24" s="17" t="n">
        <v>8.4106</v>
      </c>
      <c r="F24" s="17" t="n">
        <v>6.1647</v>
      </c>
      <c r="G24" s="17" t="n">
        <v>4.8188</v>
      </c>
      <c r="H24" s="17" t="n">
        <v>3.9225</v>
      </c>
      <c r="I24" s="17" t="n">
        <v>3.2836</v>
      </c>
      <c r="J24" s="17" t="n">
        <v>2.8053</v>
      </c>
      <c r="K24" s="17" t="n">
        <v>2.4341</v>
      </c>
      <c r="L24" s="17" t="n">
        <v>2.138</v>
      </c>
      <c r="M24" s="17" t="n">
        <v>1.8963</v>
      </c>
      <c r="N24" s="17" t="n">
        <v>1.6957</v>
      </c>
      <c r="O24" s="17" t="n">
        <v>1.5265</v>
      </c>
      <c r="P24" s="17" t="n">
        <v>1.3821</v>
      </c>
      <c r="Q24" s="17" t="n">
        <v>1.2574</v>
      </c>
      <c r="R24" s="17" t="n">
        <v>1.1488</v>
      </c>
      <c r="S24" s="17" t="n">
        <v>1.0535</v>
      </c>
      <c r="T24" s="17" t="n">
        <v>0.9692</v>
      </c>
      <c r="U24" s="17" t="n">
        <v>0.8943</v>
      </c>
      <c r="V24" s="17" t="n">
        <v>0.8273</v>
      </c>
    </row>
    <row r="25" customFormat="false" ht="12.75" hidden="false" customHeight="false" outlineLevel="0" collapsed="false">
      <c r="A25" s="18"/>
      <c r="B25" s="16" t="n">
        <v>35</v>
      </c>
      <c r="C25" s="17" t="n">
        <v>26.3993</v>
      </c>
      <c r="D25" s="17" t="n">
        <v>12.9061</v>
      </c>
      <c r="E25" s="17" t="n">
        <v>8.4106</v>
      </c>
      <c r="F25" s="17" t="n">
        <v>6.1647</v>
      </c>
      <c r="G25" s="17" t="n">
        <v>4.8187</v>
      </c>
      <c r="H25" s="17" t="n">
        <v>3.9226</v>
      </c>
      <c r="I25" s="17" t="n">
        <v>3.2836</v>
      </c>
      <c r="J25" s="17" t="n">
        <v>2.8052</v>
      </c>
      <c r="K25" s="17" t="n">
        <v>2.4342</v>
      </c>
      <c r="L25" s="17" t="n">
        <v>2.138</v>
      </c>
      <c r="M25" s="17" t="n">
        <v>1.8964</v>
      </c>
      <c r="N25" s="17" t="n">
        <v>1.6957</v>
      </c>
      <c r="O25" s="17" t="n">
        <v>1.5265</v>
      </c>
      <c r="P25" s="17" t="n">
        <v>1.3821</v>
      </c>
      <c r="Q25" s="17" t="n">
        <v>1.2575</v>
      </c>
      <c r="R25" s="17" t="n">
        <v>1.1488</v>
      </c>
      <c r="S25" s="17" t="n">
        <v>1.0535</v>
      </c>
      <c r="T25" s="17" t="n">
        <v>0.9692</v>
      </c>
      <c r="U25" s="17" t="n">
        <v>0.8943</v>
      </c>
      <c r="V25" s="17" t="n">
        <v>0.8273</v>
      </c>
    </row>
    <row r="26" customFormat="false" ht="12.75" hidden="false" customHeight="false" outlineLevel="0" collapsed="false">
      <c r="A26" s="18"/>
      <c r="B26" s="16" t="n">
        <v>36</v>
      </c>
      <c r="C26" s="17" t="n">
        <v>26.3993</v>
      </c>
      <c r="D26" s="17" t="n">
        <v>12.9061</v>
      </c>
      <c r="E26" s="17" t="n">
        <v>8.4106</v>
      </c>
      <c r="F26" s="17" t="n">
        <v>6.1648</v>
      </c>
      <c r="G26" s="17" t="n">
        <v>4.8188</v>
      </c>
      <c r="H26" s="17" t="n">
        <v>3.9226</v>
      </c>
      <c r="I26" s="17" t="n">
        <v>3.2836</v>
      </c>
      <c r="J26" s="17" t="n">
        <v>2.8053</v>
      </c>
      <c r="K26" s="17" t="n">
        <v>2.4341</v>
      </c>
      <c r="L26" s="17" t="n">
        <v>2.138</v>
      </c>
      <c r="M26" s="17" t="n">
        <v>1.8964</v>
      </c>
      <c r="N26" s="17" t="n">
        <v>1.6957</v>
      </c>
      <c r="O26" s="17" t="n">
        <v>1.5265</v>
      </c>
      <c r="P26" s="17" t="n">
        <v>1.3821</v>
      </c>
      <c r="Q26" s="17" t="n">
        <v>1.2575</v>
      </c>
      <c r="R26" s="17" t="n">
        <v>1.1488</v>
      </c>
      <c r="S26" s="17" t="n">
        <v>1.0536</v>
      </c>
      <c r="T26" s="17" t="n">
        <v>0.9693</v>
      </c>
      <c r="U26" s="17" t="n">
        <v>0.8943</v>
      </c>
      <c r="V26" s="17" t="n">
        <v>0.8273</v>
      </c>
    </row>
    <row r="27" customFormat="false" ht="12.75" hidden="false" customHeight="false" outlineLevel="0" collapsed="false">
      <c r="A27" s="18"/>
      <c r="B27" s="16" t="n">
        <v>37</v>
      </c>
      <c r="C27" s="17" t="n">
        <v>26.3993</v>
      </c>
      <c r="D27" s="17" t="n">
        <v>12.9061</v>
      </c>
      <c r="E27" s="17" t="n">
        <v>8.4106</v>
      </c>
      <c r="F27" s="17" t="n">
        <v>6.1648</v>
      </c>
      <c r="G27" s="17" t="n">
        <v>4.8188</v>
      </c>
      <c r="H27" s="17" t="n">
        <v>3.9226</v>
      </c>
      <c r="I27" s="17" t="n">
        <v>3.2836</v>
      </c>
      <c r="J27" s="17" t="n">
        <v>2.8053</v>
      </c>
      <c r="K27" s="17" t="n">
        <v>2.4342</v>
      </c>
      <c r="L27" s="17" t="n">
        <v>2.138</v>
      </c>
      <c r="M27" s="17" t="n">
        <v>1.8963</v>
      </c>
      <c r="N27" s="17" t="n">
        <v>1.6958</v>
      </c>
      <c r="O27" s="17" t="n">
        <v>1.5265</v>
      </c>
      <c r="P27" s="17" t="n">
        <v>1.3821</v>
      </c>
      <c r="Q27" s="17" t="n">
        <v>1.2575</v>
      </c>
      <c r="R27" s="17" t="n">
        <v>1.1488</v>
      </c>
      <c r="S27" s="17" t="n">
        <v>1.0536</v>
      </c>
      <c r="T27" s="17" t="n">
        <v>0.9693</v>
      </c>
      <c r="U27" s="17" t="n">
        <v>0.8944</v>
      </c>
      <c r="V27" s="17" t="n">
        <v>0.8274</v>
      </c>
    </row>
    <row r="28" customFormat="false" ht="12.75" hidden="false" customHeight="false" outlineLevel="0" collapsed="false">
      <c r="A28" s="18"/>
      <c r="B28" s="16" t="n">
        <v>38</v>
      </c>
      <c r="C28" s="17" t="n">
        <v>26.3994</v>
      </c>
      <c r="D28" s="17" t="n">
        <v>12.9061</v>
      </c>
      <c r="E28" s="17" t="n">
        <v>8.4106</v>
      </c>
      <c r="F28" s="17" t="n">
        <v>6.1648</v>
      </c>
      <c r="G28" s="17" t="n">
        <v>4.8187</v>
      </c>
      <c r="H28" s="17" t="n">
        <v>3.9227</v>
      </c>
      <c r="I28" s="17" t="n">
        <v>3.2836</v>
      </c>
      <c r="J28" s="17" t="n">
        <v>2.8054</v>
      </c>
      <c r="K28" s="17" t="n">
        <v>2.4341</v>
      </c>
      <c r="L28" s="17" t="n">
        <v>2.138</v>
      </c>
      <c r="M28" s="17" t="n">
        <v>1.8963</v>
      </c>
      <c r="N28" s="17" t="n">
        <v>1.6958</v>
      </c>
      <c r="O28" s="17" t="n">
        <v>1.5266</v>
      </c>
      <c r="P28" s="17" t="n">
        <v>1.3821</v>
      </c>
      <c r="Q28" s="17" t="n">
        <v>1.2575</v>
      </c>
      <c r="R28" s="17" t="n">
        <v>1.1489</v>
      </c>
      <c r="S28" s="17" t="n">
        <v>1.0536</v>
      </c>
      <c r="T28" s="17" t="n">
        <v>0.9693</v>
      </c>
      <c r="U28" s="17" t="n">
        <v>0.8943</v>
      </c>
      <c r="V28" s="17" t="n">
        <v>0.8273</v>
      </c>
    </row>
    <row r="29" customFormat="false" ht="12.75" hidden="false" customHeight="false" outlineLevel="0" collapsed="false">
      <c r="A29" s="18"/>
      <c r="B29" s="16" t="n">
        <v>39</v>
      </c>
      <c r="C29" s="17" t="n">
        <v>26.3994</v>
      </c>
      <c r="D29" s="17" t="n">
        <v>12.9061</v>
      </c>
      <c r="E29" s="17" t="n">
        <v>8.4107</v>
      </c>
      <c r="F29" s="17" t="n">
        <v>6.1648</v>
      </c>
      <c r="G29" s="17" t="n">
        <v>4.8188</v>
      </c>
      <c r="H29" s="17" t="n">
        <v>3.9227</v>
      </c>
      <c r="I29" s="17" t="n">
        <v>3.2837</v>
      </c>
      <c r="J29" s="17" t="n">
        <v>2.8053</v>
      </c>
      <c r="K29" s="17" t="n">
        <v>2.4342</v>
      </c>
      <c r="L29" s="17" t="n">
        <v>2.1381</v>
      </c>
      <c r="M29" s="17" t="n">
        <v>1.8964</v>
      </c>
      <c r="N29" s="17" t="n">
        <v>1.6958</v>
      </c>
      <c r="O29" s="17" t="n">
        <v>1.5266</v>
      </c>
      <c r="P29" s="17" t="n">
        <v>1.3822</v>
      </c>
      <c r="Q29" s="17" t="n">
        <v>1.2575</v>
      </c>
      <c r="R29" s="17" t="n">
        <v>1.1489</v>
      </c>
      <c r="S29" s="17" t="n">
        <v>1.0536</v>
      </c>
      <c r="T29" s="17" t="n">
        <v>0.9693</v>
      </c>
      <c r="U29" s="17" t="n">
        <v>0.8944</v>
      </c>
      <c r="V29" s="17" t="n">
        <v>0.8274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3993</v>
      </c>
      <c r="D30" s="17" t="n">
        <v>12.9062</v>
      </c>
      <c r="E30" s="17" t="n">
        <v>8.4107</v>
      </c>
      <c r="F30" s="17" t="n">
        <v>6.1647</v>
      </c>
      <c r="G30" s="17" t="n">
        <v>4.8188</v>
      </c>
      <c r="H30" s="17" t="n">
        <v>3.9226</v>
      </c>
      <c r="I30" s="17" t="n">
        <v>3.2837</v>
      </c>
      <c r="J30" s="17" t="n">
        <v>2.8054</v>
      </c>
      <c r="K30" s="17" t="n">
        <v>2.4343</v>
      </c>
      <c r="L30" s="17" t="n">
        <v>2.1381</v>
      </c>
      <c r="M30" s="17" t="n">
        <v>1.8964</v>
      </c>
      <c r="N30" s="17" t="n">
        <v>1.6958</v>
      </c>
      <c r="O30" s="17" t="n">
        <v>1.5266</v>
      </c>
      <c r="P30" s="17" t="n">
        <v>1.3822</v>
      </c>
      <c r="Q30" s="17" t="n">
        <v>1.2576</v>
      </c>
      <c r="R30" s="17" t="n">
        <v>1.149</v>
      </c>
      <c r="S30" s="17" t="n">
        <v>1.0536</v>
      </c>
      <c r="T30" s="17" t="n">
        <v>0.9693</v>
      </c>
      <c r="U30" s="17" t="n">
        <v>0.8944</v>
      </c>
      <c r="V30" s="17" t="n">
        <v>0.8274</v>
      </c>
    </row>
    <row r="31" customFormat="false" ht="12.75" hidden="false" customHeight="false" outlineLevel="0" collapsed="false">
      <c r="A31" s="18"/>
      <c r="B31" s="16" t="n">
        <v>41</v>
      </c>
      <c r="C31" s="17" t="n">
        <v>26.3993</v>
      </c>
      <c r="D31" s="17" t="n">
        <v>12.9062</v>
      </c>
      <c r="E31" s="17" t="n">
        <v>8.4107</v>
      </c>
      <c r="F31" s="17" t="n">
        <v>6.1648</v>
      </c>
      <c r="G31" s="17" t="n">
        <v>4.8189</v>
      </c>
      <c r="H31" s="17" t="n">
        <v>3.9226</v>
      </c>
      <c r="I31" s="17" t="n">
        <v>3.2837</v>
      </c>
      <c r="J31" s="17" t="n">
        <v>2.8054</v>
      </c>
      <c r="K31" s="17" t="n">
        <v>2.4342</v>
      </c>
      <c r="L31" s="17" t="n">
        <v>2.1381</v>
      </c>
      <c r="M31" s="17" t="n">
        <v>1.8964</v>
      </c>
      <c r="N31" s="17" t="n">
        <v>1.6958</v>
      </c>
      <c r="O31" s="17" t="n">
        <v>1.5266</v>
      </c>
      <c r="P31" s="17" t="n">
        <v>1.3822</v>
      </c>
      <c r="Q31" s="17" t="n">
        <v>1.2575</v>
      </c>
      <c r="R31" s="17" t="n">
        <v>1.149</v>
      </c>
      <c r="S31" s="17" t="n">
        <v>1.0536</v>
      </c>
      <c r="T31" s="17" t="n">
        <v>0.9694</v>
      </c>
      <c r="U31" s="17" t="n">
        <v>0.8944</v>
      </c>
      <c r="V31" s="17" t="n">
        <v>0.8274</v>
      </c>
    </row>
    <row r="32" customFormat="false" ht="12.75" hidden="false" customHeight="false" outlineLevel="0" collapsed="false">
      <c r="A32" s="18"/>
      <c r="B32" s="16" t="n">
        <v>42</v>
      </c>
      <c r="C32" s="17" t="n">
        <v>26.3994</v>
      </c>
      <c r="D32" s="17" t="n">
        <v>12.9061</v>
      </c>
      <c r="E32" s="17" t="n">
        <v>8.4107</v>
      </c>
      <c r="F32" s="17" t="n">
        <v>6.1648</v>
      </c>
      <c r="G32" s="17" t="n">
        <v>4.8189</v>
      </c>
      <c r="H32" s="17" t="n">
        <v>3.9227</v>
      </c>
      <c r="I32" s="17" t="n">
        <v>3.2837</v>
      </c>
      <c r="J32" s="17" t="n">
        <v>2.8053</v>
      </c>
      <c r="K32" s="17" t="n">
        <v>2.4343</v>
      </c>
      <c r="L32" s="17" t="n">
        <v>2.1381</v>
      </c>
      <c r="M32" s="17" t="n">
        <v>1.8964</v>
      </c>
      <c r="N32" s="17" t="n">
        <v>1.6959</v>
      </c>
      <c r="O32" s="17" t="n">
        <v>1.5266</v>
      </c>
      <c r="P32" s="17" t="n">
        <v>1.3823</v>
      </c>
      <c r="Q32" s="17" t="n">
        <v>1.2576</v>
      </c>
      <c r="R32" s="17" t="n">
        <v>1.149</v>
      </c>
      <c r="S32" s="17" t="n">
        <v>1.0537</v>
      </c>
      <c r="T32" s="17" t="n">
        <v>0.9694</v>
      </c>
      <c r="U32" s="17" t="n">
        <v>0.8945</v>
      </c>
      <c r="V32" s="17" t="n">
        <v>0.8274</v>
      </c>
    </row>
    <row r="33" customFormat="false" ht="12.75" hidden="false" customHeight="false" outlineLevel="0" collapsed="false">
      <c r="A33" s="18"/>
      <c r="B33" s="16" t="n">
        <v>43</v>
      </c>
      <c r="C33" s="17" t="n">
        <v>26.3993</v>
      </c>
      <c r="D33" s="17" t="n">
        <v>12.9061</v>
      </c>
      <c r="E33" s="17" t="n">
        <v>8.4107</v>
      </c>
      <c r="F33" s="17" t="n">
        <v>6.1648</v>
      </c>
      <c r="G33" s="17" t="n">
        <v>4.8189</v>
      </c>
      <c r="H33" s="17" t="n">
        <v>3.9227</v>
      </c>
      <c r="I33" s="17" t="n">
        <v>3.2838</v>
      </c>
      <c r="J33" s="17" t="n">
        <v>2.8054</v>
      </c>
      <c r="K33" s="17" t="n">
        <v>2.4343</v>
      </c>
      <c r="L33" s="17" t="n">
        <v>2.1381</v>
      </c>
      <c r="M33" s="17" t="n">
        <v>1.8965</v>
      </c>
      <c r="N33" s="17" t="n">
        <v>1.6958</v>
      </c>
      <c r="O33" s="17" t="n">
        <v>1.5266</v>
      </c>
      <c r="P33" s="17" t="n">
        <v>1.3823</v>
      </c>
      <c r="Q33" s="17" t="n">
        <v>1.2576</v>
      </c>
      <c r="R33" s="17" t="n">
        <v>1.149</v>
      </c>
      <c r="S33" s="17" t="n">
        <v>1.0537</v>
      </c>
      <c r="T33" s="17" t="n">
        <v>0.9694</v>
      </c>
      <c r="U33" s="17" t="n">
        <v>0.8945</v>
      </c>
      <c r="V33" s="17" t="n">
        <v>0.8275</v>
      </c>
    </row>
    <row r="34" customFormat="false" ht="12.75" hidden="false" customHeight="false" outlineLevel="0" collapsed="false">
      <c r="A34" s="18"/>
      <c r="B34" s="16" t="n">
        <v>44</v>
      </c>
      <c r="C34" s="17" t="n">
        <v>26.3993</v>
      </c>
      <c r="D34" s="17" t="n">
        <v>12.9062</v>
      </c>
      <c r="E34" s="17" t="n">
        <v>8.4107</v>
      </c>
      <c r="F34" s="17" t="n">
        <v>6.1648</v>
      </c>
      <c r="G34" s="17" t="n">
        <v>4.8189</v>
      </c>
      <c r="H34" s="17" t="n">
        <v>3.9227</v>
      </c>
      <c r="I34" s="17" t="n">
        <v>3.2837</v>
      </c>
      <c r="J34" s="17" t="n">
        <v>2.8055</v>
      </c>
      <c r="K34" s="17" t="n">
        <v>2.4343</v>
      </c>
      <c r="L34" s="17" t="n">
        <v>2.1382</v>
      </c>
      <c r="M34" s="17" t="n">
        <v>1.8965</v>
      </c>
      <c r="N34" s="17" t="n">
        <v>1.6959</v>
      </c>
      <c r="O34" s="17" t="n">
        <v>1.5267</v>
      </c>
      <c r="P34" s="17" t="n">
        <v>1.3823</v>
      </c>
      <c r="Q34" s="17" t="n">
        <v>1.2576</v>
      </c>
      <c r="R34" s="17" t="n">
        <v>1.149</v>
      </c>
      <c r="S34" s="17" t="n">
        <v>1.0538</v>
      </c>
      <c r="T34" s="17" t="n">
        <v>0.9694</v>
      </c>
      <c r="U34" s="17" t="n">
        <v>0.8945</v>
      </c>
      <c r="V34" s="17" t="n">
        <v>0.8275</v>
      </c>
    </row>
    <row r="35" customFormat="false" ht="12.75" hidden="false" customHeight="false" outlineLevel="0" collapsed="false">
      <c r="A35" s="18"/>
      <c r="B35" s="16" t="n">
        <v>45</v>
      </c>
      <c r="C35" s="17" t="n">
        <v>26.3993</v>
      </c>
      <c r="D35" s="17" t="n">
        <v>12.9061</v>
      </c>
      <c r="E35" s="17" t="n">
        <v>8.4107</v>
      </c>
      <c r="F35" s="17" t="n">
        <v>6.1648</v>
      </c>
      <c r="G35" s="17" t="n">
        <v>4.8189</v>
      </c>
      <c r="H35" s="17" t="n">
        <v>3.9227</v>
      </c>
      <c r="I35" s="17" t="n">
        <v>3.2838</v>
      </c>
      <c r="J35" s="17" t="n">
        <v>2.8055</v>
      </c>
      <c r="K35" s="17" t="n">
        <v>2.4343</v>
      </c>
      <c r="L35" s="17" t="n">
        <v>2.1381</v>
      </c>
      <c r="M35" s="17" t="n">
        <v>1.8966</v>
      </c>
      <c r="N35" s="17" t="n">
        <v>1.6959</v>
      </c>
      <c r="O35" s="17" t="n">
        <v>1.5267</v>
      </c>
      <c r="P35" s="17" t="n">
        <v>1.3824</v>
      </c>
      <c r="Q35" s="17" t="n">
        <v>1.2577</v>
      </c>
      <c r="R35" s="17" t="n">
        <v>1.1491</v>
      </c>
      <c r="S35" s="17" t="n">
        <v>1.0537</v>
      </c>
      <c r="T35" s="17" t="n">
        <v>0.9695</v>
      </c>
      <c r="U35" s="17" t="n">
        <v>0.8946</v>
      </c>
      <c r="V35" s="17" t="n">
        <v>0.8275</v>
      </c>
    </row>
    <row r="36" customFormat="false" ht="12.75" hidden="false" customHeight="false" outlineLevel="0" collapsed="false">
      <c r="A36" s="18"/>
      <c r="B36" s="16" t="n">
        <v>46</v>
      </c>
      <c r="C36" s="17" t="n">
        <v>26.3993</v>
      </c>
      <c r="D36" s="17" t="n">
        <v>12.9062</v>
      </c>
      <c r="E36" s="17" t="n">
        <v>8.4107</v>
      </c>
      <c r="F36" s="17" t="n">
        <v>6.1649</v>
      </c>
      <c r="G36" s="17" t="n">
        <v>4.8189</v>
      </c>
      <c r="H36" s="17" t="n">
        <v>3.9228</v>
      </c>
      <c r="I36" s="17" t="n">
        <v>3.2838</v>
      </c>
      <c r="J36" s="17" t="n">
        <v>2.8055</v>
      </c>
      <c r="K36" s="17" t="n">
        <v>2.4343</v>
      </c>
      <c r="L36" s="17" t="n">
        <v>2.1382</v>
      </c>
      <c r="M36" s="17" t="n">
        <v>1.8966</v>
      </c>
      <c r="N36" s="17" t="n">
        <v>1.696</v>
      </c>
      <c r="O36" s="17" t="n">
        <v>1.5267</v>
      </c>
      <c r="P36" s="17" t="n">
        <v>1.3824</v>
      </c>
      <c r="Q36" s="17" t="n">
        <v>1.2578</v>
      </c>
      <c r="R36" s="17" t="n">
        <v>1.1491</v>
      </c>
      <c r="S36" s="17" t="n">
        <v>1.0538</v>
      </c>
      <c r="T36" s="17" t="n">
        <v>0.9695</v>
      </c>
      <c r="U36" s="17" t="n">
        <v>0.8946</v>
      </c>
      <c r="V36" s="17" t="n">
        <v>0.8276</v>
      </c>
    </row>
    <row r="37" customFormat="false" ht="12.75" hidden="false" customHeight="false" outlineLevel="0" collapsed="false">
      <c r="A37" s="18"/>
      <c r="B37" s="16" t="n">
        <v>47</v>
      </c>
      <c r="C37" s="17" t="n">
        <v>26.3994</v>
      </c>
      <c r="D37" s="17" t="n">
        <v>12.9062</v>
      </c>
      <c r="E37" s="17" t="n">
        <v>8.4108</v>
      </c>
      <c r="F37" s="17" t="n">
        <v>6.1649</v>
      </c>
      <c r="G37" s="17" t="n">
        <v>4.819</v>
      </c>
      <c r="H37" s="17" t="n">
        <v>3.9228</v>
      </c>
      <c r="I37" s="17" t="n">
        <v>3.2838</v>
      </c>
      <c r="J37" s="17" t="n">
        <v>2.8055</v>
      </c>
      <c r="K37" s="17" t="n">
        <v>2.4344</v>
      </c>
      <c r="L37" s="17" t="n">
        <v>2.1382</v>
      </c>
      <c r="M37" s="17" t="n">
        <v>1.8966</v>
      </c>
      <c r="N37" s="17" t="n">
        <v>1.696</v>
      </c>
      <c r="O37" s="17" t="n">
        <v>1.5268</v>
      </c>
      <c r="P37" s="17" t="n">
        <v>1.3824</v>
      </c>
      <c r="Q37" s="17" t="n">
        <v>1.2578</v>
      </c>
      <c r="R37" s="17" t="n">
        <v>1.1491</v>
      </c>
      <c r="S37" s="17" t="n">
        <v>1.0538</v>
      </c>
      <c r="T37" s="17" t="n">
        <v>0.9696</v>
      </c>
      <c r="U37" s="17" t="n">
        <v>0.8946</v>
      </c>
      <c r="V37" s="17" t="n">
        <v>0.8276</v>
      </c>
    </row>
    <row r="38" customFormat="false" ht="12.75" hidden="false" customHeight="false" outlineLevel="0" collapsed="false">
      <c r="A38" s="18"/>
      <c r="B38" s="16" t="n">
        <v>48</v>
      </c>
      <c r="C38" s="17" t="n">
        <v>26.3994</v>
      </c>
      <c r="D38" s="17" t="n">
        <v>12.9062</v>
      </c>
      <c r="E38" s="17" t="n">
        <v>8.4107</v>
      </c>
      <c r="F38" s="17" t="n">
        <v>6.1649</v>
      </c>
      <c r="G38" s="17" t="n">
        <v>4.819</v>
      </c>
      <c r="H38" s="17" t="n">
        <v>3.9228</v>
      </c>
      <c r="I38" s="17" t="n">
        <v>3.2838</v>
      </c>
      <c r="J38" s="17" t="n">
        <v>2.8056</v>
      </c>
      <c r="K38" s="17" t="n">
        <v>2.4344</v>
      </c>
      <c r="L38" s="17" t="n">
        <v>2.1383</v>
      </c>
      <c r="M38" s="17" t="n">
        <v>1.8966</v>
      </c>
      <c r="N38" s="17" t="n">
        <v>1.696</v>
      </c>
      <c r="O38" s="17" t="n">
        <v>1.5269</v>
      </c>
      <c r="P38" s="17" t="n">
        <v>1.3824</v>
      </c>
      <c r="Q38" s="17" t="n">
        <v>1.2578</v>
      </c>
      <c r="R38" s="17" t="n">
        <v>1.1491</v>
      </c>
      <c r="S38" s="17" t="n">
        <v>1.0539</v>
      </c>
      <c r="T38" s="17" t="n">
        <v>0.9696</v>
      </c>
      <c r="U38" s="17" t="n">
        <v>0.8947</v>
      </c>
      <c r="V38" s="17" t="n">
        <v>0.8277</v>
      </c>
    </row>
    <row r="39" customFormat="false" ht="12.75" hidden="false" customHeight="false" outlineLevel="0" collapsed="false">
      <c r="A39" s="18"/>
      <c r="B39" s="16" t="n">
        <v>49</v>
      </c>
      <c r="C39" s="17" t="n">
        <v>26.3994</v>
      </c>
      <c r="D39" s="17" t="n">
        <v>12.9062</v>
      </c>
      <c r="E39" s="17" t="n">
        <v>8.4108</v>
      </c>
      <c r="F39" s="17" t="n">
        <v>6.1649</v>
      </c>
      <c r="G39" s="17" t="n">
        <v>4.819</v>
      </c>
      <c r="H39" s="17" t="n">
        <v>3.9229</v>
      </c>
      <c r="I39" s="17" t="n">
        <v>3.2839</v>
      </c>
      <c r="J39" s="17" t="n">
        <v>2.8056</v>
      </c>
      <c r="K39" s="17" t="n">
        <v>2.4344</v>
      </c>
      <c r="L39" s="17" t="n">
        <v>2.1383</v>
      </c>
      <c r="M39" s="17" t="n">
        <v>1.8967</v>
      </c>
      <c r="N39" s="17" t="n">
        <v>1.6961</v>
      </c>
      <c r="O39" s="17" t="n">
        <v>1.5268</v>
      </c>
      <c r="P39" s="17" t="n">
        <v>1.3825</v>
      </c>
      <c r="Q39" s="17" t="n">
        <v>1.2579</v>
      </c>
      <c r="R39" s="17" t="n">
        <v>1.1492</v>
      </c>
      <c r="S39" s="17" t="n">
        <v>1.0539</v>
      </c>
      <c r="T39" s="17" t="n">
        <v>0.9697</v>
      </c>
      <c r="U39" s="17" t="n">
        <v>0.8947</v>
      </c>
      <c r="V39" s="17" t="n">
        <v>0.8277</v>
      </c>
    </row>
    <row r="40" customFormat="false" ht="12.75" hidden="false" customHeight="false" outlineLevel="0" collapsed="false">
      <c r="A40" s="18"/>
      <c r="B40" s="16" t="n">
        <v>50</v>
      </c>
      <c r="C40" s="17" t="n">
        <v>26.3994</v>
      </c>
      <c r="D40" s="17" t="n">
        <v>12.9063</v>
      </c>
      <c r="E40" s="17" t="n">
        <v>8.4108</v>
      </c>
      <c r="F40" s="17" t="n">
        <v>6.165</v>
      </c>
      <c r="G40" s="17" t="n">
        <v>4.819</v>
      </c>
      <c r="H40" s="17" t="n">
        <v>3.9229</v>
      </c>
      <c r="I40" s="17" t="n">
        <v>3.2839</v>
      </c>
      <c r="J40" s="17" t="n">
        <v>2.8056</v>
      </c>
      <c r="K40" s="17" t="n">
        <v>2.4345</v>
      </c>
      <c r="L40" s="17" t="n">
        <v>2.1383</v>
      </c>
      <c r="M40" s="17" t="n">
        <v>1.8967</v>
      </c>
      <c r="N40" s="17" t="n">
        <v>1.6961</v>
      </c>
      <c r="O40" s="17" t="n">
        <v>1.5269</v>
      </c>
      <c r="P40" s="17" t="n">
        <v>1.3826</v>
      </c>
      <c r="Q40" s="17" t="n">
        <v>1.2579</v>
      </c>
      <c r="R40" s="17" t="n">
        <v>1.1493</v>
      </c>
      <c r="S40" s="17" t="n">
        <v>1.054</v>
      </c>
      <c r="T40" s="17" t="n">
        <v>0.9697</v>
      </c>
      <c r="U40" s="17" t="n">
        <v>0.8948</v>
      </c>
      <c r="V40" s="17" t="n">
        <v>0.8277</v>
      </c>
    </row>
    <row r="41" customFormat="false" ht="12.75" hidden="false" customHeight="false" outlineLevel="0" collapsed="false">
      <c r="A41" s="18"/>
      <c r="B41" s="16" t="n">
        <v>51</v>
      </c>
      <c r="C41" s="17" t="n">
        <v>26.3995</v>
      </c>
      <c r="D41" s="17" t="n">
        <v>12.9063</v>
      </c>
      <c r="E41" s="17" t="n">
        <v>8.4108</v>
      </c>
      <c r="F41" s="17" t="n">
        <v>6.165</v>
      </c>
      <c r="G41" s="17" t="n">
        <v>4.8191</v>
      </c>
      <c r="H41" s="17" t="n">
        <v>3.9229</v>
      </c>
      <c r="I41" s="17" t="n">
        <v>3.284</v>
      </c>
      <c r="J41" s="17" t="n">
        <v>2.8056</v>
      </c>
      <c r="K41" s="17" t="n">
        <v>2.4346</v>
      </c>
      <c r="L41" s="17" t="n">
        <v>2.1384</v>
      </c>
      <c r="M41" s="17" t="n">
        <v>1.8967</v>
      </c>
      <c r="N41" s="17" t="n">
        <v>1.6962</v>
      </c>
      <c r="O41" s="17" t="n">
        <v>1.527</v>
      </c>
      <c r="P41" s="17" t="n">
        <v>1.3826</v>
      </c>
      <c r="Q41" s="17" t="n">
        <v>1.2579</v>
      </c>
      <c r="R41" s="17" t="n">
        <v>1.1494</v>
      </c>
      <c r="S41" s="17" t="n">
        <v>1.054</v>
      </c>
      <c r="T41" s="17" t="n">
        <v>0.9698</v>
      </c>
      <c r="U41" s="17" t="n">
        <v>0.8948</v>
      </c>
      <c r="V41" s="17" t="n">
        <v>0.8278</v>
      </c>
    </row>
    <row r="42" customFormat="false" ht="12.75" hidden="false" customHeight="false" outlineLevel="0" collapsed="false">
      <c r="A42" s="18"/>
      <c r="B42" s="16" t="n">
        <v>52</v>
      </c>
      <c r="C42" s="17" t="n">
        <v>26.3994</v>
      </c>
      <c r="D42" s="17" t="n">
        <v>12.9062</v>
      </c>
      <c r="E42" s="17" t="n">
        <v>8.4108</v>
      </c>
      <c r="F42" s="17" t="n">
        <v>6.165</v>
      </c>
      <c r="G42" s="17" t="n">
        <v>4.819</v>
      </c>
      <c r="H42" s="17" t="n">
        <v>3.9229</v>
      </c>
      <c r="I42" s="17" t="n">
        <v>3.284</v>
      </c>
      <c r="J42" s="17" t="n">
        <v>2.8057</v>
      </c>
      <c r="K42" s="17" t="n">
        <v>2.4346</v>
      </c>
      <c r="L42" s="17" t="n">
        <v>2.1385</v>
      </c>
      <c r="M42" s="17" t="n">
        <v>1.8968</v>
      </c>
      <c r="N42" s="17" t="n">
        <v>1.6962</v>
      </c>
      <c r="O42" s="17" t="n">
        <v>1.527</v>
      </c>
      <c r="P42" s="17" t="n">
        <v>1.3827</v>
      </c>
      <c r="Q42" s="17" t="n">
        <v>1.258</v>
      </c>
      <c r="R42" s="17" t="n">
        <v>1.1494</v>
      </c>
      <c r="S42" s="17" t="n">
        <v>1.0541</v>
      </c>
      <c r="T42" s="17" t="n">
        <v>0.9698</v>
      </c>
      <c r="U42" s="17" t="n">
        <v>0.8949</v>
      </c>
      <c r="V42" s="17" t="n">
        <v>0.8279</v>
      </c>
    </row>
    <row r="43" customFormat="false" ht="12.75" hidden="false" customHeight="false" outlineLevel="0" collapsed="false">
      <c r="A43" s="18"/>
      <c r="B43" s="16" t="n">
        <v>53</v>
      </c>
      <c r="C43" s="17" t="n">
        <v>26.3994</v>
      </c>
      <c r="D43" s="17" t="n">
        <v>12.9063</v>
      </c>
      <c r="E43" s="17" t="n">
        <v>8.4108</v>
      </c>
      <c r="F43" s="17" t="n">
        <v>6.165</v>
      </c>
      <c r="G43" s="17" t="n">
        <v>4.8191</v>
      </c>
      <c r="H43" s="17" t="n">
        <v>3.923</v>
      </c>
      <c r="I43" s="17" t="n">
        <v>3.284</v>
      </c>
      <c r="J43" s="17" t="n">
        <v>2.8057</v>
      </c>
      <c r="K43" s="17" t="n">
        <v>2.4346</v>
      </c>
      <c r="L43" s="17" t="n">
        <v>2.1385</v>
      </c>
      <c r="M43" s="17" t="n">
        <v>1.8968</v>
      </c>
      <c r="N43" s="17" t="n">
        <v>1.6963</v>
      </c>
      <c r="O43" s="17" t="n">
        <v>1.5271</v>
      </c>
      <c r="P43" s="17" t="n">
        <v>1.3827</v>
      </c>
      <c r="Q43" s="17" t="n">
        <v>1.2581</v>
      </c>
      <c r="R43" s="17" t="n">
        <v>1.1495</v>
      </c>
      <c r="S43" s="17" t="n">
        <v>1.0541</v>
      </c>
      <c r="T43" s="17" t="n">
        <v>0.9699</v>
      </c>
      <c r="U43" s="17" t="n">
        <v>0.8949</v>
      </c>
      <c r="V43" s="17" t="n">
        <v>0.828</v>
      </c>
    </row>
    <row r="44" customFormat="false" ht="12.75" hidden="false" customHeight="false" outlineLevel="0" collapsed="false">
      <c r="A44" s="18"/>
      <c r="B44" s="16" t="n">
        <v>54</v>
      </c>
      <c r="C44" s="17" t="n">
        <v>26.3994</v>
      </c>
      <c r="D44" s="17" t="n">
        <v>12.9063</v>
      </c>
      <c r="E44" s="17" t="n">
        <v>8.4109</v>
      </c>
      <c r="F44" s="17" t="n">
        <v>6.1651</v>
      </c>
      <c r="G44" s="17" t="n">
        <v>4.8191</v>
      </c>
      <c r="H44" s="17" t="n">
        <v>3.923</v>
      </c>
      <c r="I44" s="17" t="n">
        <v>3.2841</v>
      </c>
      <c r="J44" s="17" t="n">
        <v>2.8058</v>
      </c>
      <c r="K44" s="17" t="n">
        <v>2.4347</v>
      </c>
      <c r="L44" s="17" t="n">
        <v>2.1386</v>
      </c>
      <c r="M44" s="17" t="n">
        <v>1.8969</v>
      </c>
      <c r="N44" s="17" t="n">
        <v>1.6964</v>
      </c>
      <c r="O44" s="17" t="n">
        <v>1.5271</v>
      </c>
      <c r="P44" s="17" t="n">
        <v>1.3828</v>
      </c>
      <c r="Q44" s="17" t="n">
        <v>1.2582</v>
      </c>
      <c r="R44" s="17" t="n">
        <v>1.1496</v>
      </c>
      <c r="S44" s="17" t="n">
        <v>1.0543</v>
      </c>
      <c r="T44" s="17" t="n">
        <v>0.97</v>
      </c>
      <c r="U44" s="17" t="n">
        <v>0.895</v>
      </c>
      <c r="V44" s="17" t="n">
        <v>0.828</v>
      </c>
    </row>
    <row r="45" customFormat="false" ht="12.75" hidden="false" customHeight="false" outlineLevel="0" collapsed="false">
      <c r="A45" s="18"/>
      <c r="B45" s="16" t="n">
        <v>55</v>
      </c>
      <c r="C45" s="17" t="n">
        <v>26.3995</v>
      </c>
      <c r="D45" s="17" t="n">
        <v>12.9064</v>
      </c>
      <c r="E45" s="17" t="n">
        <v>8.411</v>
      </c>
      <c r="F45" s="17" t="n">
        <v>6.1651</v>
      </c>
      <c r="G45" s="17" t="n">
        <v>4.8192</v>
      </c>
      <c r="H45" s="17" t="n">
        <v>3.9231</v>
      </c>
      <c r="I45" s="17" t="n">
        <v>3.2842</v>
      </c>
      <c r="J45" s="17" t="n">
        <v>2.8059</v>
      </c>
      <c r="K45" s="17" t="n">
        <v>2.4348</v>
      </c>
      <c r="L45" s="17" t="n">
        <v>2.1387</v>
      </c>
      <c r="M45" s="17" t="n">
        <v>1.897</v>
      </c>
      <c r="N45" s="17" t="n">
        <v>1.6965</v>
      </c>
      <c r="O45" s="17" t="n">
        <v>1.5273</v>
      </c>
      <c r="P45" s="17" t="n">
        <v>1.3829</v>
      </c>
      <c r="Q45" s="17" t="n">
        <v>1.2583</v>
      </c>
      <c r="R45" s="17" t="n">
        <v>1.1496</v>
      </c>
      <c r="S45" s="17" t="n">
        <v>1.0543</v>
      </c>
      <c r="T45" s="17" t="n">
        <v>0.9701</v>
      </c>
      <c r="U45" s="17" t="n">
        <v>0.8952</v>
      </c>
      <c r="V45" s="17" t="n">
        <v>0.8281</v>
      </c>
    </row>
    <row r="46" customFormat="false" ht="12.75" hidden="false" customHeight="false" outlineLevel="0" collapsed="false">
      <c r="A46" s="18"/>
      <c r="B46" s="16" t="n">
        <v>56</v>
      </c>
      <c r="C46" s="17" t="n">
        <v>26.3995</v>
      </c>
      <c r="D46" s="17" t="n">
        <v>12.9064</v>
      </c>
      <c r="E46" s="17" t="n">
        <v>8.411</v>
      </c>
      <c r="F46" s="17" t="n">
        <v>6.1652</v>
      </c>
      <c r="G46" s="17" t="n">
        <v>4.8193</v>
      </c>
      <c r="H46" s="17" t="n">
        <v>3.9232</v>
      </c>
      <c r="I46" s="17" t="n">
        <v>3.2843</v>
      </c>
      <c r="J46" s="17" t="n">
        <v>2.806</v>
      </c>
      <c r="K46" s="17" t="n">
        <v>2.4349</v>
      </c>
      <c r="L46" s="17" t="n">
        <v>2.1387</v>
      </c>
      <c r="M46" s="17" t="n">
        <v>1.8971</v>
      </c>
      <c r="N46" s="17" t="n">
        <v>1.6966</v>
      </c>
      <c r="O46" s="17" t="n">
        <v>1.5274</v>
      </c>
      <c r="P46" s="17" t="n">
        <v>1.383</v>
      </c>
      <c r="Q46" s="17" t="n">
        <v>1.2583</v>
      </c>
      <c r="R46" s="17" t="n">
        <v>1.1497</v>
      </c>
      <c r="S46" s="17" t="n">
        <v>1.0545</v>
      </c>
      <c r="T46" s="17" t="n">
        <v>0.9702</v>
      </c>
      <c r="U46" s="17" t="n">
        <v>0.8953</v>
      </c>
      <c r="V46" s="17" t="n">
        <v>0.8282</v>
      </c>
    </row>
    <row r="47" customFormat="false" ht="12.75" hidden="false" customHeight="false" outlineLevel="0" collapsed="false">
      <c r="A47" s="18"/>
      <c r="B47" s="16" t="n">
        <v>57</v>
      </c>
      <c r="C47" s="17" t="n">
        <v>26.3995</v>
      </c>
      <c r="D47" s="17" t="n">
        <v>12.9064</v>
      </c>
      <c r="E47" s="17" t="n">
        <v>8.411</v>
      </c>
      <c r="F47" s="17" t="n">
        <v>6.1652</v>
      </c>
      <c r="G47" s="17" t="n">
        <v>4.8194</v>
      </c>
      <c r="H47" s="17" t="n">
        <v>3.9233</v>
      </c>
      <c r="I47" s="17" t="n">
        <v>3.2843</v>
      </c>
      <c r="J47" s="17" t="n">
        <v>2.8061</v>
      </c>
      <c r="K47" s="17" t="n">
        <v>2.435</v>
      </c>
      <c r="L47" s="17" t="n">
        <v>2.1389</v>
      </c>
      <c r="M47" s="17" t="n">
        <v>1.8973</v>
      </c>
      <c r="N47" s="17" t="n">
        <v>1.6966</v>
      </c>
      <c r="O47" s="17" t="n">
        <v>1.5274</v>
      </c>
      <c r="P47" s="17" t="n">
        <v>1.3831</v>
      </c>
      <c r="Q47" s="17" t="n">
        <v>1.2584</v>
      </c>
      <c r="R47" s="17" t="n">
        <v>1.1498</v>
      </c>
      <c r="S47" s="17" t="n">
        <v>1.0545</v>
      </c>
      <c r="T47" s="17" t="n">
        <v>0.9703</v>
      </c>
      <c r="U47" s="17" t="n">
        <v>0.8953</v>
      </c>
      <c r="V47" s="17" t="n">
        <v>0.8283</v>
      </c>
    </row>
    <row r="48" customFormat="false" ht="12.75" hidden="false" customHeight="false" outlineLevel="0" collapsed="false">
      <c r="A48" s="18"/>
      <c r="B48" s="16" t="n">
        <v>58</v>
      </c>
      <c r="C48" s="17" t="n">
        <v>26.3995</v>
      </c>
      <c r="D48" s="17" t="n">
        <v>12.9065</v>
      </c>
      <c r="E48" s="17" t="n">
        <v>8.4111</v>
      </c>
      <c r="F48" s="17" t="n">
        <v>6.1653</v>
      </c>
      <c r="G48" s="17" t="n">
        <v>4.8194</v>
      </c>
      <c r="H48" s="17" t="n">
        <v>3.9233</v>
      </c>
      <c r="I48" s="17" t="n">
        <v>3.2845</v>
      </c>
      <c r="J48" s="17" t="n">
        <v>2.8062</v>
      </c>
      <c r="K48" s="17" t="n">
        <v>2.4351</v>
      </c>
      <c r="L48" s="17" t="n">
        <v>2.139</v>
      </c>
      <c r="M48" s="17" t="n">
        <v>1.8973</v>
      </c>
      <c r="N48" s="17" t="n">
        <v>1.6968</v>
      </c>
      <c r="O48" s="17" t="n">
        <v>1.5276</v>
      </c>
      <c r="P48" s="17" t="n">
        <v>1.3833</v>
      </c>
      <c r="Q48" s="17" t="n">
        <v>1.2586</v>
      </c>
      <c r="R48" s="17" t="n">
        <v>1.15</v>
      </c>
      <c r="S48" s="17" t="n">
        <v>1.0547</v>
      </c>
      <c r="T48" s="17" t="n">
        <v>0.9704</v>
      </c>
      <c r="U48" s="17" t="n">
        <v>0.8954</v>
      </c>
      <c r="V48" s="17" t="n">
        <v>0.8284</v>
      </c>
    </row>
    <row r="49" customFormat="false" ht="12.75" hidden="false" customHeight="false" outlineLevel="0" collapsed="false">
      <c r="A49" s="18"/>
      <c r="B49" s="16" t="n">
        <v>59</v>
      </c>
      <c r="C49" s="17" t="n">
        <v>26.3996</v>
      </c>
      <c r="D49" s="17" t="n">
        <v>12.9065</v>
      </c>
      <c r="E49" s="17" t="n">
        <v>8.4111</v>
      </c>
      <c r="F49" s="17" t="n">
        <v>6.1654</v>
      </c>
      <c r="G49" s="17" t="n">
        <v>4.8195</v>
      </c>
      <c r="H49" s="17" t="n">
        <v>3.9234</v>
      </c>
      <c r="I49" s="17" t="n">
        <v>3.2845</v>
      </c>
      <c r="J49" s="17" t="n">
        <v>2.8063</v>
      </c>
      <c r="K49" s="17" t="n">
        <v>2.4352</v>
      </c>
      <c r="L49" s="17" t="n">
        <v>2.1391</v>
      </c>
      <c r="M49" s="17" t="n">
        <v>1.8975</v>
      </c>
      <c r="N49" s="17" t="n">
        <v>1.6969</v>
      </c>
      <c r="O49" s="17" t="n">
        <v>1.5277</v>
      </c>
      <c r="P49" s="17" t="n">
        <v>1.3834</v>
      </c>
      <c r="Q49" s="17" t="n">
        <v>1.2587</v>
      </c>
      <c r="R49" s="17" t="n">
        <v>1.1501</v>
      </c>
      <c r="S49" s="17" t="n">
        <v>1.0548</v>
      </c>
      <c r="T49" s="17" t="n">
        <v>0.9705</v>
      </c>
      <c r="U49" s="17" t="n">
        <v>0.8955</v>
      </c>
      <c r="V49" s="17" t="n">
        <v>0.8285</v>
      </c>
    </row>
    <row r="50" customFormat="false" ht="12.75" hidden="false" customHeight="false" outlineLevel="0" collapsed="false">
      <c r="A50" s="18"/>
      <c r="B50" s="16" t="n">
        <v>60</v>
      </c>
      <c r="C50" s="17" t="n">
        <v>26.3995</v>
      </c>
      <c r="D50" s="17" t="n">
        <v>12.9065</v>
      </c>
      <c r="E50" s="17" t="n">
        <v>8.4112</v>
      </c>
      <c r="F50" s="17" t="n">
        <v>6.1654</v>
      </c>
      <c r="G50" s="17" t="n">
        <v>4.8196</v>
      </c>
      <c r="H50" s="17" t="n">
        <v>3.9235</v>
      </c>
      <c r="I50" s="17" t="n">
        <v>3.2846</v>
      </c>
      <c r="J50" s="17" t="n">
        <v>2.8064</v>
      </c>
      <c r="K50" s="17" t="n">
        <v>2.4352</v>
      </c>
      <c r="L50" s="17" t="n">
        <v>2.1392</v>
      </c>
      <c r="M50" s="17" t="n">
        <v>1.8976</v>
      </c>
      <c r="N50" s="17" t="n">
        <v>1.697</v>
      </c>
      <c r="O50" s="17" t="n">
        <v>1.5279</v>
      </c>
      <c r="P50" s="17" t="n">
        <v>1.3834</v>
      </c>
      <c r="Q50" s="17" t="n">
        <v>1.2589</v>
      </c>
      <c r="R50" s="17" t="n">
        <v>1.1502</v>
      </c>
      <c r="S50" s="17" t="n">
        <v>1.0549</v>
      </c>
      <c r="T50" s="17" t="n">
        <v>0.9707</v>
      </c>
      <c r="U50" s="17" t="n">
        <v>0.8957</v>
      </c>
      <c r="V50" s="17" t="n">
        <v>0.8286</v>
      </c>
    </row>
    <row r="51" customFormat="false" ht="12.75" hidden="false" customHeight="false" outlineLevel="0" collapsed="false">
      <c r="A51" s="18"/>
      <c r="B51" s="16" t="n">
        <v>61</v>
      </c>
      <c r="C51" s="17" t="n">
        <v>26.3996</v>
      </c>
      <c r="D51" s="17" t="n">
        <v>12.9066</v>
      </c>
      <c r="E51" s="17" t="n">
        <v>8.4113</v>
      </c>
      <c r="F51" s="17" t="n">
        <v>6.1656</v>
      </c>
      <c r="G51" s="17" t="n">
        <v>4.8196</v>
      </c>
      <c r="H51" s="17" t="n">
        <v>3.9236</v>
      </c>
      <c r="I51" s="17" t="n">
        <v>3.2847</v>
      </c>
      <c r="J51" s="17" t="n">
        <v>2.8064</v>
      </c>
      <c r="K51" s="17" t="n">
        <v>2.4354</v>
      </c>
      <c r="L51" s="17" t="n">
        <v>2.1393</v>
      </c>
      <c r="M51" s="17" t="n">
        <v>1.8977</v>
      </c>
      <c r="N51" s="17" t="n">
        <v>1.6972</v>
      </c>
      <c r="O51" s="17" t="n">
        <v>1.528</v>
      </c>
      <c r="P51" s="17" t="n">
        <v>1.3836</v>
      </c>
      <c r="Q51" s="17" t="n">
        <v>1.259</v>
      </c>
      <c r="R51" s="17" t="n">
        <v>1.1504</v>
      </c>
      <c r="S51" s="17" t="n">
        <v>1.0551</v>
      </c>
      <c r="T51" s="17" t="n">
        <v>0.9708</v>
      </c>
      <c r="U51" s="17" t="n">
        <v>0.8958</v>
      </c>
      <c r="V51" s="17" t="n">
        <v>0.8288</v>
      </c>
    </row>
    <row r="52" customFormat="false" ht="12.75" hidden="false" customHeight="false" outlineLevel="0" collapsed="false">
      <c r="A52" s="18"/>
      <c r="B52" s="16" t="n">
        <v>62</v>
      </c>
      <c r="C52" s="17" t="n">
        <v>26.3996</v>
      </c>
      <c r="D52" s="17" t="n">
        <v>12.9066</v>
      </c>
      <c r="E52" s="17" t="n">
        <v>8.4113</v>
      </c>
      <c r="F52" s="17" t="n">
        <v>6.1656</v>
      </c>
      <c r="G52" s="17" t="n">
        <v>4.8197</v>
      </c>
      <c r="H52" s="17" t="n">
        <v>3.9237</v>
      </c>
      <c r="I52" s="17" t="n">
        <v>3.2849</v>
      </c>
      <c r="J52" s="17" t="n">
        <v>2.8066</v>
      </c>
      <c r="K52" s="17" t="n">
        <v>2.4356</v>
      </c>
      <c r="L52" s="17" t="n">
        <v>2.1394</v>
      </c>
      <c r="M52" s="17" t="n">
        <v>1.8978</v>
      </c>
      <c r="N52" s="17" t="n">
        <v>1.6973</v>
      </c>
      <c r="O52" s="17" t="n">
        <v>1.5281</v>
      </c>
      <c r="P52" s="17" t="n">
        <v>1.3838</v>
      </c>
      <c r="Q52" s="17" t="n">
        <v>1.2592</v>
      </c>
      <c r="R52" s="17" t="n">
        <v>1.1505</v>
      </c>
      <c r="S52" s="17" t="n">
        <v>1.0552</v>
      </c>
      <c r="T52" s="17" t="n">
        <v>0.971</v>
      </c>
      <c r="U52" s="17" t="n">
        <v>0.896</v>
      </c>
      <c r="V52" s="17" t="n">
        <v>0.829</v>
      </c>
    </row>
    <row r="53" customFormat="false" ht="12.75" hidden="false" customHeight="false" outlineLevel="0" collapsed="false">
      <c r="A53" s="18"/>
      <c r="B53" s="16" t="n">
        <v>63</v>
      </c>
      <c r="C53" s="17" t="n">
        <v>26.3996</v>
      </c>
      <c r="D53" s="17" t="n">
        <v>12.9067</v>
      </c>
      <c r="E53" s="17" t="n">
        <v>8.4114</v>
      </c>
      <c r="F53" s="17" t="n">
        <v>6.1657</v>
      </c>
      <c r="G53" s="17" t="n">
        <v>4.8198</v>
      </c>
      <c r="H53" s="17" t="n">
        <v>3.9238</v>
      </c>
      <c r="I53" s="17" t="n">
        <v>3.2849</v>
      </c>
      <c r="J53" s="17" t="n">
        <v>2.8067</v>
      </c>
      <c r="K53" s="17" t="n">
        <v>2.4357</v>
      </c>
      <c r="L53" s="17" t="n">
        <v>2.1396</v>
      </c>
      <c r="M53" s="17" t="n">
        <v>1.8981</v>
      </c>
      <c r="N53" s="17" t="n">
        <v>1.6975</v>
      </c>
      <c r="O53" s="17" t="n">
        <v>1.5283</v>
      </c>
      <c r="P53" s="17" t="n">
        <v>1.384</v>
      </c>
      <c r="Q53" s="17" t="n">
        <v>1.2594</v>
      </c>
      <c r="R53" s="17" t="n">
        <v>1.1507</v>
      </c>
      <c r="S53" s="17" t="n">
        <v>1.0555</v>
      </c>
      <c r="T53" s="17" t="n">
        <v>0.9711</v>
      </c>
      <c r="U53" s="17" t="n">
        <v>0.8962</v>
      </c>
      <c r="V53" s="17" t="n">
        <v>0.8291</v>
      </c>
    </row>
    <row r="54" customFormat="false" ht="12.75" hidden="false" customHeight="false" outlineLevel="0" collapsed="false">
      <c r="A54" s="18"/>
      <c r="B54" s="16" t="n">
        <v>64</v>
      </c>
      <c r="C54" s="17" t="n">
        <v>26.3997</v>
      </c>
      <c r="D54" s="17" t="n">
        <v>12.9067</v>
      </c>
      <c r="E54" s="17" t="n">
        <v>8.4115</v>
      </c>
      <c r="F54" s="17" t="n">
        <v>6.1658</v>
      </c>
      <c r="G54" s="17" t="n">
        <v>4.82</v>
      </c>
      <c r="H54" s="17" t="n">
        <v>3.9239</v>
      </c>
      <c r="I54" s="17" t="n">
        <v>3.285</v>
      </c>
      <c r="J54" s="17" t="n">
        <v>2.8069</v>
      </c>
      <c r="K54" s="17" t="n">
        <v>2.4358</v>
      </c>
      <c r="L54" s="17" t="n">
        <v>2.1398</v>
      </c>
      <c r="M54" s="17" t="n">
        <v>1.8983</v>
      </c>
      <c r="N54" s="17" t="n">
        <v>1.6976</v>
      </c>
      <c r="O54" s="17" t="n">
        <v>1.5285</v>
      </c>
      <c r="P54" s="17" t="n">
        <v>1.3842</v>
      </c>
      <c r="Q54" s="17" t="n">
        <v>1.2596</v>
      </c>
      <c r="R54" s="17" t="n">
        <v>1.1509</v>
      </c>
      <c r="S54" s="17" t="n">
        <v>1.0556</v>
      </c>
      <c r="T54" s="17" t="n">
        <v>0.9713</v>
      </c>
      <c r="U54" s="17" t="n">
        <v>0.8964</v>
      </c>
      <c r="V54" s="17" t="n">
        <v>0.8293</v>
      </c>
    </row>
    <row r="55" customFormat="false" ht="12.75" hidden="false" customHeight="false" outlineLevel="0" collapsed="false">
      <c r="A55" s="18"/>
      <c r="B55" s="16" t="n">
        <v>65</v>
      </c>
      <c r="C55" s="17" t="n">
        <v>26.3996</v>
      </c>
      <c r="D55" s="17" t="n">
        <v>12.9068</v>
      </c>
      <c r="E55" s="17" t="n">
        <v>8.4115</v>
      </c>
      <c r="F55" s="17" t="n">
        <v>6.1659</v>
      </c>
      <c r="G55" s="17" t="n">
        <v>4.8201</v>
      </c>
      <c r="H55" s="17" t="n">
        <v>3.9241</v>
      </c>
      <c r="I55" s="17" t="n">
        <v>3.2853</v>
      </c>
      <c r="J55" s="17" t="n">
        <v>2.8071</v>
      </c>
      <c r="K55" s="17" t="n">
        <v>2.436</v>
      </c>
      <c r="L55" s="17" t="n">
        <v>2.14</v>
      </c>
      <c r="M55" s="17" t="n">
        <v>1.8985</v>
      </c>
      <c r="N55" s="17" t="n">
        <v>1.6979</v>
      </c>
      <c r="O55" s="17" t="n">
        <v>1.5288</v>
      </c>
      <c r="P55" s="17" t="n">
        <v>1.3844</v>
      </c>
      <c r="Q55" s="17" t="n">
        <v>1.2598</v>
      </c>
      <c r="R55" s="17" t="n">
        <v>1.1512</v>
      </c>
      <c r="S55" s="17" t="n">
        <v>1.0559</v>
      </c>
      <c r="T55" s="17" t="n">
        <v>0.9716</v>
      </c>
      <c r="U55" s="17" t="n">
        <v>0.8965</v>
      </c>
      <c r="V55" s="17" t="n">
        <v>0.8294</v>
      </c>
    </row>
    <row r="56" customFormat="false" ht="12.75" hidden="false" customHeight="false" outlineLevel="0" collapsed="false">
      <c r="A56" s="18"/>
      <c r="B56" s="16" t="n">
        <v>66</v>
      </c>
      <c r="C56" s="17" t="n">
        <v>26.3997</v>
      </c>
      <c r="D56" s="17" t="n">
        <v>12.9069</v>
      </c>
      <c r="E56" s="17" t="n">
        <v>8.4117</v>
      </c>
      <c r="F56" s="17" t="n">
        <v>6.166</v>
      </c>
      <c r="G56" s="17" t="n">
        <v>4.8202</v>
      </c>
      <c r="H56" s="17" t="n">
        <v>3.9243</v>
      </c>
      <c r="I56" s="17" t="n">
        <v>3.2855</v>
      </c>
      <c r="J56" s="17" t="n">
        <v>2.8073</v>
      </c>
      <c r="K56" s="17" t="n">
        <v>2.4363</v>
      </c>
      <c r="L56" s="17" t="n">
        <v>2.1403</v>
      </c>
      <c r="M56" s="17" t="n">
        <v>1.8987</v>
      </c>
      <c r="N56" s="17" t="n">
        <v>1.6982</v>
      </c>
      <c r="O56" s="17" t="n">
        <v>1.5291</v>
      </c>
      <c r="P56" s="17" t="n">
        <v>1.3847</v>
      </c>
      <c r="Q56" s="17" t="n">
        <v>1.2601</v>
      </c>
      <c r="R56" s="17" t="n">
        <v>1.1515</v>
      </c>
      <c r="S56" s="17" t="n">
        <v>1.0561</v>
      </c>
      <c r="T56" s="17" t="n">
        <v>0.9719</v>
      </c>
      <c r="U56" s="17" t="n">
        <v>0.8968</v>
      </c>
      <c r="V56" s="17" t="n">
        <v>0.8297</v>
      </c>
    </row>
    <row r="57" customFormat="false" ht="12.75" hidden="false" customHeight="false" outlineLevel="0" collapsed="false">
      <c r="A57" s="18"/>
      <c r="B57" s="16" t="n">
        <v>67</v>
      </c>
      <c r="C57" s="17" t="n">
        <v>26.3998</v>
      </c>
      <c r="D57" s="17" t="n">
        <v>12.9069</v>
      </c>
      <c r="E57" s="17" t="n">
        <v>8.4119</v>
      </c>
      <c r="F57" s="17" t="n">
        <v>6.1662</v>
      </c>
      <c r="G57" s="17" t="n">
        <v>4.8205</v>
      </c>
      <c r="H57" s="17" t="n">
        <v>3.9245</v>
      </c>
      <c r="I57" s="17" t="n">
        <v>3.2858</v>
      </c>
      <c r="J57" s="17" t="n">
        <v>2.8077</v>
      </c>
      <c r="K57" s="17" t="n">
        <v>2.4366</v>
      </c>
      <c r="L57" s="17" t="n">
        <v>2.1406</v>
      </c>
      <c r="M57" s="17" t="n">
        <v>1.899</v>
      </c>
      <c r="N57" s="17" t="n">
        <v>1.6986</v>
      </c>
      <c r="O57" s="17" t="n">
        <v>1.5294</v>
      </c>
      <c r="P57" s="17" t="n">
        <v>1.385</v>
      </c>
      <c r="Q57" s="17" t="n">
        <v>1.2604</v>
      </c>
      <c r="R57" s="17" t="n">
        <v>1.1518</v>
      </c>
      <c r="S57" s="17" t="n">
        <v>1.0564</v>
      </c>
      <c r="T57" s="17" t="n">
        <v>0.9721</v>
      </c>
      <c r="U57" s="17" t="n">
        <v>0.8971</v>
      </c>
      <c r="V57" s="17" t="n">
        <v>0.8299</v>
      </c>
    </row>
    <row r="58" customFormat="false" ht="12.75" hidden="false" customHeight="false" outlineLevel="0" collapsed="false">
      <c r="A58" s="18"/>
      <c r="B58" s="16" t="n">
        <v>68</v>
      </c>
      <c r="C58" s="17" t="n">
        <v>26.3999</v>
      </c>
      <c r="D58" s="17" t="n">
        <v>12.9071</v>
      </c>
      <c r="E58" s="17" t="n">
        <v>8.412</v>
      </c>
      <c r="F58" s="17" t="n">
        <v>6.1664</v>
      </c>
      <c r="G58" s="17" t="n">
        <v>4.8207</v>
      </c>
      <c r="H58" s="17" t="n">
        <v>3.9249</v>
      </c>
      <c r="I58" s="17" t="n">
        <v>3.2861</v>
      </c>
      <c r="J58" s="17" t="n">
        <v>2.808</v>
      </c>
      <c r="K58" s="17" t="n">
        <v>2.4369</v>
      </c>
      <c r="L58" s="17" t="n">
        <v>2.1409</v>
      </c>
      <c r="M58" s="17" t="n">
        <v>1.8995</v>
      </c>
      <c r="N58" s="17" t="n">
        <v>1.6988</v>
      </c>
      <c r="O58" s="17" t="n">
        <v>1.5298</v>
      </c>
      <c r="P58" s="17" t="n">
        <v>1.3854</v>
      </c>
      <c r="Q58" s="17" t="n">
        <v>1.2607</v>
      </c>
      <c r="R58" s="17" t="n">
        <v>1.1521</v>
      </c>
      <c r="S58" s="17" t="n">
        <v>1.0568</v>
      </c>
      <c r="T58" s="17" t="n">
        <v>0.9723</v>
      </c>
      <c r="U58" s="17" t="n">
        <v>0.8974</v>
      </c>
      <c r="V58" s="17" t="n">
        <v>0.8302</v>
      </c>
    </row>
    <row r="59" customFormat="false" ht="12.75" hidden="false" customHeight="false" outlineLevel="0" collapsed="false">
      <c r="A59" s="18"/>
      <c r="B59" s="16" t="n">
        <v>69</v>
      </c>
      <c r="C59" s="17" t="n">
        <v>26.4</v>
      </c>
      <c r="D59" s="17" t="n">
        <v>12.9073</v>
      </c>
      <c r="E59" s="17" t="n">
        <v>8.4122</v>
      </c>
      <c r="F59" s="17" t="n">
        <v>6.1666</v>
      </c>
      <c r="G59" s="17" t="n">
        <v>4.821</v>
      </c>
      <c r="H59" s="17" t="n">
        <v>3.9251</v>
      </c>
      <c r="I59" s="17" t="n">
        <v>3.2864</v>
      </c>
      <c r="J59" s="17" t="n">
        <v>2.8082</v>
      </c>
      <c r="K59" s="17" t="n">
        <v>2.4372</v>
      </c>
      <c r="L59" s="17" t="n">
        <v>2.1413</v>
      </c>
      <c r="M59" s="17" t="n">
        <v>1.8998</v>
      </c>
      <c r="N59" s="17" t="n">
        <v>1.6992</v>
      </c>
      <c r="O59" s="17" t="n">
        <v>1.5301</v>
      </c>
      <c r="P59" s="17" t="n">
        <v>1.3857</v>
      </c>
      <c r="Q59" s="17" t="n">
        <v>1.2611</v>
      </c>
      <c r="R59" s="17" t="n">
        <v>1.1525</v>
      </c>
      <c r="S59" s="17" t="n">
        <v>1.0571</v>
      </c>
      <c r="T59" s="17" t="n">
        <v>0.9727</v>
      </c>
      <c r="U59" s="17" t="n">
        <v>0.897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4</v>
      </c>
      <c r="D60" s="17" t="n">
        <v>12.9074</v>
      </c>
      <c r="E60" s="17" t="n">
        <v>8.4124</v>
      </c>
      <c r="F60" s="17" t="n">
        <v>6.1669</v>
      </c>
      <c r="G60" s="17" t="n">
        <v>4.8212</v>
      </c>
      <c r="H60" s="17" t="n">
        <v>3.9254</v>
      </c>
      <c r="I60" s="17" t="n">
        <v>3.2867</v>
      </c>
      <c r="J60" s="17" t="n">
        <v>2.8085</v>
      </c>
      <c r="K60" s="17" t="n">
        <v>2.4376</v>
      </c>
      <c r="L60" s="17" t="n">
        <v>2.1416</v>
      </c>
      <c r="M60" s="17" t="n">
        <v>1.9001</v>
      </c>
      <c r="N60" s="17" t="n">
        <v>1.6996</v>
      </c>
      <c r="O60" s="17" t="n">
        <v>1.5304</v>
      </c>
      <c r="P60" s="17" t="n">
        <v>1.3861</v>
      </c>
      <c r="Q60" s="17" t="n">
        <v>1.2614</v>
      </c>
      <c r="R60" s="17" t="n">
        <v>1.1527</v>
      </c>
      <c r="S60" s="17" t="n">
        <v>1.0573</v>
      </c>
      <c r="T60" s="17" t="n">
        <v>0.97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4001</v>
      </c>
      <c r="D61" s="17" t="n">
        <v>12.9076</v>
      </c>
      <c r="E61" s="17" t="n">
        <v>8.4126</v>
      </c>
      <c r="F61" s="17" t="n">
        <v>6.1671</v>
      </c>
      <c r="G61" s="17" t="n">
        <v>4.8216</v>
      </c>
      <c r="H61" s="17" t="n">
        <v>3.9257</v>
      </c>
      <c r="I61" s="17" t="n">
        <v>3.287</v>
      </c>
      <c r="J61" s="17" t="n">
        <v>2.8089</v>
      </c>
      <c r="K61" s="17" t="n">
        <v>2.4379</v>
      </c>
      <c r="L61" s="17" t="n">
        <v>2.1419</v>
      </c>
      <c r="M61" s="17" t="n">
        <v>1.9005</v>
      </c>
      <c r="N61" s="17" t="n">
        <v>1.6999</v>
      </c>
      <c r="O61" s="17" t="n">
        <v>1.5309</v>
      </c>
      <c r="P61" s="17" t="n">
        <v>1.3864</v>
      </c>
      <c r="Q61" s="17" t="n">
        <v>1.2618</v>
      </c>
      <c r="R61" s="17" t="n">
        <v>1.1531</v>
      </c>
      <c r="S61" s="17" t="n">
        <v>1.057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4002</v>
      </c>
      <c r="D62" s="17" t="n">
        <v>12.9077</v>
      </c>
      <c r="E62" s="17" t="n">
        <v>8.4128</v>
      </c>
      <c r="F62" s="17" t="n">
        <v>6.1673</v>
      </c>
      <c r="G62" s="17" t="n">
        <v>4.8217</v>
      </c>
      <c r="H62" s="17" t="n">
        <v>3.9259</v>
      </c>
      <c r="I62" s="17" t="n">
        <v>3.2872</v>
      </c>
      <c r="J62" s="17" t="n">
        <v>2.8091</v>
      </c>
      <c r="K62" s="17" t="n">
        <v>2.4382</v>
      </c>
      <c r="L62" s="17" t="n">
        <v>2.1423</v>
      </c>
      <c r="M62" s="17" t="n">
        <v>1.9008</v>
      </c>
      <c r="N62" s="17" t="n">
        <v>1.7003</v>
      </c>
      <c r="O62" s="17" t="n">
        <v>1.5312</v>
      </c>
      <c r="P62" s="17" t="n">
        <v>1.3868</v>
      </c>
      <c r="Q62" s="17" t="n">
        <v>1.2622</v>
      </c>
      <c r="R62" s="17" t="n">
        <v>1.153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4001</v>
      </c>
      <c r="D63" s="17" t="n">
        <v>12.9078</v>
      </c>
      <c r="E63" s="17" t="n">
        <v>8.4128</v>
      </c>
      <c r="F63" s="17" t="n">
        <v>6.1674</v>
      </c>
      <c r="G63" s="17" t="n">
        <v>4.8219</v>
      </c>
      <c r="H63" s="17" t="n">
        <v>3.9261</v>
      </c>
      <c r="I63" s="17" t="n">
        <v>3.2875</v>
      </c>
      <c r="J63" s="17" t="n">
        <v>2.8095</v>
      </c>
      <c r="K63" s="17" t="n">
        <v>2.4386</v>
      </c>
      <c r="L63" s="17" t="n">
        <v>2.1427</v>
      </c>
      <c r="M63" s="17" t="n">
        <v>1.9013</v>
      </c>
      <c r="N63" s="17" t="n">
        <v>1.7008</v>
      </c>
      <c r="O63" s="17" t="n">
        <v>1.5317</v>
      </c>
      <c r="P63" s="17" t="n">
        <v>1.3873</v>
      </c>
      <c r="Q63" s="17" t="n">
        <v>1.262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4003</v>
      </c>
      <c r="D64" s="17" t="n">
        <v>12.908</v>
      </c>
      <c r="E64" s="17" t="n">
        <v>8.4131</v>
      </c>
      <c r="F64" s="17" t="n">
        <v>6.1678</v>
      </c>
      <c r="G64" s="17" t="n">
        <v>4.8223</v>
      </c>
      <c r="H64" s="17" t="n">
        <v>3.9266</v>
      </c>
      <c r="I64" s="17" t="n">
        <v>3.288</v>
      </c>
      <c r="J64" s="17" t="n">
        <v>2.81</v>
      </c>
      <c r="K64" s="17" t="n">
        <v>2.4392</v>
      </c>
      <c r="L64" s="17" t="n">
        <v>2.1434</v>
      </c>
      <c r="M64" s="17" t="n">
        <v>1.9019</v>
      </c>
      <c r="N64" s="17" t="n">
        <v>1.7015</v>
      </c>
      <c r="O64" s="17" t="n">
        <v>1.5323</v>
      </c>
      <c r="P64" s="17" t="n">
        <v>1.387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4003</v>
      </c>
      <c r="D65" s="17" t="n">
        <v>12.9082</v>
      </c>
      <c r="E65" s="17" t="n">
        <v>8.4134</v>
      </c>
      <c r="F65" s="17" t="n">
        <v>6.1681</v>
      </c>
      <c r="G65" s="17" t="n">
        <v>4.8228</v>
      </c>
      <c r="H65" s="17" t="n">
        <v>3.9271</v>
      </c>
      <c r="I65" s="17" t="n">
        <v>3.2885</v>
      </c>
      <c r="J65" s="17" t="n">
        <v>2.8107</v>
      </c>
      <c r="K65" s="17" t="n">
        <v>2.4399</v>
      </c>
      <c r="L65" s="17" t="n">
        <v>2.144</v>
      </c>
      <c r="M65" s="17" t="n">
        <v>1.9026</v>
      </c>
      <c r="N65" s="17" t="n">
        <v>1.7021</v>
      </c>
      <c r="O65" s="17" t="n">
        <v>1.532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4005</v>
      </c>
      <c r="D66" s="17" t="n">
        <v>12.9084</v>
      </c>
      <c r="E66" s="17" t="n">
        <v>8.4138</v>
      </c>
      <c r="F66" s="17" t="n">
        <v>6.1686</v>
      </c>
      <c r="G66" s="17" t="n">
        <v>4.8234</v>
      </c>
      <c r="H66" s="17" t="n">
        <v>3.9277</v>
      </c>
      <c r="I66" s="17" t="n">
        <v>3.2893</v>
      </c>
      <c r="J66" s="17" t="n">
        <v>2.8115</v>
      </c>
      <c r="K66" s="17" t="n">
        <v>2.4407</v>
      </c>
      <c r="L66" s="17" t="n">
        <v>2.1448</v>
      </c>
      <c r="M66" s="17" t="n">
        <v>1.9034</v>
      </c>
      <c r="N66" s="17" t="n">
        <v>1.702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4007</v>
      </c>
      <c r="D67" s="17" t="n">
        <v>12.9088</v>
      </c>
      <c r="E67" s="17" t="n">
        <v>8.4144</v>
      </c>
      <c r="F67" s="17" t="n">
        <v>6.1693</v>
      </c>
      <c r="G67" s="17" t="n">
        <v>4.8241</v>
      </c>
      <c r="H67" s="17" t="n">
        <v>3.9286</v>
      </c>
      <c r="I67" s="17" t="n">
        <v>3.2902</v>
      </c>
      <c r="J67" s="17" t="n">
        <v>2.8125</v>
      </c>
      <c r="K67" s="17" t="n">
        <v>2.4418</v>
      </c>
      <c r="L67" s="17" t="n">
        <v>2.1459</v>
      </c>
      <c r="M67" s="17" t="n">
        <v>1.904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4009</v>
      </c>
      <c r="D68" s="17" t="n">
        <v>12.9093</v>
      </c>
      <c r="E68" s="17" t="n">
        <v>8.415</v>
      </c>
      <c r="F68" s="17" t="n">
        <v>6.1701</v>
      </c>
      <c r="G68" s="17" t="n">
        <v>4.825</v>
      </c>
      <c r="H68" s="17" t="n">
        <v>3.9297</v>
      </c>
      <c r="I68" s="17" t="n">
        <v>3.2914</v>
      </c>
      <c r="J68" s="17" t="n">
        <v>2.8136</v>
      </c>
      <c r="K68" s="17" t="n">
        <v>2.4429</v>
      </c>
      <c r="L68" s="17" t="n">
        <v>2.147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4012</v>
      </c>
      <c r="D69" s="17" t="n">
        <v>12.9098</v>
      </c>
      <c r="E69" s="17" t="n">
        <v>8.4157</v>
      </c>
      <c r="F69" s="17" t="n">
        <v>6.171</v>
      </c>
      <c r="G69" s="17" t="n">
        <v>4.826</v>
      </c>
      <c r="H69" s="17" t="n">
        <v>3.9308</v>
      </c>
      <c r="I69" s="17" t="n">
        <v>3.2925</v>
      </c>
      <c r="J69" s="17" t="n">
        <v>2.8149</v>
      </c>
      <c r="K69" s="17" t="n">
        <v>2.444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4015</v>
      </c>
      <c r="D70" s="17" t="n">
        <v>12.9105</v>
      </c>
      <c r="E70" s="17" t="n">
        <v>8.4166</v>
      </c>
      <c r="F70" s="17" t="n">
        <v>6.172</v>
      </c>
      <c r="G70" s="17" t="n">
        <v>4.8272</v>
      </c>
      <c r="H70" s="17" t="n">
        <v>3.9321</v>
      </c>
      <c r="I70" s="17" t="n">
        <v>3.2939</v>
      </c>
      <c r="J70" s="17" t="n">
        <v>2.816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20-06-19T15:44:40Z</cp:lastPrinted>
  <dcterms:modified xsi:type="dcterms:W3CDTF">2020-06-26T02:16:32Z</dcterms:modified>
  <cp:revision>0</cp:revision>
  <dc:subject/>
  <dc:title/>
</cp:coreProperties>
</file>