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 реб м. 2%. единовр" sheetId="1" state="visible" r:id="rId2"/>
    <sheet name="см реб м. 4%. единовр" sheetId="2" state="visible" r:id="rId3"/>
    <sheet name="см реб м. 5%. единовр" sheetId="3" state="visible" r:id="rId4"/>
    <sheet name="см реб м. 6%. единовр" sheetId="4" state="visible" r:id="rId5"/>
    <sheet name="см реб м. 8%. единовр" sheetId="5" state="visible" r:id="rId6"/>
    <sheet name="см реб м. 10%. единовр" sheetId="6" state="visible" r:id="rId7"/>
    <sheet name="см реб м. 2%. ежг" sheetId="7" state="visible" r:id="rId8"/>
    <sheet name="см реб м. 4%. ежг" sheetId="8" state="visible" r:id="rId9"/>
    <sheet name="см реб м. 5%. ежг" sheetId="9" state="visible" r:id="rId10"/>
    <sheet name="см реб м. 6%. ежг" sheetId="10" state="visible" r:id="rId11"/>
    <sheet name="см реб м. 8%. ежг" sheetId="11" state="visible" r:id="rId12"/>
    <sheet name="см реб м. 10%. ежг" sheetId="12" state="visible" r:id="rId13"/>
    <sheet name="см реб м. 2%. ежкв" sheetId="13" state="visible" r:id="rId14"/>
    <sheet name="см реб м. 4%. ежкв" sheetId="14" state="visible" r:id="rId15"/>
    <sheet name="см реб м. 5%. ежкв" sheetId="15" state="visible" r:id="rId16"/>
    <sheet name="см реб м. 6%. ежкв" sheetId="16" state="visible" r:id="rId17"/>
    <sheet name="см реб м. 8%. ежкв" sheetId="17" state="visible" r:id="rId18"/>
    <sheet name="см реб м. 10%. ежкв" sheetId="18" state="visible" r:id="rId19"/>
    <sheet name="см реб м. 2%. ежм" sheetId="19" state="visible" r:id="rId20"/>
    <sheet name="см реб м. 4%. ежм" sheetId="20" state="visible" r:id="rId21"/>
    <sheet name="см реб м. 5%. ежм" sheetId="21" state="visible" r:id="rId22"/>
    <sheet name="см реб м. 6%. ежм" sheetId="22" state="visible" r:id="rId23"/>
    <sheet name="см реб м. 8%. ежм" sheetId="23" state="visible" r:id="rId24"/>
    <sheet name="см реб м. 10%. ежм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2">
  <si>
    <t xml:space="preserve">8. Базовые страховые тарифы по страховому случаю «смерть Ребенка».</t>
  </si>
  <si>
    <t xml:space="preserve">8.1. Мужчины.</t>
  </si>
  <si>
    <t xml:space="preserve">Таблица 8.1.1</t>
  </si>
  <si>
    <t xml:space="preserve">Норма доходности 2%. Порядок уплаты взноса – единовременно</t>
  </si>
  <si>
    <t xml:space="preserve">Срок страхования, лет</t>
  </si>
  <si>
    <t xml:space="preserve">Возраст Ребенка, лет</t>
  </si>
  <si>
    <t xml:space="preserve">Таблица 8.1.2</t>
  </si>
  <si>
    <t xml:space="preserve">Норма доходности 4%. Порядок уплаты взноса – единовременно</t>
  </si>
  <si>
    <t xml:space="preserve">Таблица 8.1.3</t>
  </si>
  <si>
    <t xml:space="preserve">Норма доходности 5%. Порядок уплаты взноса – единовременно</t>
  </si>
  <si>
    <t xml:space="preserve">Таблица 8.1.4</t>
  </si>
  <si>
    <t xml:space="preserve">Норма доходности 6%. Порядок уплаты взноса – единовременно</t>
  </si>
  <si>
    <t xml:space="preserve">Таблица 8.1.5</t>
  </si>
  <si>
    <t xml:space="preserve">Норма доходности 8%. Порядок уплаты взноса – единовременно</t>
  </si>
  <si>
    <t xml:space="preserve">Таблица 8.1.6</t>
  </si>
  <si>
    <t xml:space="preserve">Норма доходности 10%. Порядок уплаты взноса – единовременно</t>
  </si>
  <si>
    <t xml:space="preserve">Таблица 8.1.7</t>
  </si>
  <si>
    <t xml:space="preserve">Норма доходности 2%. Порядок уплаты взноса – ежегодно</t>
  </si>
  <si>
    <t xml:space="preserve">Таблица 8.1.8</t>
  </si>
  <si>
    <t xml:space="preserve">Норма доходности 4%. Порядок уплаты взноса – ежегодно</t>
  </si>
  <si>
    <t xml:space="preserve">Таблица 8.1.9</t>
  </si>
  <si>
    <t xml:space="preserve">Норма доходности 5%. Порядок уплаты взноса – ежегодно</t>
  </si>
  <si>
    <t xml:space="preserve">Таблица 8.1.10</t>
  </si>
  <si>
    <t xml:space="preserve">Норма доходности 6%. Порядок уплаты взноса – ежегодно</t>
  </si>
  <si>
    <t xml:space="preserve">Таблица 8.1.11</t>
  </si>
  <si>
    <t xml:space="preserve">Норма доходности 8%. Порядок уплаты взноса – ежегодно</t>
  </si>
  <si>
    <t xml:space="preserve">Таблица 8.1.12</t>
  </si>
  <si>
    <t xml:space="preserve">Норма доходности 10%. Порядок уплаты взноса – ежегодно</t>
  </si>
  <si>
    <t xml:space="preserve">Таблица 8.1.13</t>
  </si>
  <si>
    <t xml:space="preserve">Норма доходности 2%. Порядок уплаты взноса – ежеквартально</t>
  </si>
  <si>
    <t xml:space="preserve">Таблица 8.1.14</t>
  </si>
  <si>
    <t xml:space="preserve">Норма доходности 4%. Порядок уплаты взноса – ежеквартально</t>
  </si>
  <si>
    <t xml:space="preserve">Таблица 8.1.15</t>
  </si>
  <si>
    <t xml:space="preserve">Норма доходности 5%. Порядок уплаты взноса – ежеквартально</t>
  </si>
  <si>
    <t xml:space="preserve">Таблица 8.1.16</t>
  </si>
  <si>
    <t xml:space="preserve">Норма доходности 6%. Порядок уплаты взноса – ежеквартально</t>
  </si>
  <si>
    <t xml:space="preserve">Таблица 8.1.17</t>
  </si>
  <si>
    <t xml:space="preserve">Норма доходности 8%. Порядок уплаты взноса – ежеквартально</t>
  </si>
  <si>
    <t xml:space="preserve">Таблица 8.1.18</t>
  </si>
  <si>
    <t xml:space="preserve">Норма доходности 10%. Порядок уплаты взноса – ежеквартально</t>
  </si>
  <si>
    <t xml:space="preserve">Таблица 8.1.19</t>
  </si>
  <si>
    <t xml:space="preserve">Норма доходности 2%. Порядок уплаты взноса – ежемесячно</t>
  </si>
  <si>
    <t xml:space="preserve">Таблица 8.1.20</t>
  </si>
  <si>
    <t xml:space="preserve">Норма доходности 4%. Порядок уплаты взноса – ежемесячно</t>
  </si>
  <si>
    <t xml:space="preserve">Таблица 8.1.21</t>
  </si>
  <si>
    <t xml:space="preserve">Норма доходности 5%. Порядок уплаты взноса – ежемесячно</t>
  </si>
  <si>
    <t xml:space="preserve">Таблица 8.1.22</t>
  </si>
  <si>
    <t xml:space="preserve">Норма доходности 6%. Порядок уплаты взноса – ежемесячно</t>
  </si>
  <si>
    <t xml:space="preserve">Таблица 8.1.23</t>
  </si>
  <si>
    <t xml:space="preserve">Норма доходности 8%. Порядок уплаты взноса – ежемесячно</t>
  </si>
  <si>
    <t xml:space="preserve">Таблица 8.1.24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301</v>
      </c>
      <c r="D8" s="15" t="n">
        <v>0.061</v>
      </c>
      <c r="E8" s="15" t="n">
        <v>0.0831</v>
      </c>
      <c r="F8" s="15" t="n">
        <v>0.0978</v>
      </c>
      <c r="G8" s="15" t="n">
        <v>0.1154</v>
      </c>
      <c r="H8" s="15" t="n">
        <v>0.128</v>
      </c>
      <c r="I8" s="15" t="n">
        <v>0.1398</v>
      </c>
      <c r="J8" s="15" t="n">
        <v>0.1544</v>
      </c>
      <c r="K8" s="15" t="n">
        <v>0.1707</v>
      </c>
      <c r="L8" s="15" t="n">
        <v>0.1842</v>
      </c>
      <c r="M8" s="15" t="n">
        <v>0.1923</v>
      </c>
      <c r="N8" s="15" t="n">
        <v>0.2032</v>
      </c>
      <c r="O8" s="15" t="n">
        <v>0.2177</v>
      </c>
      <c r="P8" s="15" t="n">
        <v>0.2375</v>
      </c>
      <c r="Q8" s="15" t="n">
        <v>0.2629</v>
      </c>
      <c r="R8" s="15" t="n">
        <v>0.2949</v>
      </c>
      <c r="S8" s="15" t="n">
        <v>0.3275</v>
      </c>
      <c r="T8" s="15" t="n">
        <v>0.3757</v>
      </c>
      <c r="U8" s="15" t="n">
        <v>0.4237</v>
      </c>
      <c r="V8" s="15" t="n">
        <v>0.4728</v>
      </c>
    </row>
    <row r="9" customFormat="false" ht="12.75" hidden="false" customHeight="false" outlineLevel="0" collapsed="false">
      <c r="A9" s="14"/>
      <c r="B9" s="16" t="n">
        <v>2</v>
      </c>
      <c r="C9" s="17" t="n">
        <v>0.0316</v>
      </c>
      <c r="D9" s="17" t="n">
        <v>0.0541</v>
      </c>
      <c r="E9" s="17" t="n">
        <v>0.0691</v>
      </c>
      <c r="F9" s="17" t="n">
        <v>0.0871</v>
      </c>
      <c r="G9" s="17" t="n">
        <v>0.1</v>
      </c>
      <c r="H9" s="17" t="n">
        <v>0.1119</v>
      </c>
      <c r="I9" s="17" t="n">
        <v>0.1269</v>
      </c>
      <c r="J9" s="17" t="n">
        <v>0.1435</v>
      </c>
      <c r="K9" s="17" t="n">
        <v>0.1572</v>
      </c>
      <c r="L9" s="17" t="n">
        <v>0.1655</v>
      </c>
      <c r="M9" s="17" t="n">
        <v>0.1766</v>
      </c>
      <c r="N9" s="17" t="n">
        <v>0.1915</v>
      </c>
      <c r="O9" s="17" t="n">
        <v>0.2116</v>
      </c>
      <c r="P9" s="17" t="n">
        <v>0.2375</v>
      </c>
      <c r="Q9" s="17" t="n">
        <v>0.2702</v>
      </c>
      <c r="R9" s="17" t="n">
        <v>0.3034</v>
      </c>
      <c r="S9" s="17" t="n">
        <v>0.3527</v>
      </c>
      <c r="T9" s="17" t="n">
        <v>0.4016</v>
      </c>
      <c r="U9" s="17" t="n">
        <v>0.4517</v>
      </c>
      <c r="V9" s="17" t="n">
        <v>0.5179</v>
      </c>
    </row>
    <row r="10" customFormat="false" ht="12.75" hidden="false" customHeight="false" outlineLevel="0" collapsed="false">
      <c r="A10" s="14"/>
      <c r="B10" s="16" t="n">
        <v>3</v>
      </c>
      <c r="C10" s="17" t="n">
        <v>0.023</v>
      </c>
      <c r="D10" s="17" t="n">
        <v>0.0383</v>
      </c>
      <c r="E10" s="17" t="n">
        <v>0.0566</v>
      </c>
      <c r="F10" s="17" t="n">
        <v>0.0698</v>
      </c>
      <c r="G10" s="17" t="n">
        <v>0.082</v>
      </c>
      <c r="H10" s="17" t="n">
        <v>0.0973</v>
      </c>
      <c r="I10" s="17" t="n">
        <v>0.1142</v>
      </c>
      <c r="J10" s="17" t="n">
        <v>0.1282</v>
      </c>
      <c r="K10" s="17" t="n">
        <v>0.1367</v>
      </c>
      <c r="L10" s="17" t="n">
        <v>0.148</v>
      </c>
      <c r="M10" s="17" t="n">
        <v>0.1632</v>
      </c>
      <c r="N10" s="17" t="n">
        <v>0.1837</v>
      </c>
      <c r="O10" s="17" t="n">
        <v>0.2101</v>
      </c>
      <c r="P10" s="17" t="n">
        <v>0.2434</v>
      </c>
      <c r="Q10" s="17" t="n">
        <v>0.2774</v>
      </c>
      <c r="R10" s="17" t="n">
        <v>0.3276</v>
      </c>
      <c r="S10" s="17" t="n">
        <v>0.3775</v>
      </c>
      <c r="T10" s="17" t="n">
        <v>0.4287</v>
      </c>
      <c r="U10" s="17" t="n">
        <v>0.496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7</v>
      </c>
      <c r="D11" s="17" t="n">
        <v>0.0343</v>
      </c>
      <c r="E11" s="17" t="n">
        <v>0.0478</v>
      </c>
      <c r="F11" s="17" t="n">
        <v>0.0602</v>
      </c>
      <c r="G11" s="17" t="n">
        <v>0.0758</v>
      </c>
      <c r="H11" s="17" t="n">
        <v>0.0931</v>
      </c>
      <c r="I11" s="17" t="n">
        <v>0.1074</v>
      </c>
      <c r="J11" s="17" t="n">
        <v>0.116</v>
      </c>
      <c r="K11" s="17" t="n">
        <v>0.1275</v>
      </c>
      <c r="L11" s="17" t="n">
        <v>0.143</v>
      </c>
      <c r="M11" s="17" t="n">
        <v>0.164</v>
      </c>
      <c r="N11" s="17" t="n">
        <v>0.191</v>
      </c>
      <c r="O11" s="17" t="n">
        <v>0.2249</v>
      </c>
      <c r="P11" s="17" t="n">
        <v>0.2595</v>
      </c>
      <c r="Q11" s="17" t="n">
        <v>0.3108</v>
      </c>
      <c r="R11" s="17" t="n">
        <v>0.3617</v>
      </c>
      <c r="S11" s="17" t="n">
        <v>0.4139</v>
      </c>
      <c r="T11" s="17" t="n">
        <v>0.482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9</v>
      </c>
      <c r="D12" s="17" t="n">
        <v>0.0327</v>
      </c>
      <c r="E12" s="17" t="n">
        <v>0.0454</v>
      </c>
      <c r="F12" s="17" t="n">
        <v>0.0613</v>
      </c>
      <c r="G12" s="17" t="n">
        <v>0.0789</v>
      </c>
      <c r="H12" s="17" t="n">
        <v>0.0935</v>
      </c>
      <c r="I12" s="17" t="n">
        <v>0.1023</v>
      </c>
      <c r="J12" s="17" t="n">
        <v>0.1141</v>
      </c>
      <c r="K12" s="17" t="n">
        <v>0.1299</v>
      </c>
      <c r="L12" s="17" t="n">
        <v>0.1513</v>
      </c>
      <c r="M12" s="17" t="n">
        <v>0.1788</v>
      </c>
      <c r="N12" s="17" t="n">
        <v>0.2135</v>
      </c>
      <c r="O12" s="17" t="n">
        <v>0.2488</v>
      </c>
      <c r="P12" s="17" t="n">
        <v>0.3011</v>
      </c>
      <c r="Q12" s="17" t="n">
        <v>0.353</v>
      </c>
      <c r="R12" s="17" t="n">
        <v>0.4063</v>
      </c>
      <c r="S12" s="17" t="n">
        <v>0.476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</v>
      </c>
      <c r="D13" s="17" t="n">
        <v>0.0269</v>
      </c>
      <c r="E13" s="17" t="n">
        <v>0.0431</v>
      </c>
      <c r="F13" s="17" t="n">
        <v>0.0611</v>
      </c>
      <c r="G13" s="17" t="n">
        <v>0.076</v>
      </c>
      <c r="H13" s="17" t="n">
        <v>0.085</v>
      </c>
      <c r="I13" s="17" t="n">
        <v>0.097</v>
      </c>
      <c r="J13" s="17" t="n">
        <v>0.1131</v>
      </c>
      <c r="K13" s="17" t="n">
        <v>0.1349</v>
      </c>
      <c r="L13" s="17" t="n">
        <v>0.163</v>
      </c>
      <c r="M13" s="17" t="n">
        <v>0.1984</v>
      </c>
      <c r="N13" s="17" t="n">
        <v>0.2344</v>
      </c>
      <c r="O13" s="17" t="n">
        <v>0.2877</v>
      </c>
      <c r="P13" s="17" t="n">
        <v>0.3407</v>
      </c>
      <c r="Q13" s="17" t="n">
        <v>0.395</v>
      </c>
      <c r="R13" s="17" t="n">
        <v>0.466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2</v>
      </c>
      <c r="D14" s="17" t="n">
        <v>0.0298</v>
      </c>
      <c r="E14" s="17" t="n">
        <v>0.0481</v>
      </c>
      <c r="F14" s="17" t="n">
        <v>0.0633</v>
      </c>
      <c r="G14" s="17" t="n">
        <v>0.0724</v>
      </c>
      <c r="H14" s="17" t="n">
        <v>0.0847</v>
      </c>
      <c r="I14" s="17" t="n">
        <v>0.1011</v>
      </c>
      <c r="J14" s="17" t="n">
        <v>0.1234</v>
      </c>
      <c r="K14" s="17" t="n">
        <v>0.152</v>
      </c>
      <c r="L14" s="17" t="n">
        <v>0.1881</v>
      </c>
      <c r="M14" s="17" t="n">
        <v>0.2249</v>
      </c>
      <c r="N14" s="17" t="n">
        <v>0.2793</v>
      </c>
      <c r="O14" s="17" t="n">
        <v>0.3333</v>
      </c>
      <c r="P14" s="17" t="n">
        <v>0.3887</v>
      </c>
      <c r="Q14" s="17" t="n">
        <v>0.461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9</v>
      </c>
      <c r="D15" s="17" t="n">
        <v>0.0356</v>
      </c>
      <c r="E15" s="17" t="n">
        <v>0.0511</v>
      </c>
      <c r="F15" s="17" t="n">
        <v>0.0604</v>
      </c>
      <c r="G15" s="17" t="n">
        <v>0.0729</v>
      </c>
      <c r="H15" s="17" t="n">
        <v>0.0897</v>
      </c>
      <c r="I15" s="17" t="n">
        <v>0.1123</v>
      </c>
      <c r="J15" s="17" t="n">
        <v>0.1416</v>
      </c>
      <c r="K15" s="17" t="n">
        <v>0.1784</v>
      </c>
      <c r="L15" s="17" t="n">
        <v>0.2159</v>
      </c>
      <c r="M15" s="17" t="n">
        <v>0.2714</v>
      </c>
      <c r="N15" s="17" t="n">
        <v>0.3265</v>
      </c>
      <c r="O15" s="17" t="n">
        <v>0.3831</v>
      </c>
      <c r="P15" s="17" t="n">
        <v>0.457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91</v>
      </c>
      <c r="D16" s="17" t="n">
        <v>0.0349</v>
      </c>
      <c r="E16" s="17" t="n">
        <v>0.0444</v>
      </c>
      <c r="F16" s="17" t="n">
        <v>0.0572</v>
      </c>
      <c r="G16" s="17" t="n">
        <v>0.0743</v>
      </c>
      <c r="H16" s="17" t="n">
        <v>0.0974</v>
      </c>
      <c r="I16" s="17" t="n">
        <v>0.1272</v>
      </c>
      <c r="J16" s="17" t="n">
        <v>0.1648</v>
      </c>
      <c r="K16" s="17" t="n">
        <v>0.203</v>
      </c>
      <c r="L16" s="17" t="n">
        <v>0.2597</v>
      </c>
      <c r="M16" s="17" t="n">
        <v>0.3159</v>
      </c>
      <c r="N16" s="17" t="n">
        <v>0.3736</v>
      </c>
      <c r="O16" s="17" t="n">
        <v>0.449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61</v>
      </c>
      <c r="D17" s="17" t="n">
        <v>0.0258</v>
      </c>
      <c r="E17" s="17" t="n">
        <v>0.0389</v>
      </c>
      <c r="F17" s="17" t="n">
        <v>0.0563</v>
      </c>
      <c r="G17" s="17" t="n">
        <v>0.0799</v>
      </c>
      <c r="H17" s="17" t="n">
        <v>0.1103</v>
      </c>
      <c r="I17" s="17" t="n">
        <v>0.1486</v>
      </c>
      <c r="J17" s="17" t="n">
        <v>0.1877</v>
      </c>
      <c r="K17" s="17" t="n">
        <v>0.2454</v>
      </c>
      <c r="L17" s="17" t="n">
        <v>0.3028</v>
      </c>
      <c r="M17" s="17" t="n">
        <v>0.3617</v>
      </c>
      <c r="N17" s="17" t="n">
        <v>0.439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9</v>
      </c>
      <c r="D18" s="17" t="n">
        <v>0.0232</v>
      </c>
      <c r="E18" s="17" t="n">
        <v>0.041</v>
      </c>
      <c r="F18" s="17" t="n">
        <v>0.0651</v>
      </c>
      <c r="G18" s="17" t="n">
        <v>0.0961</v>
      </c>
      <c r="H18" s="17" t="n">
        <v>0.1352</v>
      </c>
      <c r="I18" s="17" t="n">
        <v>0.175</v>
      </c>
      <c r="J18" s="17" t="n">
        <v>0.2339</v>
      </c>
      <c r="K18" s="17" t="n">
        <v>0.2925</v>
      </c>
      <c r="L18" s="17" t="n">
        <v>0.3525</v>
      </c>
      <c r="M18" s="17" t="n">
        <v>0.431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6</v>
      </c>
      <c r="D19" s="17" t="n">
        <v>0.0317</v>
      </c>
      <c r="E19" s="17" t="n">
        <v>0.0563</v>
      </c>
      <c r="F19" s="17" t="n">
        <v>0.0879</v>
      </c>
      <c r="G19" s="17" t="n">
        <v>0.1278</v>
      </c>
      <c r="H19" s="17" t="n">
        <v>0.1684</v>
      </c>
      <c r="I19" s="17" t="n">
        <v>0.2285</v>
      </c>
      <c r="J19" s="17" t="n">
        <v>0.2882</v>
      </c>
      <c r="K19" s="17" t="n">
        <v>0.3495</v>
      </c>
      <c r="L19" s="17" t="n">
        <v>0.430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5</v>
      </c>
      <c r="D20" s="17" t="n">
        <v>0.0436</v>
      </c>
      <c r="E20" s="17" t="n">
        <v>0.0759</v>
      </c>
      <c r="F20" s="17" t="n">
        <v>0.1165</v>
      </c>
      <c r="G20" s="17" t="n">
        <v>0.158</v>
      </c>
      <c r="H20" s="17" t="n">
        <v>0.2193</v>
      </c>
      <c r="I20" s="17" t="n">
        <v>0.2802</v>
      </c>
      <c r="J20" s="17" t="n">
        <v>0.3427</v>
      </c>
      <c r="K20" s="17" t="n">
        <v>0.425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5</v>
      </c>
      <c r="D21" s="17" t="n">
        <v>0.0585</v>
      </c>
      <c r="E21" s="17" t="n">
        <v>0.1</v>
      </c>
      <c r="F21" s="17" t="n">
        <v>0.1422</v>
      </c>
      <c r="G21" s="17" t="n">
        <v>0.2048</v>
      </c>
      <c r="H21" s="17" t="n">
        <v>0.267</v>
      </c>
      <c r="I21" s="17" t="n">
        <v>0.3307</v>
      </c>
      <c r="J21" s="17" t="n">
        <v>0.414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6</v>
      </c>
      <c r="D22" s="17" t="n">
        <v>0.0759</v>
      </c>
      <c r="E22" s="17" t="n">
        <v>0.1191</v>
      </c>
      <c r="F22" s="17" t="n">
        <v>0.1829</v>
      </c>
      <c r="G22" s="17" t="n">
        <v>0.2463</v>
      </c>
      <c r="H22" s="17" t="n">
        <v>0.3113</v>
      </c>
      <c r="I22" s="17" t="n">
        <v>0.397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32</v>
      </c>
      <c r="D23" s="17" t="n">
        <v>0.0872</v>
      </c>
      <c r="E23" s="17" t="n">
        <v>0.1523</v>
      </c>
      <c r="F23" s="17" t="n">
        <v>0.217</v>
      </c>
      <c r="G23" s="17" t="n">
        <v>0.2833</v>
      </c>
      <c r="H23" s="17" t="n">
        <v>0.370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9</v>
      </c>
      <c r="D24" s="17" t="n">
        <v>0.1114</v>
      </c>
      <c r="E24" s="17" t="n">
        <v>0.1774</v>
      </c>
      <c r="F24" s="17" t="n">
        <v>0.2451</v>
      </c>
      <c r="G24" s="17" t="n">
        <v>0.334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78</v>
      </c>
      <c r="D25" s="17" t="n">
        <v>0.1352</v>
      </c>
      <c r="E25" s="17" t="n">
        <v>0.2043</v>
      </c>
      <c r="F25" s="17" t="n">
        <v>0.295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88</v>
      </c>
      <c r="D26" s="17" t="n">
        <v>0.1393</v>
      </c>
      <c r="E26" s="17" t="n">
        <v>0.232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2</v>
      </c>
      <c r="D27" s="17" t="n">
        <v>0.166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6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5</v>
      </c>
      <c r="D8" s="15" t="n">
        <v>0.0302</v>
      </c>
      <c r="E8" s="15" t="n">
        <v>0.0278</v>
      </c>
      <c r="F8" s="15" t="n">
        <v>0.025</v>
      </c>
      <c r="G8" s="15" t="n">
        <v>0.0238</v>
      </c>
      <c r="H8" s="15" t="n">
        <v>0.0224</v>
      </c>
      <c r="I8" s="15" t="n">
        <v>0.0213</v>
      </c>
      <c r="J8" s="15" t="n">
        <v>0.0208</v>
      </c>
      <c r="K8" s="15" t="n">
        <v>0.0206</v>
      </c>
      <c r="L8" s="15" t="n">
        <v>0.0203</v>
      </c>
      <c r="M8" s="15" t="n">
        <v>0.0195</v>
      </c>
      <c r="N8" s="15" t="n">
        <v>0.0192</v>
      </c>
      <c r="O8" s="15" t="n">
        <v>0.0191</v>
      </c>
      <c r="P8" s="15" t="n">
        <v>0.0194</v>
      </c>
      <c r="Q8" s="15" t="n">
        <v>0.02</v>
      </c>
      <c r="R8" s="15" t="n">
        <v>0.0209</v>
      </c>
      <c r="S8" s="15" t="n">
        <v>0.0217</v>
      </c>
      <c r="T8" s="15" t="n">
        <v>0.0231</v>
      </c>
      <c r="U8" s="15" t="n">
        <v>0.0244</v>
      </c>
      <c r="V8" s="15" t="n">
        <v>0.0257</v>
      </c>
    </row>
    <row r="9" customFormat="false" ht="12.75" hidden="false" customHeight="false" outlineLevel="0" collapsed="false">
      <c r="A9" s="14"/>
      <c r="B9" s="16" t="n">
        <v>2</v>
      </c>
      <c r="C9" s="17" t="n">
        <v>0.031</v>
      </c>
      <c r="D9" s="17" t="n">
        <v>0.0269</v>
      </c>
      <c r="E9" s="17" t="n">
        <v>0.0233</v>
      </c>
      <c r="F9" s="17" t="n">
        <v>0.0222</v>
      </c>
      <c r="G9" s="17" t="n">
        <v>0.0207</v>
      </c>
      <c r="H9" s="17" t="n">
        <v>0.0196</v>
      </c>
      <c r="I9" s="17" t="n">
        <v>0.0192</v>
      </c>
      <c r="J9" s="17" t="n">
        <v>0.0192</v>
      </c>
      <c r="K9" s="17" t="n">
        <v>0.0189</v>
      </c>
      <c r="L9" s="17" t="n">
        <v>0.0182</v>
      </c>
      <c r="M9" s="17" t="n">
        <v>0.0179</v>
      </c>
      <c r="N9" s="17" t="n">
        <v>0.0179</v>
      </c>
      <c r="O9" s="17" t="n">
        <v>0.0183</v>
      </c>
      <c r="P9" s="17" t="n">
        <v>0.019</v>
      </c>
      <c r="Q9" s="17" t="n">
        <v>0.02</v>
      </c>
      <c r="R9" s="17" t="n">
        <v>0.0209</v>
      </c>
      <c r="S9" s="17" t="n">
        <v>0.0225</v>
      </c>
      <c r="T9" s="17" t="n">
        <v>0.024</v>
      </c>
      <c r="U9" s="17" t="n">
        <v>0.0253</v>
      </c>
      <c r="V9" s="17" t="n">
        <v>0.0272</v>
      </c>
    </row>
    <row r="10" customFormat="false" ht="12.75" hidden="false" customHeight="false" outlineLevel="0" collapsed="false">
      <c r="A10" s="14"/>
      <c r="B10" s="16" t="n">
        <v>3</v>
      </c>
      <c r="C10" s="17" t="n">
        <v>0.0225</v>
      </c>
      <c r="D10" s="17" t="n">
        <v>0.0191</v>
      </c>
      <c r="E10" s="17" t="n">
        <v>0.0189</v>
      </c>
      <c r="F10" s="17" t="n">
        <v>0.0177</v>
      </c>
      <c r="G10" s="17" t="n">
        <v>0.0169</v>
      </c>
      <c r="H10" s="17" t="n">
        <v>0.0168</v>
      </c>
      <c r="I10" s="17" t="n">
        <v>0.0171</v>
      </c>
      <c r="J10" s="17" t="n">
        <v>0.0169</v>
      </c>
      <c r="K10" s="17" t="n">
        <v>0.0163</v>
      </c>
      <c r="L10" s="17" t="n">
        <v>0.0161</v>
      </c>
      <c r="M10" s="17" t="n">
        <v>0.0162</v>
      </c>
      <c r="N10" s="17" t="n">
        <v>0.0168</v>
      </c>
      <c r="O10" s="17" t="n">
        <v>0.0176</v>
      </c>
      <c r="P10" s="17" t="n">
        <v>0.0188</v>
      </c>
      <c r="Q10" s="17" t="n">
        <v>0.0199</v>
      </c>
      <c r="R10" s="17" t="n">
        <v>0.0217</v>
      </c>
      <c r="S10" s="17" t="n">
        <v>0.0233</v>
      </c>
      <c r="T10" s="17" t="n">
        <v>0.0248</v>
      </c>
      <c r="U10" s="17" t="n">
        <v>0.026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4</v>
      </c>
      <c r="D11" s="17" t="n">
        <v>0.017</v>
      </c>
      <c r="E11" s="17" t="n">
        <v>0.016</v>
      </c>
      <c r="F11" s="17" t="n">
        <v>0.0153</v>
      </c>
      <c r="G11" s="17" t="n">
        <v>0.0155</v>
      </c>
      <c r="H11" s="17" t="n">
        <v>0.016</v>
      </c>
      <c r="I11" s="17" t="n">
        <v>0.0159</v>
      </c>
      <c r="J11" s="17" t="n">
        <v>0.0153</v>
      </c>
      <c r="K11" s="17" t="n">
        <v>0.0151</v>
      </c>
      <c r="L11" s="17" t="n">
        <v>0.0154</v>
      </c>
      <c r="M11" s="17" t="n">
        <v>0.016</v>
      </c>
      <c r="N11" s="17" t="n">
        <v>0.017</v>
      </c>
      <c r="O11" s="17" t="n">
        <v>0.0184</v>
      </c>
      <c r="P11" s="17" t="n">
        <v>0.0196</v>
      </c>
      <c r="Q11" s="17" t="n">
        <v>0.0216</v>
      </c>
      <c r="R11" s="17" t="n">
        <v>0.0234</v>
      </c>
      <c r="S11" s="17" t="n">
        <v>0.025</v>
      </c>
      <c r="T11" s="17" t="n">
        <v>0.027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7</v>
      </c>
      <c r="D12" s="17" t="n">
        <v>0.0163</v>
      </c>
      <c r="E12" s="17" t="n">
        <v>0.0152</v>
      </c>
      <c r="F12" s="17" t="n">
        <v>0.0155</v>
      </c>
      <c r="G12" s="17" t="n">
        <v>0.0161</v>
      </c>
      <c r="H12" s="17" t="n">
        <v>0.0161</v>
      </c>
      <c r="I12" s="17" t="n">
        <v>0.0153</v>
      </c>
      <c r="J12" s="17" t="n">
        <v>0.0151</v>
      </c>
      <c r="K12" s="17" t="n">
        <v>0.0154</v>
      </c>
      <c r="L12" s="17" t="n">
        <v>0.0161</v>
      </c>
      <c r="M12" s="17" t="n">
        <v>0.0172</v>
      </c>
      <c r="N12" s="17" t="n">
        <v>0.0187</v>
      </c>
      <c r="O12" s="17" t="n">
        <v>0.0201</v>
      </c>
      <c r="P12" s="17" t="n">
        <v>0.0223</v>
      </c>
      <c r="Q12" s="17" t="n">
        <v>0.0242</v>
      </c>
      <c r="R12" s="17" t="n">
        <v>0.026</v>
      </c>
      <c r="S12" s="17" t="n">
        <v>0.028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7</v>
      </c>
      <c r="D13" s="17" t="n">
        <v>0.0134</v>
      </c>
      <c r="E13" s="17" t="n">
        <v>0.0144</v>
      </c>
      <c r="F13" s="17" t="n">
        <v>0.0154</v>
      </c>
      <c r="G13" s="17" t="n">
        <v>0.0154</v>
      </c>
      <c r="H13" s="17" t="n">
        <v>0.0146</v>
      </c>
      <c r="I13" s="17" t="n">
        <v>0.0145</v>
      </c>
      <c r="J13" s="17" t="n">
        <v>0.0148</v>
      </c>
      <c r="K13" s="17" t="n">
        <v>0.0157</v>
      </c>
      <c r="L13" s="17" t="n">
        <v>0.017</v>
      </c>
      <c r="M13" s="17" t="n">
        <v>0.0187</v>
      </c>
      <c r="N13" s="17" t="n">
        <v>0.0202</v>
      </c>
      <c r="O13" s="17" t="n">
        <v>0.0227</v>
      </c>
      <c r="P13" s="17" t="n">
        <v>0.0248</v>
      </c>
      <c r="Q13" s="17" t="n">
        <v>0.0268</v>
      </c>
      <c r="R13" s="17" t="n">
        <v>0.029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</v>
      </c>
      <c r="D14" s="17" t="n">
        <v>0.0147</v>
      </c>
      <c r="E14" s="17" t="n">
        <v>0.016</v>
      </c>
      <c r="F14" s="17" t="n">
        <v>0.0159</v>
      </c>
      <c r="G14" s="17" t="n">
        <v>0.0148</v>
      </c>
      <c r="H14" s="17" t="n">
        <v>0.0146</v>
      </c>
      <c r="I14" s="17" t="n">
        <v>0.015</v>
      </c>
      <c r="J14" s="17" t="n">
        <v>0.0161</v>
      </c>
      <c r="K14" s="17" t="n">
        <v>0.0175</v>
      </c>
      <c r="L14" s="17" t="n">
        <v>0.0194</v>
      </c>
      <c r="M14" s="17" t="n">
        <v>0.021</v>
      </c>
      <c r="N14" s="17" t="n">
        <v>0.0237</v>
      </c>
      <c r="O14" s="17" t="n">
        <v>0.0261</v>
      </c>
      <c r="P14" s="17" t="n">
        <v>0.0282</v>
      </c>
      <c r="Q14" s="17" t="n">
        <v>0.03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5</v>
      </c>
      <c r="D15" s="17" t="n">
        <v>0.0176</v>
      </c>
      <c r="E15" s="17" t="n">
        <v>0.017</v>
      </c>
      <c r="F15" s="17" t="n">
        <v>0.0154</v>
      </c>
      <c r="G15" s="17" t="n">
        <v>0.015</v>
      </c>
      <c r="H15" s="17" t="n">
        <v>0.0155</v>
      </c>
      <c r="I15" s="17" t="n">
        <v>0.0166</v>
      </c>
      <c r="J15" s="17" t="n">
        <v>0.0183</v>
      </c>
      <c r="K15" s="17" t="n">
        <v>0.0204</v>
      </c>
      <c r="L15" s="17" t="n">
        <v>0.0221</v>
      </c>
      <c r="M15" s="17" t="n">
        <v>0.0251</v>
      </c>
      <c r="N15" s="17" t="n">
        <v>0.0276</v>
      </c>
      <c r="O15" s="17" t="n">
        <v>0.0299</v>
      </c>
      <c r="P15" s="17" t="n">
        <v>0.03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7</v>
      </c>
      <c r="D16" s="17" t="n">
        <v>0.0173</v>
      </c>
      <c r="E16" s="17" t="n">
        <v>0.0149</v>
      </c>
      <c r="F16" s="17" t="n">
        <v>0.0146</v>
      </c>
      <c r="G16" s="17" t="n">
        <v>0.0152</v>
      </c>
      <c r="H16" s="17" t="n">
        <v>0.0166</v>
      </c>
      <c r="I16" s="17" t="n">
        <v>0.0186</v>
      </c>
      <c r="J16" s="17" t="n">
        <v>0.021</v>
      </c>
      <c r="K16" s="17" t="n">
        <v>0.023</v>
      </c>
      <c r="L16" s="17" t="n">
        <v>0.0263</v>
      </c>
      <c r="M16" s="17" t="n">
        <v>0.029</v>
      </c>
      <c r="N16" s="17" t="n">
        <v>0.0315</v>
      </c>
      <c r="O16" s="17" t="n">
        <v>0.034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8</v>
      </c>
      <c r="D17" s="17" t="n">
        <v>0.0129</v>
      </c>
      <c r="E17" s="17" t="n">
        <v>0.013</v>
      </c>
      <c r="F17" s="17" t="n">
        <v>0.0142</v>
      </c>
      <c r="G17" s="17" t="n">
        <v>0.0161</v>
      </c>
      <c r="H17" s="17" t="n">
        <v>0.0185</v>
      </c>
      <c r="I17" s="17" t="n">
        <v>0.0214</v>
      </c>
      <c r="J17" s="17" t="n">
        <v>0.0237</v>
      </c>
      <c r="K17" s="17" t="n">
        <v>0.0274</v>
      </c>
      <c r="L17" s="17" t="n">
        <v>0.0304</v>
      </c>
      <c r="M17" s="17" t="n">
        <v>0.0331</v>
      </c>
      <c r="N17" s="17" t="n">
        <v>0.036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7</v>
      </c>
      <c r="D18" s="17" t="n">
        <v>0.0114</v>
      </c>
      <c r="E18" s="17" t="n">
        <v>0.0136</v>
      </c>
      <c r="F18" s="17" t="n">
        <v>0.0162</v>
      </c>
      <c r="G18" s="17" t="n">
        <v>0.0192</v>
      </c>
      <c r="H18" s="17" t="n">
        <v>0.0225</v>
      </c>
      <c r="I18" s="17" t="n">
        <v>0.0251</v>
      </c>
      <c r="J18" s="17" t="n">
        <v>0.0292</v>
      </c>
      <c r="K18" s="17" t="n">
        <v>0.0326</v>
      </c>
      <c r="L18" s="17" t="n">
        <v>0.0354</v>
      </c>
      <c r="M18" s="17" t="n">
        <v>0.039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3</v>
      </c>
      <c r="D19" s="17" t="n">
        <v>0.0157</v>
      </c>
      <c r="E19" s="17" t="n">
        <v>0.0186</v>
      </c>
      <c r="F19" s="17" t="n">
        <v>0.0219</v>
      </c>
      <c r="G19" s="17" t="n">
        <v>0.0255</v>
      </c>
      <c r="H19" s="17" t="n">
        <v>0.0282</v>
      </c>
      <c r="I19" s="17" t="n">
        <v>0.0327</v>
      </c>
      <c r="J19" s="17" t="n">
        <v>0.0362</v>
      </c>
      <c r="K19" s="17" t="n">
        <v>0.0392</v>
      </c>
      <c r="L19" s="17" t="n">
        <v>0.043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2</v>
      </c>
      <c r="D20" s="17" t="n">
        <v>0.0215</v>
      </c>
      <c r="E20" s="17" t="n">
        <v>0.0251</v>
      </c>
      <c r="F20" s="17" t="n">
        <v>0.0291</v>
      </c>
      <c r="G20" s="17" t="n">
        <v>0.0317</v>
      </c>
      <c r="H20" s="17" t="n">
        <v>0.0367</v>
      </c>
      <c r="I20" s="17" t="n">
        <v>0.0404</v>
      </c>
      <c r="J20" s="17" t="n">
        <v>0.0434</v>
      </c>
      <c r="K20" s="17" t="n">
        <v>0.047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1</v>
      </c>
      <c r="D21" s="17" t="n">
        <v>0.0289</v>
      </c>
      <c r="E21" s="17" t="n">
        <v>0.0331</v>
      </c>
      <c r="F21" s="17" t="n">
        <v>0.0356</v>
      </c>
      <c r="G21" s="17" t="n">
        <v>0.0411</v>
      </c>
      <c r="H21" s="17" t="n">
        <v>0.0449</v>
      </c>
      <c r="I21" s="17" t="n">
        <v>0.0479</v>
      </c>
      <c r="J21" s="17" t="n">
        <v>0.052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</v>
      </c>
      <c r="D22" s="17" t="n">
        <v>0.0375</v>
      </c>
      <c r="E22" s="17" t="n">
        <v>0.0396</v>
      </c>
      <c r="F22" s="17" t="n">
        <v>0.0457</v>
      </c>
      <c r="G22" s="17" t="n">
        <v>0.0496</v>
      </c>
      <c r="H22" s="17" t="n">
        <v>0.0526</v>
      </c>
      <c r="I22" s="17" t="n">
        <v>0.057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4</v>
      </c>
      <c r="D23" s="17" t="n">
        <v>0.0432</v>
      </c>
      <c r="E23" s="17" t="n">
        <v>0.0505</v>
      </c>
      <c r="F23" s="17" t="n">
        <v>0.0544</v>
      </c>
      <c r="G23" s="17" t="n">
        <v>0.0573</v>
      </c>
      <c r="H23" s="17" t="n">
        <v>0.062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</v>
      </c>
      <c r="D24" s="17" t="n">
        <v>0.055</v>
      </c>
      <c r="E24" s="17" t="n">
        <v>0.0589</v>
      </c>
      <c r="F24" s="17" t="n">
        <v>0.0616</v>
      </c>
      <c r="G24" s="17" t="n">
        <v>0.067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65</v>
      </c>
      <c r="D25" s="17" t="n">
        <v>0.067</v>
      </c>
      <c r="E25" s="17" t="n">
        <v>0.0681</v>
      </c>
      <c r="F25" s="17" t="n">
        <v>0.074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75</v>
      </c>
      <c r="D26" s="17" t="n">
        <v>0.069</v>
      </c>
      <c r="E26" s="17" t="n">
        <v>0.077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06</v>
      </c>
      <c r="D27" s="17" t="n">
        <v>0.082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2</v>
      </c>
      <c r="D8" s="15" t="n">
        <v>0.0299</v>
      </c>
      <c r="E8" s="15" t="n">
        <v>0.0276</v>
      </c>
      <c r="F8" s="15" t="n">
        <v>0.0248</v>
      </c>
      <c r="G8" s="15" t="n">
        <v>0.0238</v>
      </c>
      <c r="H8" s="15" t="n">
        <v>0.0224</v>
      </c>
      <c r="I8" s="15" t="n">
        <v>0.0213</v>
      </c>
      <c r="J8" s="15" t="n">
        <v>0.0209</v>
      </c>
      <c r="K8" s="15" t="n">
        <v>0.0207</v>
      </c>
      <c r="L8" s="15" t="n">
        <v>0.0203</v>
      </c>
      <c r="M8" s="15" t="n">
        <v>0.0197</v>
      </c>
      <c r="N8" s="15" t="n">
        <v>0.0193</v>
      </c>
      <c r="O8" s="15" t="n">
        <v>0.0193</v>
      </c>
      <c r="P8" s="15" t="n">
        <v>0.0195</v>
      </c>
      <c r="Q8" s="15" t="n">
        <v>0.02</v>
      </c>
      <c r="R8" s="15" t="n">
        <v>0.0207</v>
      </c>
      <c r="S8" s="15" t="n">
        <v>0.0214</v>
      </c>
      <c r="T8" s="15" t="n">
        <v>0.0226</v>
      </c>
      <c r="U8" s="15" t="n">
        <v>0.0236</v>
      </c>
      <c r="V8" s="15" t="n">
        <v>0.0247</v>
      </c>
    </row>
    <row r="9" customFormat="false" ht="12.75" hidden="false" customHeight="false" outlineLevel="0" collapsed="false">
      <c r="A9" s="14"/>
      <c r="B9" s="16" t="n">
        <v>2</v>
      </c>
      <c r="C9" s="17" t="n">
        <v>0.0307</v>
      </c>
      <c r="D9" s="17" t="n">
        <v>0.0267</v>
      </c>
      <c r="E9" s="17" t="n">
        <v>0.0231</v>
      </c>
      <c r="F9" s="17" t="n">
        <v>0.0221</v>
      </c>
      <c r="G9" s="17" t="n">
        <v>0.0207</v>
      </c>
      <c r="H9" s="17" t="n">
        <v>0.0196</v>
      </c>
      <c r="I9" s="17" t="n">
        <v>0.0192</v>
      </c>
      <c r="J9" s="17" t="n">
        <v>0.0192</v>
      </c>
      <c r="K9" s="17" t="n">
        <v>0.0189</v>
      </c>
      <c r="L9" s="17" t="n">
        <v>0.0183</v>
      </c>
      <c r="M9" s="17" t="n">
        <v>0.018</v>
      </c>
      <c r="N9" s="17" t="n">
        <v>0.018</v>
      </c>
      <c r="O9" s="17" t="n">
        <v>0.0183</v>
      </c>
      <c r="P9" s="17" t="n">
        <v>0.0189</v>
      </c>
      <c r="Q9" s="17" t="n">
        <v>0.0197</v>
      </c>
      <c r="R9" s="17" t="n">
        <v>0.0205</v>
      </c>
      <c r="S9" s="17" t="n">
        <v>0.0218</v>
      </c>
      <c r="T9" s="17" t="n">
        <v>0.023</v>
      </c>
      <c r="U9" s="17" t="n">
        <v>0.0242</v>
      </c>
      <c r="V9" s="17" t="n">
        <v>0.0257</v>
      </c>
    </row>
    <row r="10" customFormat="false" ht="12.75" hidden="false" customHeight="false" outlineLevel="0" collapsed="false">
      <c r="A10" s="14"/>
      <c r="B10" s="16" t="n">
        <v>3</v>
      </c>
      <c r="C10" s="17" t="n">
        <v>0.0223</v>
      </c>
      <c r="D10" s="17" t="n">
        <v>0.0189</v>
      </c>
      <c r="E10" s="17" t="n">
        <v>0.0188</v>
      </c>
      <c r="F10" s="17" t="n">
        <v>0.0176</v>
      </c>
      <c r="G10" s="17" t="n">
        <v>0.0168</v>
      </c>
      <c r="H10" s="17" t="n">
        <v>0.0168</v>
      </c>
      <c r="I10" s="17" t="n">
        <v>0.017</v>
      </c>
      <c r="J10" s="17" t="n">
        <v>0.0168</v>
      </c>
      <c r="K10" s="17" t="n">
        <v>0.0163</v>
      </c>
      <c r="L10" s="17" t="n">
        <v>0.0161</v>
      </c>
      <c r="M10" s="17" t="n">
        <v>0.0162</v>
      </c>
      <c r="N10" s="17" t="n">
        <v>0.0166</v>
      </c>
      <c r="O10" s="17" t="n">
        <v>0.0174</v>
      </c>
      <c r="P10" s="17" t="n">
        <v>0.0184</v>
      </c>
      <c r="Q10" s="17" t="n">
        <v>0.0193</v>
      </c>
      <c r="R10" s="17" t="n">
        <v>0.0208</v>
      </c>
      <c r="S10" s="17" t="n">
        <v>0.0222</v>
      </c>
      <c r="T10" s="17" t="n">
        <v>0.0235</v>
      </c>
      <c r="U10" s="17" t="n">
        <v>0.025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2</v>
      </c>
      <c r="D11" s="17" t="n">
        <v>0.0168</v>
      </c>
      <c r="E11" s="17" t="n">
        <v>0.0158</v>
      </c>
      <c r="F11" s="17" t="n">
        <v>0.0152</v>
      </c>
      <c r="G11" s="17" t="n">
        <v>0.0154</v>
      </c>
      <c r="H11" s="17" t="n">
        <v>0.0158</v>
      </c>
      <c r="I11" s="17" t="n">
        <v>0.0158</v>
      </c>
      <c r="J11" s="17" t="n">
        <v>0.0152</v>
      </c>
      <c r="K11" s="17" t="n">
        <v>0.015</v>
      </c>
      <c r="L11" s="17" t="n">
        <v>0.0153</v>
      </c>
      <c r="M11" s="17" t="n">
        <v>0.0158</v>
      </c>
      <c r="N11" s="17" t="n">
        <v>0.0167</v>
      </c>
      <c r="O11" s="17" t="n">
        <v>0.0179</v>
      </c>
      <c r="P11" s="17" t="n">
        <v>0.0189</v>
      </c>
      <c r="Q11" s="17" t="n">
        <v>0.0207</v>
      </c>
      <c r="R11" s="17" t="n">
        <v>0.0222</v>
      </c>
      <c r="S11" s="17" t="n">
        <v>0.0236</v>
      </c>
      <c r="T11" s="17" t="n">
        <v>0.025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5</v>
      </c>
      <c r="D12" s="17" t="n">
        <v>0.0161</v>
      </c>
      <c r="E12" s="17" t="n">
        <v>0.0151</v>
      </c>
      <c r="F12" s="17" t="n">
        <v>0.0154</v>
      </c>
      <c r="G12" s="17" t="n">
        <v>0.0159</v>
      </c>
      <c r="H12" s="17" t="n">
        <v>0.0159</v>
      </c>
      <c r="I12" s="17" t="n">
        <v>0.0152</v>
      </c>
      <c r="J12" s="17" t="n">
        <v>0.015</v>
      </c>
      <c r="K12" s="17" t="n">
        <v>0.0153</v>
      </c>
      <c r="L12" s="17" t="n">
        <v>0.0159</v>
      </c>
      <c r="M12" s="17" t="n">
        <v>0.0169</v>
      </c>
      <c r="N12" s="17" t="n">
        <v>0.0182</v>
      </c>
      <c r="O12" s="17" t="n">
        <v>0.0194</v>
      </c>
      <c r="P12" s="17" t="n">
        <v>0.0213</v>
      </c>
      <c r="Q12" s="17" t="n">
        <v>0.023</v>
      </c>
      <c r="R12" s="17" t="n">
        <v>0.0246</v>
      </c>
      <c r="S12" s="17" t="n">
        <v>0.026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6</v>
      </c>
      <c r="D13" s="17" t="n">
        <v>0.0132</v>
      </c>
      <c r="E13" s="17" t="n">
        <v>0.0142</v>
      </c>
      <c r="F13" s="17" t="n">
        <v>0.0152</v>
      </c>
      <c r="G13" s="17" t="n">
        <v>0.0153</v>
      </c>
      <c r="H13" s="17" t="n">
        <v>0.0145</v>
      </c>
      <c r="I13" s="17" t="n">
        <v>0.0143</v>
      </c>
      <c r="J13" s="17" t="n">
        <v>0.0147</v>
      </c>
      <c r="K13" s="17" t="n">
        <v>0.0155</v>
      </c>
      <c r="L13" s="17" t="n">
        <v>0.0167</v>
      </c>
      <c r="M13" s="17" t="n">
        <v>0.0182</v>
      </c>
      <c r="N13" s="17" t="n">
        <v>0.0195</v>
      </c>
      <c r="O13" s="17" t="n">
        <v>0.0217</v>
      </c>
      <c r="P13" s="17" t="n">
        <v>0.0236</v>
      </c>
      <c r="Q13" s="17" t="n">
        <v>0.0253</v>
      </c>
      <c r="R13" s="17" t="n">
        <v>0.027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29</v>
      </c>
      <c r="D14" s="17" t="n">
        <v>0.0146</v>
      </c>
      <c r="E14" s="17" t="n">
        <v>0.0158</v>
      </c>
      <c r="F14" s="17" t="n">
        <v>0.0158</v>
      </c>
      <c r="G14" s="17" t="n">
        <v>0.0147</v>
      </c>
      <c r="H14" s="17" t="n">
        <v>0.0145</v>
      </c>
      <c r="I14" s="17" t="n">
        <v>0.0149</v>
      </c>
      <c r="J14" s="17" t="n">
        <v>0.0158</v>
      </c>
      <c r="K14" s="17" t="n">
        <v>0.0172</v>
      </c>
      <c r="L14" s="17" t="n">
        <v>0.0189</v>
      </c>
      <c r="M14" s="17" t="n">
        <v>0.0204</v>
      </c>
      <c r="N14" s="17" t="n">
        <v>0.0228</v>
      </c>
      <c r="O14" s="17" t="n">
        <v>0.0248</v>
      </c>
      <c r="P14" s="17" t="n">
        <v>0.0267</v>
      </c>
      <c r="Q14" s="17" t="n">
        <v>0.029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4</v>
      </c>
      <c r="D15" s="17" t="n">
        <v>0.0174</v>
      </c>
      <c r="E15" s="17" t="n">
        <v>0.0169</v>
      </c>
      <c r="F15" s="17" t="n">
        <v>0.0153</v>
      </c>
      <c r="G15" s="17" t="n">
        <v>0.0149</v>
      </c>
      <c r="H15" s="17" t="n">
        <v>0.0153</v>
      </c>
      <c r="I15" s="17" t="n">
        <v>0.0164</v>
      </c>
      <c r="J15" s="17" t="n">
        <v>0.0179</v>
      </c>
      <c r="K15" s="17" t="n">
        <v>0.0199</v>
      </c>
      <c r="L15" s="17" t="n">
        <v>0.0215</v>
      </c>
      <c r="M15" s="17" t="n">
        <v>0.0242</v>
      </c>
      <c r="N15" s="17" t="n">
        <v>0.0264</v>
      </c>
      <c r="O15" s="17" t="n">
        <v>0.0284</v>
      </c>
      <c r="P15" s="17" t="n">
        <v>0.031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5</v>
      </c>
      <c r="D16" s="17" t="n">
        <v>0.0172</v>
      </c>
      <c r="E16" s="17" t="n">
        <v>0.0148</v>
      </c>
      <c r="F16" s="17" t="n">
        <v>0.0145</v>
      </c>
      <c r="G16" s="17" t="n">
        <v>0.0151</v>
      </c>
      <c r="H16" s="17" t="n">
        <v>0.0164</v>
      </c>
      <c r="I16" s="17" t="n">
        <v>0.0182</v>
      </c>
      <c r="J16" s="17" t="n">
        <v>0.0205</v>
      </c>
      <c r="K16" s="17" t="n">
        <v>0.0223</v>
      </c>
      <c r="L16" s="17" t="n">
        <v>0.0253</v>
      </c>
      <c r="M16" s="17" t="n">
        <v>0.0278</v>
      </c>
      <c r="N16" s="17" t="n">
        <v>0.03</v>
      </c>
      <c r="O16" s="17" t="n">
        <v>0.03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7</v>
      </c>
      <c r="D17" s="17" t="n">
        <v>0.0128</v>
      </c>
      <c r="E17" s="17" t="n">
        <v>0.0129</v>
      </c>
      <c r="F17" s="17" t="n">
        <v>0.014</v>
      </c>
      <c r="G17" s="17" t="n">
        <v>0.0159</v>
      </c>
      <c r="H17" s="17" t="n">
        <v>0.0182</v>
      </c>
      <c r="I17" s="17" t="n">
        <v>0.0208</v>
      </c>
      <c r="J17" s="17" t="n">
        <v>0.023</v>
      </c>
      <c r="K17" s="17" t="n">
        <v>0.0264</v>
      </c>
      <c r="L17" s="17" t="n">
        <v>0.0292</v>
      </c>
      <c r="M17" s="17" t="n">
        <v>0.0316</v>
      </c>
      <c r="N17" s="17" t="n">
        <v>0.034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6</v>
      </c>
      <c r="D18" s="17" t="n">
        <v>0.0113</v>
      </c>
      <c r="E18" s="17" t="n">
        <v>0.0134</v>
      </c>
      <c r="F18" s="17" t="n">
        <v>0.0159</v>
      </c>
      <c r="G18" s="17" t="n">
        <v>0.0188</v>
      </c>
      <c r="H18" s="17" t="n">
        <v>0.0219</v>
      </c>
      <c r="I18" s="17" t="n">
        <v>0.0244</v>
      </c>
      <c r="J18" s="17" t="n">
        <v>0.0283</v>
      </c>
      <c r="K18" s="17" t="n">
        <v>0.0314</v>
      </c>
      <c r="L18" s="17" t="n">
        <v>0.034</v>
      </c>
      <c r="M18" s="17" t="n">
        <v>0.037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2</v>
      </c>
      <c r="D19" s="17" t="n">
        <v>0.0155</v>
      </c>
      <c r="E19" s="17" t="n">
        <v>0.0184</v>
      </c>
      <c r="F19" s="17" t="n">
        <v>0.0216</v>
      </c>
      <c r="G19" s="17" t="n">
        <v>0.025</v>
      </c>
      <c r="H19" s="17" t="n">
        <v>0.0276</v>
      </c>
      <c r="I19" s="17" t="n">
        <v>0.0319</v>
      </c>
      <c r="J19" s="17" t="n">
        <v>0.0351</v>
      </c>
      <c r="K19" s="17" t="n">
        <v>0.0379</v>
      </c>
      <c r="L19" s="17" t="n">
        <v>0.04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</v>
      </c>
      <c r="D20" s="17" t="n">
        <v>0.0213</v>
      </c>
      <c r="E20" s="17" t="n">
        <v>0.0248</v>
      </c>
      <c r="F20" s="17" t="n">
        <v>0.0286</v>
      </c>
      <c r="G20" s="17" t="n">
        <v>0.0312</v>
      </c>
      <c r="H20" s="17" t="n">
        <v>0.0359</v>
      </c>
      <c r="I20" s="17" t="n">
        <v>0.0394</v>
      </c>
      <c r="J20" s="17" t="n">
        <v>0.0422</v>
      </c>
      <c r="K20" s="17" t="n">
        <v>0.046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48</v>
      </c>
      <c r="D21" s="17" t="n">
        <v>0.0286</v>
      </c>
      <c r="E21" s="17" t="n">
        <v>0.0327</v>
      </c>
      <c r="F21" s="17" t="n">
        <v>0.0351</v>
      </c>
      <c r="G21" s="17" t="n">
        <v>0.0404</v>
      </c>
      <c r="H21" s="17" t="n">
        <v>0.044</v>
      </c>
      <c r="I21" s="17" t="n">
        <v>0.0469</v>
      </c>
      <c r="J21" s="17" t="n">
        <v>0.051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27</v>
      </c>
      <c r="D22" s="17" t="n">
        <v>0.0371</v>
      </c>
      <c r="E22" s="17" t="n">
        <v>0.0391</v>
      </c>
      <c r="F22" s="17" t="n">
        <v>0.0451</v>
      </c>
      <c r="G22" s="17" t="n">
        <v>0.0488</v>
      </c>
      <c r="H22" s="17" t="n">
        <v>0.0517</v>
      </c>
      <c r="I22" s="17" t="n">
        <v>0.056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</v>
      </c>
      <c r="D23" s="17" t="n">
        <v>0.0428</v>
      </c>
      <c r="E23" s="17" t="n">
        <v>0.0499</v>
      </c>
      <c r="F23" s="17" t="n">
        <v>0.0537</v>
      </c>
      <c r="G23" s="17" t="n">
        <v>0.0564</v>
      </c>
      <c r="H23" s="17" t="n">
        <v>0.061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36</v>
      </c>
      <c r="D24" s="17" t="n">
        <v>0.0543</v>
      </c>
      <c r="E24" s="17" t="n">
        <v>0.0582</v>
      </c>
      <c r="F24" s="17" t="n">
        <v>0.0608</v>
      </c>
      <c r="G24" s="17" t="n">
        <v>0.066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59</v>
      </c>
      <c r="D25" s="17" t="n">
        <v>0.0664</v>
      </c>
      <c r="E25" s="17" t="n">
        <v>0.0675</v>
      </c>
      <c r="F25" s="17" t="n">
        <v>0.073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68</v>
      </c>
      <c r="D26" s="17" t="n">
        <v>0.0683</v>
      </c>
      <c r="E26" s="17" t="n">
        <v>0.076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</v>
      </c>
      <c r="D27" s="17" t="n">
        <v>0.081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4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</v>
      </c>
      <c r="D8" s="15" t="n">
        <v>0.0297</v>
      </c>
      <c r="E8" s="15" t="n">
        <v>0.0274</v>
      </c>
      <c r="F8" s="15" t="n">
        <v>0.0247</v>
      </c>
      <c r="G8" s="15" t="n">
        <v>0.0237</v>
      </c>
      <c r="H8" s="15" t="n">
        <v>0.0224</v>
      </c>
      <c r="I8" s="15" t="n">
        <v>0.0213</v>
      </c>
      <c r="J8" s="15" t="n">
        <v>0.0209</v>
      </c>
      <c r="K8" s="15" t="n">
        <v>0.0207</v>
      </c>
      <c r="L8" s="15" t="n">
        <v>0.0204</v>
      </c>
      <c r="M8" s="15" t="n">
        <v>0.0198</v>
      </c>
      <c r="N8" s="15" t="n">
        <v>0.0195</v>
      </c>
      <c r="O8" s="15" t="n">
        <v>0.0194</v>
      </c>
      <c r="P8" s="15" t="n">
        <v>0.0196</v>
      </c>
      <c r="Q8" s="15" t="n">
        <v>0.02</v>
      </c>
      <c r="R8" s="15" t="n">
        <v>0.0206</v>
      </c>
      <c r="S8" s="15" t="n">
        <v>0.0212</v>
      </c>
      <c r="T8" s="15" t="n">
        <v>0.0221</v>
      </c>
      <c r="U8" s="15" t="n">
        <v>0.023</v>
      </c>
      <c r="V8" s="15" t="n">
        <v>0.0238</v>
      </c>
    </row>
    <row r="9" customFormat="false" ht="12.75" hidden="false" customHeight="false" outlineLevel="0" collapsed="false">
      <c r="A9" s="14"/>
      <c r="B9" s="16" t="n">
        <v>2</v>
      </c>
      <c r="C9" s="17" t="n">
        <v>0.0304</v>
      </c>
      <c r="D9" s="17" t="n">
        <v>0.0265</v>
      </c>
      <c r="E9" s="17" t="n">
        <v>0.023</v>
      </c>
      <c r="F9" s="17" t="n">
        <v>0.022</v>
      </c>
      <c r="G9" s="17" t="n">
        <v>0.0206</v>
      </c>
      <c r="H9" s="17" t="n">
        <v>0.0196</v>
      </c>
      <c r="I9" s="17" t="n">
        <v>0.0192</v>
      </c>
      <c r="J9" s="17" t="n">
        <v>0.0192</v>
      </c>
      <c r="K9" s="17" t="n">
        <v>0.0189</v>
      </c>
      <c r="L9" s="17" t="n">
        <v>0.0183</v>
      </c>
      <c r="M9" s="17" t="n">
        <v>0.018</v>
      </c>
      <c r="N9" s="17" t="n">
        <v>0.018</v>
      </c>
      <c r="O9" s="17" t="n">
        <v>0.0183</v>
      </c>
      <c r="P9" s="17" t="n">
        <v>0.0188</v>
      </c>
      <c r="Q9" s="17" t="n">
        <v>0.0195</v>
      </c>
      <c r="R9" s="17" t="n">
        <v>0.0202</v>
      </c>
      <c r="S9" s="17" t="n">
        <v>0.0213</v>
      </c>
      <c r="T9" s="17" t="n">
        <v>0.0223</v>
      </c>
      <c r="U9" s="17" t="n">
        <v>0.0232</v>
      </c>
      <c r="V9" s="17" t="n">
        <v>0.0244</v>
      </c>
    </row>
    <row r="10" customFormat="false" ht="12.75" hidden="false" customHeight="false" outlineLevel="0" collapsed="false">
      <c r="A10" s="14"/>
      <c r="B10" s="16" t="n">
        <v>3</v>
      </c>
      <c r="C10" s="17" t="n">
        <v>0.0221</v>
      </c>
      <c r="D10" s="17" t="n">
        <v>0.0188</v>
      </c>
      <c r="E10" s="17" t="n">
        <v>0.0186</v>
      </c>
      <c r="F10" s="17" t="n">
        <v>0.0175</v>
      </c>
      <c r="G10" s="17" t="n">
        <v>0.0167</v>
      </c>
      <c r="H10" s="17" t="n">
        <v>0.0167</v>
      </c>
      <c r="I10" s="17" t="n">
        <v>0.0169</v>
      </c>
      <c r="J10" s="17" t="n">
        <v>0.0167</v>
      </c>
      <c r="K10" s="17" t="n">
        <v>0.0162</v>
      </c>
      <c r="L10" s="17" t="n">
        <v>0.016</v>
      </c>
      <c r="M10" s="17" t="n">
        <v>0.0161</v>
      </c>
      <c r="N10" s="17" t="n">
        <v>0.0165</v>
      </c>
      <c r="O10" s="17" t="n">
        <v>0.0172</v>
      </c>
      <c r="P10" s="17" t="n">
        <v>0.018</v>
      </c>
      <c r="Q10" s="17" t="n">
        <v>0.0188</v>
      </c>
      <c r="R10" s="17" t="n">
        <v>0.0201</v>
      </c>
      <c r="S10" s="17" t="n">
        <v>0.0212</v>
      </c>
      <c r="T10" s="17" t="n">
        <v>0.0223</v>
      </c>
      <c r="U10" s="17" t="n">
        <v>0.023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1</v>
      </c>
      <c r="D11" s="17" t="n">
        <v>0.0166</v>
      </c>
      <c r="E11" s="17" t="n">
        <v>0.0157</v>
      </c>
      <c r="F11" s="17" t="n">
        <v>0.015</v>
      </c>
      <c r="G11" s="17" t="n">
        <v>0.0152</v>
      </c>
      <c r="H11" s="17" t="n">
        <v>0.0156</v>
      </c>
      <c r="I11" s="17" t="n">
        <v>0.0156</v>
      </c>
      <c r="J11" s="17" t="n">
        <v>0.0151</v>
      </c>
      <c r="K11" s="17" t="n">
        <v>0.015</v>
      </c>
      <c r="L11" s="17" t="n">
        <v>0.0151</v>
      </c>
      <c r="M11" s="17" t="n">
        <v>0.0156</v>
      </c>
      <c r="N11" s="17" t="n">
        <v>0.0164</v>
      </c>
      <c r="O11" s="17" t="n">
        <v>0.0175</v>
      </c>
      <c r="P11" s="17" t="n">
        <v>0.0184</v>
      </c>
      <c r="Q11" s="17" t="n">
        <v>0.0198</v>
      </c>
      <c r="R11" s="17" t="n">
        <v>0.0211</v>
      </c>
      <c r="S11" s="17" t="n">
        <v>0.0223</v>
      </c>
      <c r="T11" s="17" t="n">
        <v>0.023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3</v>
      </c>
      <c r="D12" s="17" t="n">
        <v>0.016</v>
      </c>
      <c r="E12" s="17" t="n">
        <v>0.015</v>
      </c>
      <c r="F12" s="17" t="n">
        <v>0.0153</v>
      </c>
      <c r="G12" s="17" t="n">
        <v>0.0158</v>
      </c>
      <c r="H12" s="17" t="n">
        <v>0.0158</v>
      </c>
      <c r="I12" s="17" t="n">
        <v>0.0151</v>
      </c>
      <c r="J12" s="17" t="n">
        <v>0.0149</v>
      </c>
      <c r="K12" s="17" t="n">
        <v>0.0151</v>
      </c>
      <c r="L12" s="17" t="n">
        <v>0.0157</v>
      </c>
      <c r="M12" s="17" t="n">
        <v>0.0166</v>
      </c>
      <c r="N12" s="17" t="n">
        <v>0.0178</v>
      </c>
      <c r="O12" s="17" t="n">
        <v>0.0188</v>
      </c>
      <c r="P12" s="17" t="n">
        <v>0.0205</v>
      </c>
      <c r="Q12" s="17" t="n">
        <v>0.0219</v>
      </c>
      <c r="R12" s="17" t="n">
        <v>0.0232</v>
      </c>
      <c r="S12" s="17" t="n">
        <v>0.02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5</v>
      </c>
      <c r="D13" s="17" t="n">
        <v>0.0131</v>
      </c>
      <c r="E13" s="17" t="n">
        <v>0.0141</v>
      </c>
      <c r="F13" s="17" t="n">
        <v>0.015</v>
      </c>
      <c r="G13" s="17" t="n">
        <v>0.0151</v>
      </c>
      <c r="H13" s="17" t="n">
        <v>0.0144</v>
      </c>
      <c r="I13" s="17" t="n">
        <v>0.0142</v>
      </c>
      <c r="J13" s="17" t="n">
        <v>0.0145</v>
      </c>
      <c r="K13" s="17" t="n">
        <v>0.0153</v>
      </c>
      <c r="L13" s="17" t="n">
        <v>0.0164</v>
      </c>
      <c r="M13" s="17" t="n">
        <v>0.0177</v>
      </c>
      <c r="N13" s="17" t="n">
        <v>0.0189</v>
      </c>
      <c r="O13" s="17" t="n">
        <v>0.0208</v>
      </c>
      <c r="P13" s="17" t="n">
        <v>0.0224</v>
      </c>
      <c r="Q13" s="17" t="n">
        <v>0.0239</v>
      </c>
      <c r="R13" s="17" t="n">
        <v>0.025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27</v>
      </c>
      <c r="D14" s="17" t="n">
        <v>0.0144</v>
      </c>
      <c r="E14" s="17" t="n">
        <v>0.0156</v>
      </c>
      <c r="F14" s="17" t="n">
        <v>0.0156</v>
      </c>
      <c r="G14" s="17" t="n">
        <v>0.0146</v>
      </c>
      <c r="H14" s="17" t="n">
        <v>0.0144</v>
      </c>
      <c r="I14" s="17" t="n">
        <v>0.0148</v>
      </c>
      <c r="J14" s="17" t="n">
        <v>0.0156</v>
      </c>
      <c r="K14" s="17" t="n">
        <v>0.0169</v>
      </c>
      <c r="L14" s="17" t="n">
        <v>0.0184</v>
      </c>
      <c r="M14" s="17" t="n">
        <v>0.0197</v>
      </c>
      <c r="N14" s="17" t="n">
        <v>0.0219</v>
      </c>
      <c r="O14" s="17" t="n">
        <v>0.0237</v>
      </c>
      <c r="P14" s="17" t="n">
        <v>0.0253</v>
      </c>
      <c r="Q14" s="17" t="n">
        <v>0.027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2</v>
      </c>
      <c r="D15" s="17" t="n">
        <v>0.0173</v>
      </c>
      <c r="E15" s="17" t="n">
        <v>0.0167</v>
      </c>
      <c r="F15" s="17" t="n">
        <v>0.0152</v>
      </c>
      <c r="G15" s="17" t="n">
        <v>0.0148</v>
      </c>
      <c r="H15" s="17" t="n">
        <v>0.0152</v>
      </c>
      <c r="I15" s="17" t="n">
        <v>0.0162</v>
      </c>
      <c r="J15" s="17" t="n">
        <v>0.0176</v>
      </c>
      <c r="K15" s="17" t="n">
        <v>0.0194</v>
      </c>
      <c r="L15" s="17" t="n">
        <v>0.0209</v>
      </c>
      <c r="M15" s="17" t="n">
        <v>0.0233</v>
      </c>
      <c r="N15" s="17" t="n">
        <v>0.0253</v>
      </c>
      <c r="O15" s="17" t="n">
        <v>0.0271</v>
      </c>
      <c r="P15" s="17" t="n">
        <v>0.029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4</v>
      </c>
      <c r="D16" s="17" t="n">
        <v>0.017</v>
      </c>
      <c r="E16" s="17" t="n">
        <v>0.0148</v>
      </c>
      <c r="F16" s="17" t="n">
        <v>0.0144</v>
      </c>
      <c r="G16" s="17" t="n">
        <v>0.015</v>
      </c>
      <c r="H16" s="17" t="n">
        <v>0.0162</v>
      </c>
      <c r="I16" s="17" t="n">
        <v>0.0179</v>
      </c>
      <c r="J16" s="17" t="n">
        <v>0.02</v>
      </c>
      <c r="K16" s="17" t="n">
        <v>0.0217</v>
      </c>
      <c r="L16" s="17" t="n">
        <v>0.0244</v>
      </c>
      <c r="M16" s="17" t="n">
        <v>0.0267</v>
      </c>
      <c r="N16" s="17" t="n">
        <v>0.0287</v>
      </c>
      <c r="O16" s="17" t="n">
        <v>0.031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6</v>
      </c>
      <c r="D17" s="17" t="n">
        <v>0.0127</v>
      </c>
      <c r="E17" s="17" t="n">
        <v>0.0128</v>
      </c>
      <c r="F17" s="17" t="n">
        <v>0.0139</v>
      </c>
      <c r="G17" s="17" t="n">
        <v>0.0156</v>
      </c>
      <c r="H17" s="17" t="n">
        <v>0.0178</v>
      </c>
      <c r="I17" s="17" t="n">
        <v>0.0203</v>
      </c>
      <c r="J17" s="17" t="n">
        <v>0.0223</v>
      </c>
      <c r="K17" s="17" t="n">
        <v>0.0255</v>
      </c>
      <c r="L17" s="17" t="n">
        <v>0.028</v>
      </c>
      <c r="M17" s="17" t="n">
        <v>0.0303</v>
      </c>
      <c r="N17" s="17" t="n">
        <v>0.033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5</v>
      </c>
      <c r="D18" s="17" t="n">
        <v>0.0112</v>
      </c>
      <c r="E18" s="17" t="n">
        <v>0.0132</v>
      </c>
      <c r="F18" s="17" t="n">
        <v>0.0157</v>
      </c>
      <c r="G18" s="17" t="n">
        <v>0.0184</v>
      </c>
      <c r="H18" s="17" t="n">
        <v>0.0214</v>
      </c>
      <c r="I18" s="17" t="n">
        <v>0.0237</v>
      </c>
      <c r="J18" s="17" t="n">
        <v>0.0273</v>
      </c>
      <c r="K18" s="17" t="n">
        <v>0.0302</v>
      </c>
      <c r="L18" s="17" t="n">
        <v>0.0327</v>
      </c>
      <c r="M18" s="17" t="n">
        <v>0.035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1</v>
      </c>
      <c r="D19" s="17" t="n">
        <v>0.0153</v>
      </c>
      <c r="E19" s="17" t="n">
        <v>0.0181</v>
      </c>
      <c r="F19" s="17" t="n">
        <v>0.0212</v>
      </c>
      <c r="G19" s="17" t="n">
        <v>0.0245</v>
      </c>
      <c r="H19" s="17" t="n">
        <v>0.027</v>
      </c>
      <c r="I19" s="17" t="n">
        <v>0.031</v>
      </c>
      <c r="J19" s="17" t="n">
        <v>0.0341</v>
      </c>
      <c r="K19" s="17" t="n">
        <v>0.0367</v>
      </c>
      <c r="L19" s="17" t="n">
        <v>0.040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79</v>
      </c>
      <c r="D20" s="17" t="n">
        <v>0.0211</v>
      </c>
      <c r="E20" s="17" t="n">
        <v>0.0245</v>
      </c>
      <c r="F20" s="17" t="n">
        <v>0.0282</v>
      </c>
      <c r="G20" s="17" t="n">
        <v>0.0306</v>
      </c>
      <c r="H20" s="17" t="n">
        <v>0.0351</v>
      </c>
      <c r="I20" s="17" t="n">
        <v>0.0384</v>
      </c>
      <c r="J20" s="17" t="n">
        <v>0.0411</v>
      </c>
      <c r="K20" s="17" t="n">
        <v>0.044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46</v>
      </c>
      <c r="D21" s="17" t="n">
        <v>0.0283</v>
      </c>
      <c r="E21" s="17" t="n">
        <v>0.0323</v>
      </c>
      <c r="F21" s="17" t="n">
        <v>0.0347</v>
      </c>
      <c r="G21" s="17" t="n">
        <v>0.0397</v>
      </c>
      <c r="H21" s="17" t="n">
        <v>0.0431</v>
      </c>
      <c r="I21" s="17" t="n">
        <v>0.0459</v>
      </c>
      <c r="J21" s="17" t="n">
        <v>0.0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24</v>
      </c>
      <c r="D22" s="17" t="n">
        <v>0.0368</v>
      </c>
      <c r="E22" s="17" t="n">
        <v>0.0387</v>
      </c>
      <c r="F22" s="17" t="n">
        <v>0.0445</v>
      </c>
      <c r="G22" s="17" t="n">
        <v>0.048</v>
      </c>
      <c r="H22" s="17" t="n">
        <v>0.0508</v>
      </c>
      <c r="I22" s="17" t="n">
        <v>0.05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16</v>
      </c>
      <c r="D23" s="17" t="n">
        <v>0.0424</v>
      </c>
      <c r="E23" s="17" t="n">
        <v>0.0493</v>
      </c>
      <c r="F23" s="17" t="n">
        <v>0.053</v>
      </c>
      <c r="G23" s="17" t="n">
        <v>0.0556</v>
      </c>
      <c r="H23" s="17" t="n">
        <v>0.060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32</v>
      </c>
      <c r="D24" s="17" t="n">
        <v>0.0538</v>
      </c>
      <c r="E24" s="17" t="n">
        <v>0.0575</v>
      </c>
      <c r="F24" s="17" t="n">
        <v>0.0601</v>
      </c>
      <c r="G24" s="17" t="n">
        <v>0.065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53</v>
      </c>
      <c r="D25" s="17" t="n">
        <v>0.0658</v>
      </c>
      <c r="E25" s="17" t="n">
        <v>0.0668</v>
      </c>
      <c r="F25" s="17" t="n">
        <v>0.072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62</v>
      </c>
      <c r="D26" s="17" t="n">
        <v>0.0677</v>
      </c>
      <c r="E26" s="17" t="n">
        <v>0.075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693</v>
      </c>
      <c r="D27" s="17" t="n">
        <v>0.080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3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76</v>
      </c>
      <c r="D8" s="15" t="n">
        <v>0.0078</v>
      </c>
      <c r="E8" s="15" t="n">
        <v>0.0071</v>
      </c>
      <c r="F8" s="15" t="n">
        <v>0.0063</v>
      </c>
      <c r="G8" s="15" t="n">
        <v>0.006</v>
      </c>
      <c r="H8" s="15" t="n">
        <v>0.0056</v>
      </c>
      <c r="I8" s="15" t="n">
        <v>0.0053</v>
      </c>
      <c r="J8" s="15" t="n">
        <v>0.0052</v>
      </c>
      <c r="K8" s="15" t="n">
        <v>0.0052</v>
      </c>
      <c r="L8" s="15" t="n">
        <v>0.0051</v>
      </c>
      <c r="M8" s="15" t="n">
        <v>0.0049</v>
      </c>
      <c r="N8" s="15" t="n">
        <v>0.0047</v>
      </c>
      <c r="O8" s="15" t="n">
        <v>0.0047</v>
      </c>
      <c r="P8" s="15" t="n">
        <v>0.0048</v>
      </c>
      <c r="Q8" s="15" t="n">
        <v>0.0051</v>
      </c>
      <c r="R8" s="15" t="n">
        <v>0.0054</v>
      </c>
      <c r="S8" s="15" t="n">
        <v>0.0057</v>
      </c>
      <c r="T8" s="15" t="n">
        <v>0.0062</v>
      </c>
      <c r="U8" s="15" t="n">
        <v>0.0067</v>
      </c>
      <c r="V8" s="15" t="n">
        <v>0.0072</v>
      </c>
    </row>
    <row r="9" customFormat="false" ht="12.75" hidden="false" customHeight="false" outlineLevel="0" collapsed="false">
      <c r="A9" s="14"/>
      <c r="B9" s="16" t="n">
        <v>2</v>
      </c>
      <c r="C9" s="17" t="n">
        <v>0.0079</v>
      </c>
      <c r="D9" s="17" t="n">
        <v>0.0069</v>
      </c>
      <c r="E9" s="17" t="n">
        <v>0.0059</v>
      </c>
      <c r="F9" s="17" t="n">
        <v>0.0056</v>
      </c>
      <c r="G9" s="17" t="n">
        <v>0.0052</v>
      </c>
      <c r="H9" s="17" t="n">
        <v>0.0049</v>
      </c>
      <c r="I9" s="17" t="n">
        <v>0.0048</v>
      </c>
      <c r="J9" s="17" t="n">
        <v>0.0048</v>
      </c>
      <c r="K9" s="17" t="n">
        <v>0.0048</v>
      </c>
      <c r="L9" s="17" t="n">
        <v>0.0046</v>
      </c>
      <c r="M9" s="17" t="n">
        <v>0.0045</v>
      </c>
      <c r="N9" s="17" t="n">
        <v>0.0045</v>
      </c>
      <c r="O9" s="17" t="n">
        <v>0.0046</v>
      </c>
      <c r="P9" s="17" t="n">
        <v>0.0049</v>
      </c>
      <c r="Q9" s="17" t="n">
        <v>0.0052</v>
      </c>
      <c r="R9" s="17" t="n">
        <v>0.0055</v>
      </c>
      <c r="S9" s="17" t="n">
        <v>0.0061</v>
      </c>
      <c r="T9" s="17" t="n">
        <v>0.0066</v>
      </c>
      <c r="U9" s="17" t="n">
        <v>0.0071</v>
      </c>
      <c r="V9" s="17" t="n">
        <v>0.0078</v>
      </c>
    </row>
    <row r="10" customFormat="false" ht="12.75" hidden="false" customHeight="false" outlineLevel="0" collapsed="false">
      <c r="A10" s="14"/>
      <c r="B10" s="16" t="n">
        <v>3</v>
      </c>
      <c r="C10" s="17" t="n">
        <v>0.0058</v>
      </c>
      <c r="D10" s="17" t="n">
        <v>0.0049</v>
      </c>
      <c r="E10" s="17" t="n">
        <v>0.0048</v>
      </c>
      <c r="F10" s="17" t="n">
        <v>0.0045</v>
      </c>
      <c r="G10" s="17" t="n">
        <v>0.0043</v>
      </c>
      <c r="H10" s="17" t="n">
        <v>0.0043</v>
      </c>
      <c r="I10" s="17" t="n">
        <v>0.0044</v>
      </c>
      <c r="J10" s="17" t="n">
        <v>0.0043</v>
      </c>
      <c r="K10" s="17" t="n">
        <v>0.0041</v>
      </c>
      <c r="L10" s="17" t="n">
        <v>0.0041</v>
      </c>
      <c r="M10" s="17" t="n">
        <v>0.0041</v>
      </c>
      <c r="N10" s="17" t="n">
        <v>0.0043</v>
      </c>
      <c r="O10" s="17" t="n">
        <v>0.0046</v>
      </c>
      <c r="P10" s="17" t="n">
        <v>0.005</v>
      </c>
      <c r="Q10" s="17" t="n">
        <v>0.0053</v>
      </c>
      <c r="R10" s="17" t="n">
        <v>0.006</v>
      </c>
      <c r="S10" s="17" t="n">
        <v>0.0065</v>
      </c>
      <c r="T10" s="17" t="n">
        <v>0.0071</v>
      </c>
      <c r="U10" s="17" t="n">
        <v>0.007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4</v>
      </c>
      <c r="D11" s="17" t="n">
        <v>0.0044</v>
      </c>
      <c r="E11" s="17" t="n">
        <v>0.0041</v>
      </c>
      <c r="F11" s="17" t="n">
        <v>0.0039</v>
      </c>
      <c r="G11" s="17" t="n">
        <v>0.004</v>
      </c>
      <c r="H11" s="17" t="n">
        <v>0.0041</v>
      </c>
      <c r="I11" s="17" t="n">
        <v>0.0041</v>
      </c>
      <c r="J11" s="17" t="n">
        <v>0.0039</v>
      </c>
      <c r="K11" s="17" t="n">
        <v>0.0039</v>
      </c>
      <c r="L11" s="17" t="n">
        <v>0.0039</v>
      </c>
      <c r="M11" s="17" t="n">
        <v>0.0041</v>
      </c>
      <c r="N11" s="17" t="n">
        <v>0.0045</v>
      </c>
      <c r="O11" s="17" t="n">
        <v>0.0049</v>
      </c>
      <c r="P11" s="17" t="n">
        <v>0.0053</v>
      </c>
      <c r="Q11" s="17" t="n">
        <v>0.006</v>
      </c>
      <c r="R11" s="17" t="n">
        <v>0.0066</v>
      </c>
      <c r="S11" s="17" t="n">
        <v>0.0072</v>
      </c>
      <c r="T11" s="17" t="n">
        <v>0.00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48</v>
      </c>
      <c r="D12" s="17" t="n">
        <v>0.0042</v>
      </c>
      <c r="E12" s="17" t="n">
        <v>0.0039</v>
      </c>
      <c r="F12" s="17" t="n">
        <v>0.004</v>
      </c>
      <c r="G12" s="17" t="n">
        <v>0.0041</v>
      </c>
      <c r="H12" s="17" t="n">
        <v>0.0041</v>
      </c>
      <c r="I12" s="17" t="n">
        <v>0.0039</v>
      </c>
      <c r="J12" s="17" t="n">
        <v>0.0038</v>
      </c>
      <c r="K12" s="17" t="n">
        <v>0.0039</v>
      </c>
      <c r="L12" s="17" t="n">
        <v>0.0042</v>
      </c>
      <c r="M12" s="17" t="n">
        <v>0.0045</v>
      </c>
      <c r="N12" s="17" t="n">
        <v>0.005</v>
      </c>
      <c r="O12" s="17" t="n">
        <v>0.0054</v>
      </c>
      <c r="P12" s="17" t="n">
        <v>0.0061</v>
      </c>
      <c r="Q12" s="17" t="n">
        <v>0.0068</v>
      </c>
      <c r="R12" s="17" t="n">
        <v>0.0074</v>
      </c>
      <c r="S12" s="17" t="n">
        <v>0.008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35</v>
      </c>
      <c r="D13" s="17" t="n">
        <v>0.0034</v>
      </c>
      <c r="E13" s="17" t="n">
        <v>0.0037</v>
      </c>
      <c r="F13" s="17" t="n">
        <v>0.004</v>
      </c>
      <c r="G13" s="17" t="n">
        <v>0.004</v>
      </c>
      <c r="H13" s="17" t="n">
        <v>0.0037</v>
      </c>
      <c r="I13" s="17" t="n">
        <v>0.0037</v>
      </c>
      <c r="J13" s="17" t="n">
        <v>0.0038</v>
      </c>
      <c r="K13" s="17" t="n">
        <v>0.0041</v>
      </c>
      <c r="L13" s="17" t="n">
        <v>0.0045</v>
      </c>
      <c r="M13" s="17" t="n">
        <v>0.005</v>
      </c>
      <c r="N13" s="17" t="n">
        <v>0.0055</v>
      </c>
      <c r="O13" s="17" t="n">
        <v>0.0063</v>
      </c>
      <c r="P13" s="17" t="n">
        <v>0.007</v>
      </c>
      <c r="Q13" s="17" t="n">
        <v>0.0076</v>
      </c>
      <c r="R13" s="17" t="n">
        <v>0.008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33</v>
      </c>
      <c r="D14" s="17" t="n">
        <v>0.0038</v>
      </c>
      <c r="E14" s="17" t="n">
        <v>0.0041</v>
      </c>
      <c r="F14" s="17" t="n">
        <v>0.0041</v>
      </c>
      <c r="G14" s="17" t="n">
        <v>0.0038</v>
      </c>
      <c r="H14" s="17" t="n">
        <v>0.0037</v>
      </c>
      <c r="I14" s="17" t="n">
        <v>0.0039</v>
      </c>
      <c r="J14" s="17" t="n">
        <v>0.0042</v>
      </c>
      <c r="K14" s="17" t="n">
        <v>0.0046</v>
      </c>
      <c r="L14" s="17" t="n">
        <v>0.0052</v>
      </c>
      <c r="M14" s="17" t="n">
        <v>0.0057</v>
      </c>
      <c r="N14" s="17" t="n">
        <v>0.0065</v>
      </c>
      <c r="O14" s="17" t="n">
        <v>0.0073</v>
      </c>
      <c r="P14" s="17" t="n">
        <v>0.0079</v>
      </c>
      <c r="Q14" s="17" t="n">
        <v>0.008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42</v>
      </c>
      <c r="D15" s="17" t="n">
        <v>0.0045</v>
      </c>
      <c r="E15" s="17" t="n">
        <v>0.0044</v>
      </c>
      <c r="F15" s="17" t="n">
        <v>0.0039</v>
      </c>
      <c r="G15" s="17" t="n">
        <v>0.0038</v>
      </c>
      <c r="H15" s="17" t="n">
        <v>0.004</v>
      </c>
      <c r="I15" s="17" t="n">
        <v>0.0043</v>
      </c>
      <c r="J15" s="17" t="n">
        <v>0.0048</v>
      </c>
      <c r="K15" s="17" t="n">
        <v>0.0054</v>
      </c>
      <c r="L15" s="17" t="n">
        <v>0.0059</v>
      </c>
      <c r="M15" s="17" t="n">
        <v>0.0069</v>
      </c>
      <c r="N15" s="17" t="n">
        <v>0.0076</v>
      </c>
      <c r="O15" s="17" t="n">
        <v>0.0083</v>
      </c>
      <c r="P15" s="17" t="n">
        <v>0.009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48</v>
      </c>
      <c r="D16" s="17" t="n">
        <v>0.0044</v>
      </c>
      <c r="E16" s="17" t="n">
        <v>0.0038</v>
      </c>
      <c r="F16" s="17" t="n">
        <v>0.0037</v>
      </c>
      <c r="G16" s="17" t="n">
        <v>0.0039</v>
      </c>
      <c r="H16" s="17" t="n">
        <v>0.0043</v>
      </c>
      <c r="I16" s="17" t="n">
        <v>0.0049</v>
      </c>
      <c r="J16" s="17" t="n">
        <v>0.0056</v>
      </c>
      <c r="K16" s="17" t="n">
        <v>0.0061</v>
      </c>
      <c r="L16" s="17" t="n">
        <v>0.0071</v>
      </c>
      <c r="M16" s="17" t="n">
        <v>0.008</v>
      </c>
      <c r="N16" s="17" t="n">
        <v>0.0087</v>
      </c>
      <c r="O16" s="17" t="n">
        <v>0.009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41</v>
      </c>
      <c r="D17" s="17" t="n">
        <v>0.0033</v>
      </c>
      <c r="E17" s="17" t="n">
        <v>0.0033</v>
      </c>
      <c r="F17" s="17" t="n">
        <v>0.0037</v>
      </c>
      <c r="G17" s="17" t="n">
        <v>0.0042</v>
      </c>
      <c r="H17" s="17" t="n">
        <v>0.0049</v>
      </c>
      <c r="I17" s="17" t="n">
        <v>0.0057</v>
      </c>
      <c r="J17" s="17" t="n">
        <v>0.0063</v>
      </c>
      <c r="K17" s="17" t="n">
        <v>0.0074</v>
      </c>
      <c r="L17" s="17" t="n">
        <v>0.0083</v>
      </c>
      <c r="M17" s="17" t="n">
        <v>0.0091</v>
      </c>
      <c r="N17" s="17" t="n">
        <v>0.010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5</v>
      </c>
      <c r="D18" s="17" t="n">
        <v>0.0029</v>
      </c>
      <c r="E18" s="17" t="n">
        <v>0.0035</v>
      </c>
      <c r="F18" s="17" t="n">
        <v>0.0042</v>
      </c>
      <c r="G18" s="17" t="n">
        <v>0.005</v>
      </c>
      <c r="H18" s="17" t="n">
        <v>0.006</v>
      </c>
      <c r="I18" s="17" t="n">
        <v>0.0067</v>
      </c>
      <c r="J18" s="17" t="n">
        <v>0.0079</v>
      </c>
      <c r="K18" s="17" t="n">
        <v>0.0089</v>
      </c>
      <c r="L18" s="17" t="n">
        <v>0.0097</v>
      </c>
      <c r="M18" s="17" t="n">
        <v>0.010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34</v>
      </c>
      <c r="D19" s="17" t="n">
        <v>0.004</v>
      </c>
      <c r="E19" s="17" t="n">
        <v>0.0048</v>
      </c>
      <c r="F19" s="17" t="n">
        <v>0.0057</v>
      </c>
      <c r="G19" s="17" t="n">
        <v>0.0067</v>
      </c>
      <c r="H19" s="17" t="n">
        <v>0.0074</v>
      </c>
      <c r="I19" s="17" t="n">
        <v>0.0087</v>
      </c>
      <c r="J19" s="17" t="n">
        <v>0.0097</v>
      </c>
      <c r="K19" s="17" t="n">
        <v>0.0106</v>
      </c>
      <c r="L19" s="17" t="n">
        <v>0.011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7</v>
      </c>
      <c r="D20" s="17" t="n">
        <v>0.0055</v>
      </c>
      <c r="E20" s="17" t="n">
        <v>0.0065</v>
      </c>
      <c r="F20" s="17" t="n">
        <v>0.0076</v>
      </c>
      <c r="G20" s="17" t="n">
        <v>0.0083</v>
      </c>
      <c r="H20" s="17" t="n">
        <v>0.0097</v>
      </c>
      <c r="I20" s="17" t="n">
        <v>0.0107</v>
      </c>
      <c r="J20" s="17" t="n">
        <v>0.0116</v>
      </c>
      <c r="K20" s="17" t="n">
        <v>0.012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64</v>
      </c>
      <c r="D21" s="17" t="n">
        <v>0.0074</v>
      </c>
      <c r="E21" s="17" t="n">
        <v>0.0086</v>
      </c>
      <c r="F21" s="17" t="n">
        <v>0.0092</v>
      </c>
      <c r="G21" s="17" t="n">
        <v>0.0107</v>
      </c>
      <c r="H21" s="17" t="n">
        <v>0.0118</v>
      </c>
      <c r="I21" s="17" t="n">
        <v>0.0126</v>
      </c>
      <c r="J21" s="17" t="n">
        <v>0.01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85</v>
      </c>
      <c r="D22" s="17" t="n">
        <v>0.0097</v>
      </c>
      <c r="E22" s="17" t="n">
        <v>0.0102</v>
      </c>
      <c r="F22" s="17" t="n">
        <v>0.0119</v>
      </c>
      <c r="G22" s="17" t="n">
        <v>0.0129</v>
      </c>
      <c r="H22" s="17" t="n">
        <v>0.0137</v>
      </c>
      <c r="I22" s="17" t="n">
        <v>0.01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09</v>
      </c>
      <c r="D23" s="17" t="n">
        <v>0.0111</v>
      </c>
      <c r="E23" s="17" t="n">
        <v>0.013</v>
      </c>
      <c r="F23" s="17" t="n">
        <v>0.0141</v>
      </c>
      <c r="G23" s="17" t="n">
        <v>0.0149</v>
      </c>
      <c r="H23" s="17" t="n">
        <v>0.016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13</v>
      </c>
      <c r="D24" s="17" t="n">
        <v>0.0142</v>
      </c>
      <c r="E24" s="17" t="n">
        <v>0.0152</v>
      </c>
      <c r="F24" s="17" t="n">
        <v>0.0159</v>
      </c>
      <c r="G24" s="17" t="n">
        <v>0.017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1</v>
      </c>
      <c r="D25" s="17" t="n">
        <v>0.0172</v>
      </c>
      <c r="E25" s="17" t="n">
        <v>0.0175</v>
      </c>
      <c r="F25" s="17" t="n">
        <v>0.019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3</v>
      </c>
      <c r="D26" s="17" t="n">
        <v>0.0177</v>
      </c>
      <c r="E26" s="17" t="n">
        <v>0.019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1</v>
      </c>
      <c r="D27" s="17" t="n">
        <v>0.021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76</v>
      </c>
      <c r="D8" s="15" t="n">
        <v>0.0077</v>
      </c>
      <c r="E8" s="15" t="n">
        <v>0.0071</v>
      </c>
      <c r="F8" s="15" t="n">
        <v>0.0064</v>
      </c>
      <c r="G8" s="15" t="n">
        <v>0.0061</v>
      </c>
      <c r="H8" s="15" t="n">
        <v>0.0057</v>
      </c>
      <c r="I8" s="15" t="n">
        <v>0.0054</v>
      </c>
      <c r="J8" s="15" t="n">
        <v>0.0053</v>
      </c>
      <c r="K8" s="15" t="n">
        <v>0.0052</v>
      </c>
      <c r="L8" s="15" t="n">
        <v>0.0051</v>
      </c>
      <c r="M8" s="15" t="n">
        <v>0.0049</v>
      </c>
      <c r="N8" s="15" t="n">
        <v>0.0048</v>
      </c>
      <c r="O8" s="15" t="n">
        <v>0.0048</v>
      </c>
      <c r="P8" s="15" t="n">
        <v>0.0049</v>
      </c>
      <c r="Q8" s="15" t="n">
        <v>0.0051</v>
      </c>
      <c r="R8" s="15" t="n">
        <v>0.0053</v>
      </c>
      <c r="S8" s="15" t="n">
        <v>0.0056</v>
      </c>
      <c r="T8" s="15" t="n">
        <v>0.006</v>
      </c>
      <c r="U8" s="15" t="n">
        <v>0.0064</v>
      </c>
      <c r="V8" s="15" t="n">
        <v>0.0068</v>
      </c>
    </row>
    <row r="9" customFormat="false" ht="12.75" hidden="false" customHeight="false" outlineLevel="0" collapsed="false">
      <c r="A9" s="14"/>
      <c r="B9" s="16" t="n">
        <v>2</v>
      </c>
      <c r="C9" s="17" t="n">
        <v>0.0079</v>
      </c>
      <c r="D9" s="17" t="n">
        <v>0.0069</v>
      </c>
      <c r="E9" s="17" t="n">
        <v>0.0059</v>
      </c>
      <c r="F9" s="17" t="n">
        <v>0.0057</v>
      </c>
      <c r="G9" s="17" t="n">
        <v>0.0053</v>
      </c>
      <c r="H9" s="17" t="n">
        <v>0.005</v>
      </c>
      <c r="I9" s="17" t="n">
        <v>0.0049</v>
      </c>
      <c r="J9" s="17" t="n">
        <v>0.0049</v>
      </c>
      <c r="K9" s="17" t="n">
        <v>0.0048</v>
      </c>
      <c r="L9" s="17" t="n">
        <v>0.0046</v>
      </c>
      <c r="M9" s="17" t="n">
        <v>0.0045</v>
      </c>
      <c r="N9" s="17" t="n">
        <v>0.0045</v>
      </c>
      <c r="O9" s="17" t="n">
        <v>0.0046</v>
      </c>
      <c r="P9" s="17" t="n">
        <v>0.0048</v>
      </c>
      <c r="Q9" s="17" t="n">
        <v>0.0051</v>
      </c>
      <c r="R9" s="17" t="n">
        <v>0.0054</v>
      </c>
      <c r="S9" s="17" t="n">
        <v>0.0059</v>
      </c>
      <c r="T9" s="17" t="n">
        <v>0.0064</v>
      </c>
      <c r="U9" s="17" t="n">
        <v>0.0068</v>
      </c>
      <c r="V9" s="17" t="n">
        <v>0.0074</v>
      </c>
    </row>
    <row r="10" customFormat="false" ht="12.75" hidden="false" customHeight="false" outlineLevel="0" collapsed="false">
      <c r="A10" s="14"/>
      <c r="B10" s="16" t="n">
        <v>3</v>
      </c>
      <c r="C10" s="17" t="n">
        <v>0.0058</v>
      </c>
      <c r="D10" s="17" t="n">
        <v>0.0049</v>
      </c>
      <c r="E10" s="17" t="n">
        <v>0.0048</v>
      </c>
      <c r="F10" s="17" t="n">
        <v>0.0045</v>
      </c>
      <c r="G10" s="17" t="n">
        <v>0.0043</v>
      </c>
      <c r="H10" s="17" t="n">
        <v>0.0043</v>
      </c>
      <c r="I10" s="17" t="n">
        <v>0.0044</v>
      </c>
      <c r="J10" s="17" t="n">
        <v>0.0043</v>
      </c>
      <c r="K10" s="17" t="n">
        <v>0.0042</v>
      </c>
      <c r="L10" s="17" t="n">
        <v>0.0041</v>
      </c>
      <c r="M10" s="17" t="n">
        <v>0.0041</v>
      </c>
      <c r="N10" s="17" t="n">
        <v>0.0043</v>
      </c>
      <c r="O10" s="17" t="n">
        <v>0.0045</v>
      </c>
      <c r="P10" s="17" t="n">
        <v>0.0049</v>
      </c>
      <c r="Q10" s="17" t="n">
        <v>0.0052</v>
      </c>
      <c r="R10" s="17" t="n">
        <v>0.0057</v>
      </c>
      <c r="S10" s="17" t="n">
        <v>0.0062</v>
      </c>
      <c r="T10" s="17" t="n">
        <v>0.0067</v>
      </c>
      <c r="U10" s="17" t="n">
        <v>0.007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39</v>
      </c>
      <c r="D11" s="17" t="n">
        <v>0.0044</v>
      </c>
      <c r="E11" s="17" t="n">
        <v>0.0041</v>
      </c>
      <c r="F11" s="17" t="n">
        <v>0.0039</v>
      </c>
      <c r="G11" s="17" t="n">
        <v>0.004</v>
      </c>
      <c r="H11" s="17" t="n">
        <v>0.0041</v>
      </c>
      <c r="I11" s="17" t="n">
        <v>0.0041</v>
      </c>
      <c r="J11" s="17" t="n">
        <v>0.0039</v>
      </c>
      <c r="K11" s="17" t="n">
        <v>0.0039</v>
      </c>
      <c r="L11" s="17" t="n">
        <v>0.0039</v>
      </c>
      <c r="M11" s="17" t="n">
        <v>0.0041</v>
      </c>
      <c r="N11" s="17" t="n">
        <v>0.0044</v>
      </c>
      <c r="O11" s="17" t="n">
        <v>0.0048</v>
      </c>
      <c r="P11" s="17" t="n">
        <v>0.0051</v>
      </c>
      <c r="Q11" s="17" t="n">
        <v>0.0057</v>
      </c>
      <c r="R11" s="17" t="n">
        <v>0.0063</v>
      </c>
      <c r="S11" s="17" t="n">
        <v>0.0068</v>
      </c>
      <c r="T11" s="17" t="n">
        <v>0.007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48</v>
      </c>
      <c r="D12" s="17" t="n">
        <v>0.0042</v>
      </c>
      <c r="E12" s="17" t="n">
        <v>0.0039</v>
      </c>
      <c r="F12" s="17" t="n">
        <v>0.004</v>
      </c>
      <c r="G12" s="17" t="n">
        <v>0.0041</v>
      </c>
      <c r="H12" s="17" t="n">
        <v>0.0041</v>
      </c>
      <c r="I12" s="17" t="n">
        <v>0.0039</v>
      </c>
      <c r="J12" s="17" t="n">
        <v>0.0039</v>
      </c>
      <c r="K12" s="17" t="n">
        <v>0.0039</v>
      </c>
      <c r="L12" s="17" t="n">
        <v>0.0041</v>
      </c>
      <c r="M12" s="17" t="n">
        <v>0.0045</v>
      </c>
      <c r="N12" s="17" t="n">
        <v>0.0049</v>
      </c>
      <c r="O12" s="17" t="n">
        <v>0.0053</v>
      </c>
      <c r="P12" s="17" t="n">
        <v>0.0059</v>
      </c>
      <c r="Q12" s="17" t="n">
        <v>0.0065</v>
      </c>
      <c r="R12" s="17" t="n">
        <v>0.007</v>
      </c>
      <c r="S12" s="17" t="n">
        <v>0.007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35</v>
      </c>
      <c r="D13" s="17" t="n">
        <v>0.0034</v>
      </c>
      <c r="E13" s="17" t="n">
        <v>0.0037</v>
      </c>
      <c r="F13" s="17" t="n">
        <v>0.0039</v>
      </c>
      <c r="G13" s="17" t="n">
        <v>0.004</v>
      </c>
      <c r="H13" s="17" t="n">
        <v>0.0037</v>
      </c>
      <c r="I13" s="17" t="n">
        <v>0.0037</v>
      </c>
      <c r="J13" s="17" t="n">
        <v>0.0038</v>
      </c>
      <c r="K13" s="17" t="n">
        <v>0.004</v>
      </c>
      <c r="L13" s="17" t="n">
        <v>0.0044</v>
      </c>
      <c r="M13" s="17" t="n">
        <v>0.0049</v>
      </c>
      <c r="N13" s="17" t="n">
        <v>0.0053</v>
      </c>
      <c r="O13" s="17" t="n">
        <v>0.006</v>
      </c>
      <c r="P13" s="17" t="n">
        <v>0.0066</v>
      </c>
      <c r="Q13" s="17" t="n">
        <v>0.0072</v>
      </c>
      <c r="R13" s="17" t="n">
        <v>0.00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33</v>
      </c>
      <c r="D14" s="17" t="n">
        <v>0.0038</v>
      </c>
      <c r="E14" s="17" t="n">
        <v>0.0041</v>
      </c>
      <c r="F14" s="17" t="n">
        <v>0.0041</v>
      </c>
      <c r="G14" s="17" t="n">
        <v>0.0038</v>
      </c>
      <c r="H14" s="17" t="n">
        <v>0.0037</v>
      </c>
      <c r="I14" s="17" t="n">
        <v>0.0039</v>
      </c>
      <c r="J14" s="17" t="n">
        <v>0.0041</v>
      </c>
      <c r="K14" s="17" t="n">
        <v>0.0045</v>
      </c>
      <c r="L14" s="17" t="n">
        <v>0.0051</v>
      </c>
      <c r="M14" s="17" t="n">
        <v>0.0055</v>
      </c>
      <c r="N14" s="17" t="n">
        <v>0.0063</v>
      </c>
      <c r="O14" s="17" t="n">
        <v>0.0069</v>
      </c>
      <c r="P14" s="17" t="n">
        <v>0.0076</v>
      </c>
      <c r="Q14" s="17" t="n">
        <v>0.008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42</v>
      </c>
      <c r="D15" s="17" t="n">
        <v>0.0045</v>
      </c>
      <c r="E15" s="17" t="n">
        <v>0.0044</v>
      </c>
      <c r="F15" s="17" t="n">
        <v>0.0039</v>
      </c>
      <c r="G15" s="17" t="n">
        <v>0.0038</v>
      </c>
      <c r="H15" s="17" t="n">
        <v>0.004</v>
      </c>
      <c r="I15" s="17" t="n">
        <v>0.0043</v>
      </c>
      <c r="J15" s="17" t="n">
        <v>0.0047</v>
      </c>
      <c r="K15" s="17" t="n">
        <v>0.0053</v>
      </c>
      <c r="L15" s="17" t="n">
        <v>0.0058</v>
      </c>
      <c r="M15" s="17" t="n">
        <v>0.0066</v>
      </c>
      <c r="N15" s="17" t="n">
        <v>0.0073</v>
      </c>
      <c r="O15" s="17" t="n">
        <v>0.008</v>
      </c>
      <c r="P15" s="17" t="n">
        <v>0.008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48</v>
      </c>
      <c r="D16" s="17" t="n">
        <v>0.0044</v>
      </c>
      <c r="E16" s="17" t="n">
        <v>0.0038</v>
      </c>
      <c r="F16" s="17" t="n">
        <v>0.0037</v>
      </c>
      <c r="G16" s="17" t="n">
        <v>0.0039</v>
      </c>
      <c r="H16" s="17" t="n">
        <v>0.0043</v>
      </c>
      <c r="I16" s="17" t="n">
        <v>0.0048</v>
      </c>
      <c r="J16" s="17" t="n">
        <v>0.0055</v>
      </c>
      <c r="K16" s="17" t="n">
        <v>0.006</v>
      </c>
      <c r="L16" s="17" t="n">
        <v>0.0069</v>
      </c>
      <c r="M16" s="17" t="n">
        <v>0.0077</v>
      </c>
      <c r="N16" s="17" t="n">
        <v>0.0084</v>
      </c>
      <c r="O16" s="17" t="n">
        <v>0.009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41</v>
      </c>
      <c r="D17" s="17" t="n">
        <v>0.0033</v>
      </c>
      <c r="E17" s="17" t="n">
        <v>0.0033</v>
      </c>
      <c r="F17" s="17" t="n">
        <v>0.0036</v>
      </c>
      <c r="G17" s="17" t="n">
        <v>0.0042</v>
      </c>
      <c r="H17" s="17" t="n">
        <v>0.0048</v>
      </c>
      <c r="I17" s="17" t="n">
        <v>0.0056</v>
      </c>
      <c r="J17" s="17" t="n">
        <v>0.0062</v>
      </c>
      <c r="K17" s="17" t="n">
        <v>0.0072</v>
      </c>
      <c r="L17" s="17" t="n">
        <v>0.008</v>
      </c>
      <c r="M17" s="17" t="n">
        <v>0.0088</v>
      </c>
      <c r="N17" s="17" t="n">
        <v>0.009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5</v>
      </c>
      <c r="D18" s="17" t="n">
        <v>0.0029</v>
      </c>
      <c r="E18" s="17" t="n">
        <v>0.0035</v>
      </c>
      <c r="F18" s="17" t="n">
        <v>0.0042</v>
      </c>
      <c r="G18" s="17" t="n">
        <v>0.005</v>
      </c>
      <c r="H18" s="17" t="n">
        <v>0.0059</v>
      </c>
      <c r="I18" s="17" t="n">
        <v>0.0065</v>
      </c>
      <c r="J18" s="17" t="n">
        <v>0.0077</v>
      </c>
      <c r="K18" s="17" t="n">
        <v>0.0086</v>
      </c>
      <c r="L18" s="17" t="n">
        <v>0.0094</v>
      </c>
      <c r="M18" s="17" t="n">
        <v>0.010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34</v>
      </c>
      <c r="D19" s="17" t="n">
        <v>0.004</v>
      </c>
      <c r="E19" s="17" t="n">
        <v>0.0048</v>
      </c>
      <c r="F19" s="17" t="n">
        <v>0.0056</v>
      </c>
      <c r="G19" s="17" t="n">
        <v>0.0066</v>
      </c>
      <c r="H19" s="17" t="n">
        <v>0.0073</v>
      </c>
      <c r="I19" s="17" t="n">
        <v>0.0085</v>
      </c>
      <c r="J19" s="17" t="n">
        <v>0.0095</v>
      </c>
      <c r="K19" s="17" t="n">
        <v>0.0103</v>
      </c>
      <c r="L19" s="17" t="n">
        <v>0.011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7</v>
      </c>
      <c r="D20" s="17" t="n">
        <v>0.0055</v>
      </c>
      <c r="E20" s="17" t="n">
        <v>0.0065</v>
      </c>
      <c r="F20" s="17" t="n">
        <v>0.0075</v>
      </c>
      <c r="G20" s="17" t="n">
        <v>0.0082</v>
      </c>
      <c r="H20" s="17" t="n">
        <v>0.0095</v>
      </c>
      <c r="I20" s="17" t="n">
        <v>0.0105</v>
      </c>
      <c r="J20" s="17" t="n">
        <v>0.0113</v>
      </c>
      <c r="K20" s="17" t="n">
        <v>0.012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64</v>
      </c>
      <c r="D21" s="17" t="n">
        <v>0.0074</v>
      </c>
      <c r="E21" s="17" t="n">
        <v>0.0085</v>
      </c>
      <c r="F21" s="17" t="n">
        <v>0.0092</v>
      </c>
      <c r="G21" s="17" t="n">
        <v>0.0106</v>
      </c>
      <c r="H21" s="17" t="n">
        <v>0.0116</v>
      </c>
      <c r="I21" s="17" t="n">
        <v>0.0124</v>
      </c>
      <c r="J21" s="17" t="n">
        <v>0.013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84</v>
      </c>
      <c r="D22" s="17" t="n">
        <v>0.0096</v>
      </c>
      <c r="E22" s="17" t="n">
        <v>0.0102</v>
      </c>
      <c r="F22" s="17" t="n">
        <v>0.0118</v>
      </c>
      <c r="G22" s="17" t="n">
        <v>0.0128</v>
      </c>
      <c r="H22" s="17" t="n">
        <v>0.0136</v>
      </c>
      <c r="I22" s="17" t="n">
        <v>0.014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08</v>
      </c>
      <c r="D23" s="17" t="n">
        <v>0.0111</v>
      </c>
      <c r="E23" s="17" t="n">
        <v>0.013</v>
      </c>
      <c r="F23" s="17" t="n">
        <v>0.014</v>
      </c>
      <c r="G23" s="17" t="n">
        <v>0.0147</v>
      </c>
      <c r="H23" s="17" t="n">
        <v>0.01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13</v>
      </c>
      <c r="D24" s="17" t="n">
        <v>0.0141</v>
      </c>
      <c r="E24" s="17" t="n">
        <v>0.0151</v>
      </c>
      <c r="F24" s="17" t="n">
        <v>0.0158</v>
      </c>
      <c r="G24" s="17" t="n">
        <v>0.017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</v>
      </c>
      <c r="D25" s="17" t="n">
        <v>0.0172</v>
      </c>
      <c r="E25" s="17" t="n">
        <v>0.0175</v>
      </c>
      <c r="F25" s="17" t="n">
        <v>0.019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3</v>
      </c>
      <c r="D26" s="17" t="n">
        <v>0.0177</v>
      </c>
      <c r="E26" s="17" t="n">
        <v>0.019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1</v>
      </c>
      <c r="D27" s="17" t="n">
        <v>0.021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75</v>
      </c>
      <c r="D8" s="15" t="n">
        <v>0.0077</v>
      </c>
      <c r="E8" s="15" t="n">
        <v>0.0071</v>
      </c>
      <c r="F8" s="15" t="n">
        <v>0.0064</v>
      </c>
      <c r="G8" s="15" t="n">
        <v>0.0061</v>
      </c>
      <c r="H8" s="15" t="n">
        <v>0.0057</v>
      </c>
      <c r="I8" s="15" t="n">
        <v>0.0054</v>
      </c>
      <c r="J8" s="15" t="n">
        <v>0.0053</v>
      </c>
      <c r="K8" s="15" t="n">
        <v>0.0052</v>
      </c>
      <c r="L8" s="15" t="n">
        <v>0.0051</v>
      </c>
      <c r="M8" s="15" t="n">
        <v>0.005</v>
      </c>
      <c r="N8" s="15" t="n">
        <v>0.0049</v>
      </c>
      <c r="O8" s="15" t="n">
        <v>0.0049</v>
      </c>
      <c r="P8" s="15" t="n">
        <v>0.0049</v>
      </c>
      <c r="Q8" s="15" t="n">
        <v>0.0051</v>
      </c>
      <c r="R8" s="15" t="n">
        <v>0.0053</v>
      </c>
      <c r="S8" s="15" t="n">
        <v>0.0056</v>
      </c>
      <c r="T8" s="15" t="n">
        <v>0.006</v>
      </c>
      <c r="U8" s="15" t="n">
        <v>0.0063</v>
      </c>
      <c r="V8" s="15" t="n">
        <v>0.0067</v>
      </c>
    </row>
    <row r="9" customFormat="false" ht="12.75" hidden="false" customHeight="false" outlineLevel="0" collapsed="false">
      <c r="A9" s="14"/>
      <c r="B9" s="16" t="n">
        <v>2</v>
      </c>
      <c r="C9" s="17" t="n">
        <v>0.0079</v>
      </c>
      <c r="D9" s="17" t="n">
        <v>0.0069</v>
      </c>
      <c r="E9" s="17" t="n">
        <v>0.0059</v>
      </c>
      <c r="F9" s="17" t="n">
        <v>0.0057</v>
      </c>
      <c r="G9" s="17" t="n">
        <v>0.0053</v>
      </c>
      <c r="H9" s="17" t="n">
        <v>0.005</v>
      </c>
      <c r="I9" s="17" t="n">
        <v>0.0049</v>
      </c>
      <c r="J9" s="17" t="n">
        <v>0.0049</v>
      </c>
      <c r="K9" s="17" t="n">
        <v>0.0048</v>
      </c>
      <c r="L9" s="17" t="n">
        <v>0.0046</v>
      </c>
      <c r="M9" s="17" t="n">
        <v>0.0045</v>
      </c>
      <c r="N9" s="17" t="n">
        <v>0.0045</v>
      </c>
      <c r="O9" s="17" t="n">
        <v>0.0047</v>
      </c>
      <c r="P9" s="17" t="n">
        <v>0.0048</v>
      </c>
      <c r="Q9" s="17" t="n">
        <v>0.0051</v>
      </c>
      <c r="R9" s="17" t="n">
        <v>0.0054</v>
      </c>
      <c r="S9" s="17" t="n">
        <v>0.0058</v>
      </c>
      <c r="T9" s="17" t="n">
        <v>0.0062</v>
      </c>
      <c r="U9" s="17" t="n">
        <v>0.0066</v>
      </c>
      <c r="V9" s="17" t="n">
        <v>0.0072</v>
      </c>
    </row>
    <row r="10" customFormat="false" ht="12.75" hidden="false" customHeight="false" outlineLevel="0" collapsed="false">
      <c r="A10" s="14"/>
      <c r="B10" s="16" t="n">
        <v>3</v>
      </c>
      <c r="C10" s="17" t="n">
        <v>0.0058</v>
      </c>
      <c r="D10" s="17" t="n">
        <v>0.0049</v>
      </c>
      <c r="E10" s="17" t="n">
        <v>0.0048</v>
      </c>
      <c r="F10" s="17" t="n">
        <v>0.0045</v>
      </c>
      <c r="G10" s="17" t="n">
        <v>0.0043</v>
      </c>
      <c r="H10" s="17" t="n">
        <v>0.0043</v>
      </c>
      <c r="I10" s="17" t="n">
        <v>0.0044</v>
      </c>
      <c r="J10" s="17" t="n">
        <v>0.0043</v>
      </c>
      <c r="K10" s="17" t="n">
        <v>0.0042</v>
      </c>
      <c r="L10" s="17" t="n">
        <v>0.0041</v>
      </c>
      <c r="M10" s="17" t="n">
        <v>0.0041</v>
      </c>
      <c r="N10" s="17" t="n">
        <v>0.0043</v>
      </c>
      <c r="O10" s="17" t="n">
        <v>0.0045</v>
      </c>
      <c r="P10" s="17" t="n">
        <v>0.0048</v>
      </c>
      <c r="Q10" s="17" t="n">
        <v>0.0051</v>
      </c>
      <c r="R10" s="17" t="n">
        <v>0.0056</v>
      </c>
      <c r="S10" s="17" t="n">
        <v>0.0061</v>
      </c>
      <c r="T10" s="17" t="n">
        <v>0.0065</v>
      </c>
      <c r="U10" s="17" t="n">
        <v>0.007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39</v>
      </c>
      <c r="D11" s="17" t="n">
        <v>0.0043</v>
      </c>
      <c r="E11" s="17" t="n">
        <v>0.0041</v>
      </c>
      <c r="F11" s="17" t="n">
        <v>0.0039</v>
      </c>
      <c r="G11" s="17" t="n">
        <v>0.004</v>
      </c>
      <c r="H11" s="17" t="n">
        <v>0.0041</v>
      </c>
      <c r="I11" s="17" t="n">
        <v>0.0041</v>
      </c>
      <c r="J11" s="17" t="n">
        <v>0.0039</v>
      </c>
      <c r="K11" s="17" t="n">
        <v>0.0039</v>
      </c>
      <c r="L11" s="17" t="n">
        <v>0.0039</v>
      </c>
      <c r="M11" s="17" t="n">
        <v>0.0041</v>
      </c>
      <c r="N11" s="17" t="n">
        <v>0.0044</v>
      </c>
      <c r="O11" s="17" t="n">
        <v>0.0047</v>
      </c>
      <c r="P11" s="17" t="n">
        <v>0.0051</v>
      </c>
      <c r="Q11" s="17" t="n">
        <v>0.0056</v>
      </c>
      <c r="R11" s="17" t="n">
        <v>0.0061</v>
      </c>
      <c r="S11" s="17" t="n">
        <v>0.0066</v>
      </c>
      <c r="T11" s="17" t="n">
        <v>0.007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48</v>
      </c>
      <c r="D12" s="17" t="n">
        <v>0.0042</v>
      </c>
      <c r="E12" s="17" t="n">
        <v>0.0039</v>
      </c>
      <c r="F12" s="17" t="n">
        <v>0.004</v>
      </c>
      <c r="G12" s="17" t="n">
        <v>0.0041</v>
      </c>
      <c r="H12" s="17" t="n">
        <v>0.0041</v>
      </c>
      <c r="I12" s="17" t="n">
        <v>0.0039</v>
      </c>
      <c r="J12" s="17" t="n">
        <v>0.0039</v>
      </c>
      <c r="K12" s="17" t="n">
        <v>0.0039</v>
      </c>
      <c r="L12" s="17" t="n">
        <v>0.0041</v>
      </c>
      <c r="M12" s="17" t="n">
        <v>0.0044</v>
      </c>
      <c r="N12" s="17" t="n">
        <v>0.0048</v>
      </c>
      <c r="O12" s="17" t="n">
        <v>0.0052</v>
      </c>
      <c r="P12" s="17" t="n">
        <v>0.0058</v>
      </c>
      <c r="Q12" s="17" t="n">
        <v>0.0063</v>
      </c>
      <c r="R12" s="17" t="n">
        <v>0.0068</v>
      </c>
      <c r="S12" s="17" t="n">
        <v>0.007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35</v>
      </c>
      <c r="D13" s="17" t="n">
        <v>0.0034</v>
      </c>
      <c r="E13" s="17" t="n">
        <v>0.0037</v>
      </c>
      <c r="F13" s="17" t="n">
        <v>0.0039</v>
      </c>
      <c r="G13" s="17" t="n">
        <v>0.004</v>
      </c>
      <c r="H13" s="17" t="n">
        <v>0.0037</v>
      </c>
      <c r="I13" s="17" t="n">
        <v>0.0037</v>
      </c>
      <c r="J13" s="17" t="n">
        <v>0.0038</v>
      </c>
      <c r="K13" s="17" t="n">
        <v>0.004</v>
      </c>
      <c r="L13" s="17" t="n">
        <v>0.0044</v>
      </c>
      <c r="M13" s="17" t="n">
        <v>0.0048</v>
      </c>
      <c r="N13" s="17" t="n">
        <v>0.0052</v>
      </c>
      <c r="O13" s="17" t="n">
        <v>0.0059</v>
      </c>
      <c r="P13" s="17" t="n">
        <v>0.0065</v>
      </c>
      <c r="Q13" s="17" t="n">
        <v>0.007</v>
      </c>
      <c r="R13" s="17" t="n">
        <v>0.007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33</v>
      </c>
      <c r="D14" s="17" t="n">
        <v>0.0038</v>
      </c>
      <c r="E14" s="17" t="n">
        <v>0.0041</v>
      </c>
      <c r="F14" s="17" t="n">
        <v>0.0041</v>
      </c>
      <c r="G14" s="17" t="n">
        <v>0.0038</v>
      </c>
      <c r="H14" s="17" t="n">
        <v>0.0037</v>
      </c>
      <c r="I14" s="17" t="n">
        <v>0.0038</v>
      </c>
      <c r="J14" s="17" t="n">
        <v>0.0041</v>
      </c>
      <c r="K14" s="17" t="n">
        <v>0.0045</v>
      </c>
      <c r="L14" s="17" t="n">
        <v>0.005</v>
      </c>
      <c r="M14" s="17" t="n">
        <v>0.0054</v>
      </c>
      <c r="N14" s="17" t="n">
        <v>0.0062</v>
      </c>
      <c r="O14" s="17" t="n">
        <v>0.0068</v>
      </c>
      <c r="P14" s="17" t="n">
        <v>0.0074</v>
      </c>
      <c r="Q14" s="17" t="n">
        <v>0.008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42</v>
      </c>
      <c r="D15" s="17" t="n">
        <v>0.0045</v>
      </c>
      <c r="E15" s="17" t="n">
        <v>0.0044</v>
      </c>
      <c r="F15" s="17" t="n">
        <v>0.0039</v>
      </c>
      <c r="G15" s="17" t="n">
        <v>0.0038</v>
      </c>
      <c r="H15" s="17" t="n">
        <v>0.004</v>
      </c>
      <c r="I15" s="17" t="n">
        <v>0.0043</v>
      </c>
      <c r="J15" s="17" t="n">
        <v>0.0047</v>
      </c>
      <c r="K15" s="17" t="n">
        <v>0.0052</v>
      </c>
      <c r="L15" s="17" t="n">
        <v>0.0057</v>
      </c>
      <c r="M15" s="17" t="n">
        <v>0.0065</v>
      </c>
      <c r="N15" s="17" t="n">
        <v>0.0072</v>
      </c>
      <c r="O15" s="17" t="n">
        <v>0.0078</v>
      </c>
      <c r="P15" s="17" t="n">
        <v>0.008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48</v>
      </c>
      <c r="D16" s="17" t="n">
        <v>0.0044</v>
      </c>
      <c r="E16" s="17" t="n">
        <v>0.0038</v>
      </c>
      <c r="F16" s="17" t="n">
        <v>0.0037</v>
      </c>
      <c r="G16" s="17" t="n">
        <v>0.0039</v>
      </c>
      <c r="H16" s="17" t="n">
        <v>0.0043</v>
      </c>
      <c r="I16" s="17" t="n">
        <v>0.0048</v>
      </c>
      <c r="J16" s="17" t="n">
        <v>0.0054</v>
      </c>
      <c r="K16" s="17" t="n">
        <v>0.0059</v>
      </c>
      <c r="L16" s="17" t="n">
        <v>0.0068</v>
      </c>
      <c r="M16" s="17" t="n">
        <v>0.0075</v>
      </c>
      <c r="N16" s="17" t="n">
        <v>0.0082</v>
      </c>
      <c r="O16" s="17" t="n">
        <v>0.009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41</v>
      </c>
      <c r="D17" s="17" t="n">
        <v>0.0033</v>
      </c>
      <c r="E17" s="17" t="n">
        <v>0.0033</v>
      </c>
      <c r="F17" s="17" t="n">
        <v>0.0036</v>
      </c>
      <c r="G17" s="17" t="n">
        <v>0.0041</v>
      </c>
      <c r="H17" s="17" t="n">
        <v>0.0048</v>
      </c>
      <c r="I17" s="17" t="n">
        <v>0.0055</v>
      </c>
      <c r="J17" s="17" t="n">
        <v>0.0061</v>
      </c>
      <c r="K17" s="17" t="n">
        <v>0.0071</v>
      </c>
      <c r="L17" s="17" t="n">
        <v>0.0079</v>
      </c>
      <c r="M17" s="17" t="n">
        <v>0.0086</v>
      </c>
      <c r="N17" s="17" t="n">
        <v>0.009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5</v>
      </c>
      <c r="D18" s="17" t="n">
        <v>0.0029</v>
      </c>
      <c r="E18" s="17" t="n">
        <v>0.0035</v>
      </c>
      <c r="F18" s="17" t="n">
        <v>0.0042</v>
      </c>
      <c r="G18" s="17" t="n">
        <v>0.0049</v>
      </c>
      <c r="H18" s="17" t="n">
        <v>0.0058</v>
      </c>
      <c r="I18" s="17" t="n">
        <v>0.0065</v>
      </c>
      <c r="J18" s="17" t="n">
        <v>0.0076</v>
      </c>
      <c r="K18" s="17" t="n">
        <v>0.0085</v>
      </c>
      <c r="L18" s="17" t="n">
        <v>0.0092</v>
      </c>
      <c r="M18" s="17" t="n">
        <v>0.010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34</v>
      </c>
      <c r="D19" s="17" t="n">
        <v>0.004</v>
      </c>
      <c r="E19" s="17" t="n">
        <v>0.0048</v>
      </c>
      <c r="F19" s="17" t="n">
        <v>0.0056</v>
      </c>
      <c r="G19" s="17" t="n">
        <v>0.0066</v>
      </c>
      <c r="H19" s="17" t="n">
        <v>0.0073</v>
      </c>
      <c r="I19" s="17" t="n">
        <v>0.0085</v>
      </c>
      <c r="J19" s="17" t="n">
        <v>0.0094</v>
      </c>
      <c r="K19" s="17" t="n">
        <v>0.0102</v>
      </c>
      <c r="L19" s="17" t="n">
        <v>0.011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7</v>
      </c>
      <c r="D20" s="17" t="n">
        <v>0.0055</v>
      </c>
      <c r="E20" s="17" t="n">
        <v>0.0064</v>
      </c>
      <c r="F20" s="17" t="n">
        <v>0.0075</v>
      </c>
      <c r="G20" s="17" t="n">
        <v>0.0081</v>
      </c>
      <c r="H20" s="17" t="n">
        <v>0.0095</v>
      </c>
      <c r="I20" s="17" t="n">
        <v>0.0104</v>
      </c>
      <c r="J20" s="17" t="n">
        <v>0.0112</v>
      </c>
      <c r="K20" s="17" t="n">
        <v>0.012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64</v>
      </c>
      <c r="D21" s="17" t="n">
        <v>0.0074</v>
      </c>
      <c r="E21" s="17" t="n">
        <v>0.0085</v>
      </c>
      <c r="F21" s="17" t="n">
        <v>0.0091</v>
      </c>
      <c r="G21" s="17" t="n">
        <v>0.0106</v>
      </c>
      <c r="H21" s="17" t="n">
        <v>0.0115</v>
      </c>
      <c r="I21" s="17" t="n">
        <v>0.0123</v>
      </c>
      <c r="J21" s="17" t="n">
        <v>0.013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84</v>
      </c>
      <c r="D22" s="17" t="n">
        <v>0.0096</v>
      </c>
      <c r="E22" s="17" t="n">
        <v>0.0101</v>
      </c>
      <c r="F22" s="17" t="n">
        <v>0.0117</v>
      </c>
      <c r="G22" s="17" t="n">
        <v>0.0127</v>
      </c>
      <c r="H22" s="17" t="n">
        <v>0.0135</v>
      </c>
      <c r="I22" s="17" t="n">
        <v>0.0148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08</v>
      </c>
      <c r="D23" s="17" t="n">
        <v>0.011</v>
      </c>
      <c r="E23" s="17" t="n">
        <v>0.0129</v>
      </c>
      <c r="F23" s="17" t="n">
        <v>0.0139</v>
      </c>
      <c r="G23" s="17" t="n">
        <v>0.0147</v>
      </c>
      <c r="H23" s="17" t="n">
        <v>0.0161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13</v>
      </c>
      <c r="D24" s="17" t="n">
        <v>0.0141</v>
      </c>
      <c r="E24" s="17" t="n">
        <v>0.0151</v>
      </c>
      <c r="F24" s="17" t="n">
        <v>0.0158</v>
      </c>
      <c r="G24" s="17" t="n">
        <v>0.017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</v>
      </c>
      <c r="D25" s="17" t="n">
        <v>0.0171</v>
      </c>
      <c r="E25" s="17" t="n">
        <v>0.0174</v>
      </c>
      <c r="F25" s="17" t="n">
        <v>0.01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3</v>
      </c>
      <c r="D26" s="17" t="n">
        <v>0.0177</v>
      </c>
      <c r="E26" s="17" t="n">
        <v>0.019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1</v>
      </c>
      <c r="D27" s="17" t="n">
        <v>0.021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75</v>
      </c>
      <c r="D8" s="15" t="n">
        <v>0.0077</v>
      </c>
      <c r="E8" s="15" t="n">
        <v>0.0071</v>
      </c>
      <c r="F8" s="15" t="n">
        <v>0.0064</v>
      </c>
      <c r="G8" s="15" t="n">
        <v>0.0061</v>
      </c>
      <c r="H8" s="15" t="n">
        <v>0.0057</v>
      </c>
      <c r="I8" s="15" t="n">
        <v>0.0054</v>
      </c>
      <c r="J8" s="15" t="n">
        <v>0.0053</v>
      </c>
      <c r="K8" s="15" t="n">
        <v>0.0053</v>
      </c>
      <c r="L8" s="15" t="n">
        <v>0.0052</v>
      </c>
      <c r="M8" s="15" t="n">
        <v>0.005</v>
      </c>
      <c r="N8" s="15" t="n">
        <v>0.0049</v>
      </c>
      <c r="O8" s="15" t="n">
        <v>0.0049</v>
      </c>
      <c r="P8" s="15" t="n">
        <v>0.005</v>
      </c>
      <c r="Q8" s="15" t="n">
        <v>0.0051</v>
      </c>
      <c r="R8" s="15" t="n">
        <v>0.0053</v>
      </c>
      <c r="S8" s="15" t="n">
        <v>0.0055</v>
      </c>
      <c r="T8" s="15" t="n">
        <v>0.0059</v>
      </c>
      <c r="U8" s="15" t="n">
        <v>0.0062</v>
      </c>
      <c r="V8" s="15" t="n">
        <v>0.0066</v>
      </c>
    </row>
    <row r="9" customFormat="false" ht="12.75" hidden="false" customHeight="false" outlineLevel="0" collapsed="false">
      <c r="A9" s="14"/>
      <c r="B9" s="16" t="n">
        <v>2</v>
      </c>
      <c r="C9" s="17" t="n">
        <v>0.0079</v>
      </c>
      <c r="D9" s="17" t="n">
        <v>0.0069</v>
      </c>
      <c r="E9" s="17" t="n">
        <v>0.0059</v>
      </c>
      <c r="F9" s="17" t="n">
        <v>0.0057</v>
      </c>
      <c r="G9" s="17" t="n">
        <v>0.0053</v>
      </c>
      <c r="H9" s="17" t="n">
        <v>0.005</v>
      </c>
      <c r="I9" s="17" t="n">
        <v>0.0049</v>
      </c>
      <c r="J9" s="17" t="n">
        <v>0.0049</v>
      </c>
      <c r="K9" s="17" t="n">
        <v>0.0048</v>
      </c>
      <c r="L9" s="17" t="n">
        <v>0.0046</v>
      </c>
      <c r="M9" s="17" t="n">
        <v>0.0046</v>
      </c>
      <c r="N9" s="17" t="n">
        <v>0.0046</v>
      </c>
      <c r="O9" s="17" t="n">
        <v>0.0047</v>
      </c>
      <c r="P9" s="17" t="n">
        <v>0.0048</v>
      </c>
      <c r="Q9" s="17" t="n">
        <v>0.0051</v>
      </c>
      <c r="R9" s="17" t="n">
        <v>0.0053</v>
      </c>
      <c r="S9" s="17" t="n">
        <v>0.0058</v>
      </c>
      <c r="T9" s="17" t="n">
        <v>0.0061</v>
      </c>
      <c r="U9" s="17" t="n">
        <v>0.0065</v>
      </c>
      <c r="V9" s="17" t="n">
        <v>0.007</v>
      </c>
    </row>
    <row r="10" customFormat="false" ht="12.75" hidden="false" customHeight="false" outlineLevel="0" collapsed="false">
      <c r="A10" s="14"/>
      <c r="B10" s="16" t="n">
        <v>3</v>
      </c>
      <c r="C10" s="17" t="n">
        <v>0.0058</v>
      </c>
      <c r="D10" s="17" t="n">
        <v>0.0049</v>
      </c>
      <c r="E10" s="17" t="n">
        <v>0.0048</v>
      </c>
      <c r="F10" s="17" t="n">
        <v>0.0045</v>
      </c>
      <c r="G10" s="17" t="n">
        <v>0.0043</v>
      </c>
      <c r="H10" s="17" t="n">
        <v>0.0043</v>
      </c>
      <c r="I10" s="17" t="n">
        <v>0.0044</v>
      </c>
      <c r="J10" s="17" t="n">
        <v>0.0043</v>
      </c>
      <c r="K10" s="17" t="n">
        <v>0.0042</v>
      </c>
      <c r="L10" s="17" t="n">
        <v>0.0041</v>
      </c>
      <c r="M10" s="17" t="n">
        <v>0.0041</v>
      </c>
      <c r="N10" s="17" t="n">
        <v>0.0043</v>
      </c>
      <c r="O10" s="17" t="n">
        <v>0.0045</v>
      </c>
      <c r="P10" s="17" t="n">
        <v>0.0048</v>
      </c>
      <c r="Q10" s="17" t="n">
        <v>0.0051</v>
      </c>
      <c r="R10" s="17" t="n">
        <v>0.0055</v>
      </c>
      <c r="S10" s="17" t="n">
        <v>0.006</v>
      </c>
      <c r="T10" s="17" t="n">
        <v>0.0063</v>
      </c>
      <c r="U10" s="17" t="n">
        <v>0.006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39</v>
      </c>
      <c r="D11" s="17" t="n">
        <v>0.0043</v>
      </c>
      <c r="E11" s="17" t="n">
        <v>0.0041</v>
      </c>
      <c r="F11" s="17" t="n">
        <v>0.0039</v>
      </c>
      <c r="G11" s="17" t="n">
        <v>0.004</v>
      </c>
      <c r="H11" s="17" t="n">
        <v>0.0041</v>
      </c>
      <c r="I11" s="17" t="n">
        <v>0.0041</v>
      </c>
      <c r="J11" s="17" t="n">
        <v>0.0039</v>
      </c>
      <c r="K11" s="17" t="n">
        <v>0.0039</v>
      </c>
      <c r="L11" s="17" t="n">
        <v>0.0039</v>
      </c>
      <c r="M11" s="17" t="n">
        <v>0.0041</v>
      </c>
      <c r="N11" s="17" t="n">
        <v>0.0043</v>
      </c>
      <c r="O11" s="17" t="n">
        <v>0.0047</v>
      </c>
      <c r="P11" s="17" t="n">
        <v>0.005</v>
      </c>
      <c r="Q11" s="17" t="n">
        <v>0.0055</v>
      </c>
      <c r="R11" s="17" t="n">
        <v>0.006</v>
      </c>
      <c r="S11" s="17" t="n">
        <v>0.0064</v>
      </c>
      <c r="T11" s="17" t="n">
        <v>0.00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48</v>
      </c>
      <c r="D12" s="17" t="n">
        <v>0.0042</v>
      </c>
      <c r="E12" s="17" t="n">
        <v>0.0039</v>
      </c>
      <c r="F12" s="17" t="n">
        <v>0.004</v>
      </c>
      <c r="G12" s="17" t="n">
        <v>0.0041</v>
      </c>
      <c r="H12" s="17" t="n">
        <v>0.0041</v>
      </c>
      <c r="I12" s="17" t="n">
        <v>0.0039</v>
      </c>
      <c r="J12" s="17" t="n">
        <v>0.0039</v>
      </c>
      <c r="K12" s="17" t="n">
        <v>0.0039</v>
      </c>
      <c r="L12" s="17" t="n">
        <v>0.0041</v>
      </c>
      <c r="M12" s="17" t="n">
        <v>0.0044</v>
      </c>
      <c r="N12" s="17" t="n">
        <v>0.0048</v>
      </c>
      <c r="O12" s="17" t="n">
        <v>0.0051</v>
      </c>
      <c r="P12" s="17" t="n">
        <v>0.0057</v>
      </c>
      <c r="Q12" s="17" t="n">
        <v>0.0062</v>
      </c>
      <c r="R12" s="17" t="n">
        <v>0.0066</v>
      </c>
      <c r="S12" s="17" t="n">
        <v>0.007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35</v>
      </c>
      <c r="D13" s="17" t="n">
        <v>0.0034</v>
      </c>
      <c r="E13" s="17" t="n">
        <v>0.0037</v>
      </c>
      <c r="F13" s="17" t="n">
        <v>0.0039</v>
      </c>
      <c r="G13" s="17" t="n">
        <v>0.0039</v>
      </c>
      <c r="H13" s="17" t="n">
        <v>0.0037</v>
      </c>
      <c r="I13" s="17" t="n">
        <v>0.0037</v>
      </c>
      <c r="J13" s="17" t="n">
        <v>0.0038</v>
      </c>
      <c r="K13" s="17" t="n">
        <v>0.004</v>
      </c>
      <c r="L13" s="17" t="n">
        <v>0.0044</v>
      </c>
      <c r="M13" s="17" t="n">
        <v>0.0048</v>
      </c>
      <c r="N13" s="17" t="n">
        <v>0.0052</v>
      </c>
      <c r="O13" s="17" t="n">
        <v>0.0058</v>
      </c>
      <c r="P13" s="17" t="n">
        <v>0.0063</v>
      </c>
      <c r="Q13" s="17" t="n">
        <v>0.0068</v>
      </c>
      <c r="R13" s="17" t="n">
        <v>0.007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33</v>
      </c>
      <c r="D14" s="17" t="n">
        <v>0.0038</v>
      </c>
      <c r="E14" s="17" t="n">
        <v>0.0041</v>
      </c>
      <c r="F14" s="17" t="n">
        <v>0.0041</v>
      </c>
      <c r="G14" s="17" t="n">
        <v>0.0038</v>
      </c>
      <c r="H14" s="17" t="n">
        <v>0.0037</v>
      </c>
      <c r="I14" s="17" t="n">
        <v>0.0038</v>
      </c>
      <c r="J14" s="17" t="n">
        <v>0.0041</v>
      </c>
      <c r="K14" s="17" t="n">
        <v>0.0045</v>
      </c>
      <c r="L14" s="17" t="n">
        <v>0.005</v>
      </c>
      <c r="M14" s="17" t="n">
        <v>0.0054</v>
      </c>
      <c r="N14" s="17" t="n">
        <v>0.0061</v>
      </c>
      <c r="O14" s="17" t="n">
        <v>0.0067</v>
      </c>
      <c r="P14" s="17" t="n">
        <v>0.0072</v>
      </c>
      <c r="Q14" s="17" t="n">
        <v>0.007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42</v>
      </c>
      <c r="D15" s="17" t="n">
        <v>0.0045</v>
      </c>
      <c r="E15" s="17" t="n">
        <v>0.0044</v>
      </c>
      <c r="F15" s="17" t="n">
        <v>0.0039</v>
      </c>
      <c r="G15" s="17" t="n">
        <v>0.0038</v>
      </c>
      <c r="H15" s="17" t="n">
        <v>0.0039</v>
      </c>
      <c r="I15" s="17" t="n">
        <v>0.0042</v>
      </c>
      <c r="J15" s="17" t="n">
        <v>0.0047</v>
      </c>
      <c r="K15" s="17" t="n">
        <v>0.0052</v>
      </c>
      <c r="L15" s="17" t="n">
        <v>0.0057</v>
      </c>
      <c r="M15" s="17" t="n">
        <v>0.0064</v>
      </c>
      <c r="N15" s="17" t="n">
        <v>0.0071</v>
      </c>
      <c r="O15" s="17" t="n">
        <v>0.0076</v>
      </c>
      <c r="P15" s="17" t="n">
        <v>0.008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48</v>
      </c>
      <c r="D16" s="17" t="n">
        <v>0.0044</v>
      </c>
      <c r="E16" s="17" t="n">
        <v>0.0038</v>
      </c>
      <c r="F16" s="17" t="n">
        <v>0.0037</v>
      </c>
      <c r="G16" s="17" t="n">
        <v>0.0039</v>
      </c>
      <c r="H16" s="17" t="n">
        <v>0.0042</v>
      </c>
      <c r="I16" s="17" t="n">
        <v>0.0047</v>
      </c>
      <c r="J16" s="17" t="n">
        <v>0.0054</v>
      </c>
      <c r="K16" s="17" t="n">
        <v>0.0059</v>
      </c>
      <c r="L16" s="17" t="n">
        <v>0.0067</v>
      </c>
      <c r="M16" s="17" t="n">
        <v>0.0074</v>
      </c>
      <c r="N16" s="17" t="n">
        <v>0.008</v>
      </c>
      <c r="O16" s="17" t="n">
        <v>0.008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4</v>
      </c>
      <c r="D17" s="17" t="n">
        <v>0.0033</v>
      </c>
      <c r="E17" s="17" t="n">
        <v>0.0033</v>
      </c>
      <c r="F17" s="17" t="n">
        <v>0.0036</v>
      </c>
      <c r="G17" s="17" t="n">
        <v>0.0041</v>
      </c>
      <c r="H17" s="17" t="n">
        <v>0.0047</v>
      </c>
      <c r="I17" s="17" t="n">
        <v>0.0055</v>
      </c>
      <c r="J17" s="17" t="n">
        <v>0.006</v>
      </c>
      <c r="K17" s="17" t="n">
        <v>0.007</v>
      </c>
      <c r="L17" s="17" t="n">
        <v>0.0078</v>
      </c>
      <c r="M17" s="17" t="n">
        <v>0.0085</v>
      </c>
      <c r="N17" s="17" t="n">
        <v>0.009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5</v>
      </c>
      <c r="D18" s="17" t="n">
        <v>0.0029</v>
      </c>
      <c r="E18" s="17" t="n">
        <v>0.0035</v>
      </c>
      <c r="F18" s="17" t="n">
        <v>0.0041</v>
      </c>
      <c r="G18" s="17" t="n">
        <v>0.0049</v>
      </c>
      <c r="H18" s="17" t="n">
        <v>0.0057</v>
      </c>
      <c r="I18" s="17" t="n">
        <v>0.0064</v>
      </c>
      <c r="J18" s="17" t="n">
        <v>0.0075</v>
      </c>
      <c r="K18" s="17" t="n">
        <v>0.0083</v>
      </c>
      <c r="L18" s="17" t="n">
        <v>0.0091</v>
      </c>
      <c r="M18" s="17" t="n">
        <v>0.010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34</v>
      </c>
      <c r="D19" s="17" t="n">
        <v>0.004</v>
      </c>
      <c r="E19" s="17" t="n">
        <v>0.0048</v>
      </c>
      <c r="F19" s="17" t="n">
        <v>0.0056</v>
      </c>
      <c r="G19" s="17" t="n">
        <v>0.0065</v>
      </c>
      <c r="H19" s="17" t="n">
        <v>0.0072</v>
      </c>
      <c r="I19" s="17" t="n">
        <v>0.0084</v>
      </c>
      <c r="J19" s="17" t="n">
        <v>0.0093</v>
      </c>
      <c r="K19" s="17" t="n">
        <v>0.01</v>
      </c>
      <c r="L19" s="17" t="n">
        <v>0.011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6</v>
      </c>
      <c r="D20" s="17" t="n">
        <v>0.0055</v>
      </c>
      <c r="E20" s="17" t="n">
        <v>0.0064</v>
      </c>
      <c r="F20" s="17" t="n">
        <v>0.0074</v>
      </c>
      <c r="G20" s="17" t="n">
        <v>0.0081</v>
      </c>
      <c r="H20" s="17" t="n">
        <v>0.0094</v>
      </c>
      <c r="I20" s="17" t="n">
        <v>0.0103</v>
      </c>
      <c r="J20" s="17" t="n">
        <v>0.0111</v>
      </c>
      <c r="K20" s="17" t="n">
        <v>0.012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64</v>
      </c>
      <c r="D21" s="17" t="n">
        <v>0.0074</v>
      </c>
      <c r="E21" s="17" t="n">
        <v>0.0085</v>
      </c>
      <c r="F21" s="17" t="n">
        <v>0.0091</v>
      </c>
      <c r="G21" s="17" t="n">
        <v>0.0105</v>
      </c>
      <c r="H21" s="17" t="n">
        <v>0.0115</v>
      </c>
      <c r="I21" s="17" t="n">
        <v>0.0122</v>
      </c>
      <c r="J21" s="17" t="n">
        <v>0.013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84</v>
      </c>
      <c r="D22" s="17" t="n">
        <v>0.0096</v>
      </c>
      <c r="E22" s="17" t="n">
        <v>0.0101</v>
      </c>
      <c r="F22" s="17" t="n">
        <v>0.0117</v>
      </c>
      <c r="G22" s="17" t="n">
        <v>0.0127</v>
      </c>
      <c r="H22" s="17" t="n">
        <v>0.0134</v>
      </c>
      <c r="I22" s="17" t="n">
        <v>0.014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08</v>
      </c>
      <c r="D23" s="17" t="n">
        <v>0.011</v>
      </c>
      <c r="E23" s="17" t="n">
        <v>0.0129</v>
      </c>
      <c r="F23" s="17" t="n">
        <v>0.0139</v>
      </c>
      <c r="G23" s="17" t="n">
        <v>0.0146</v>
      </c>
      <c r="H23" s="17" t="n">
        <v>0.01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13</v>
      </c>
      <c r="D24" s="17" t="n">
        <v>0.014</v>
      </c>
      <c r="E24" s="17" t="n">
        <v>0.015</v>
      </c>
      <c r="F24" s="17" t="n">
        <v>0.0157</v>
      </c>
      <c r="G24" s="17" t="n">
        <v>0.017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</v>
      </c>
      <c r="D25" s="17" t="n">
        <v>0.0171</v>
      </c>
      <c r="E25" s="17" t="n">
        <v>0.0174</v>
      </c>
      <c r="F25" s="17" t="n">
        <v>0.01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2</v>
      </c>
      <c r="D26" s="17" t="n">
        <v>0.0176</v>
      </c>
      <c r="E26" s="17" t="n">
        <v>0.019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</v>
      </c>
      <c r="D27" s="17" t="n">
        <v>0.021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75</v>
      </c>
      <c r="D8" s="15" t="n">
        <v>0.0077</v>
      </c>
      <c r="E8" s="15" t="n">
        <v>0.0071</v>
      </c>
      <c r="F8" s="15" t="n">
        <v>0.0064</v>
      </c>
      <c r="G8" s="15" t="n">
        <v>0.0061</v>
      </c>
      <c r="H8" s="15" t="n">
        <v>0.0058</v>
      </c>
      <c r="I8" s="15" t="n">
        <v>0.0055</v>
      </c>
      <c r="J8" s="15" t="n">
        <v>0.0054</v>
      </c>
      <c r="K8" s="15" t="n">
        <v>0.0053</v>
      </c>
      <c r="L8" s="15" t="n">
        <v>0.0052</v>
      </c>
      <c r="M8" s="15" t="n">
        <v>0.0051</v>
      </c>
      <c r="N8" s="15" t="n">
        <v>0.005</v>
      </c>
      <c r="O8" s="15" t="n">
        <v>0.005</v>
      </c>
      <c r="P8" s="15" t="n">
        <v>0.005</v>
      </c>
      <c r="Q8" s="15" t="n">
        <v>0.0051</v>
      </c>
      <c r="R8" s="15" t="n">
        <v>0.0053</v>
      </c>
      <c r="S8" s="15" t="n">
        <v>0.0055</v>
      </c>
      <c r="T8" s="15" t="n">
        <v>0.0058</v>
      </c>
      <c r="U8" s="15" t="n">
        <v>0.0061</v>
      </c>
      <c r="V8" s="15" t="n">
        <v>0.0063</v>
      </c>
    </row>
    <row r="9" customFormat="false" ht="12.75" hidden="false" customHeight="false" outlineLevel="0" collapsed="false">
      <c r="A9" s="14"/>
      <c r="B9" s="16" t="n">
        <v>2</v>
      </c>
      <c r="C9" s="17" t="n">
        <v>0.0079</v>
      </c>
      <c r="D9" s="17" t="n">
        <v>0.0069</v>
      </c>
      <c r="E9" s="17" t="n">
        <v>0.006</v>
      </c>
      <c r="F9" s="17" t="n">
        <v>0.0057</v>
      </c>
      <c r="G9" s="17" t="n">
        <v>0.0053</v>
      </c>
      <c r="H9" s="17" t="n">
        <v>0.005</v>
      </c>
      <c r="I9" s="17" t="n">
        <v>0.0049</v>
      </c>
      <c r="J9" s="17" t="n">
        <v>0.0049</v>
      </c>
      <c r="K9" s="17" t="n">
        <v>0.0049</v>
      </c>
      <c r="L9" s="17" t="n">
        <v>0.0047</v>
      </c>
      <c r="M9" s="17" t="n">
        <v>0.0046</v>
      </c>
      <c r="N9" s="17" t="n">
        <v>0.0046</v>
      </c>
      <c r="O9" s="17" t="n">
        <v>0.0047</v>
      </c>
      <c r="P9" s="17" t="n">
        <v>0.0049</v>
      </c>
      <c r="Q9" s="17" t="n">
        <v>0.0051</v>
      </c>
      <c r="R9" s="17" t="n">
        <v>0.0053</v>
      </c>
      <c r="S9" s="17" t="n">
        <v>0.0056</v>
      </c>
      <c r="T9" s="17" t="n">
        <v>0.0059</v>
      </c>
      <c r="U9" s="17" t="n">
        <v>0.0062</v>
      </c>
      <c r="V9" s="17" t="n">
        <v>0.0066</v>
      </c>
    </row>
    <row r="10" customFormat="false" ht="12.75" hidden="false" customHeight="false" outlineLevel="0" collapsed="false">
      <c r="A10" s="14"/>
      <c r="B10" s="16" t="n">
        <v>3</v>
      </c>
      <c r="C10" s="17" t="n">
        <v>0.0057</v>
      </c>
      <c r="D10" s="17" t="n">
        <v>0.0049</v>
      </c>
      <c r="E10" s="17" t="n">
        <v>0.0048</v>
      </c>
      <c r="F10" s="17" t="n">
        <v>0.0045</v>
      </c>
      <c r="G10" s="17" t="n">
        <v>0.0043</v>
      </c>
      <c r="H10" s="17" t="n">
        <v>0.0043</v>
      </c>
      <c r="I10" s="17" t="n">
        <v>0.0044</v>
      </c>
      <c r="J10" s="17" t="n">
        <v>0.0043</v>
      </c>
      <c r="K10" s="17" t="n">
        <v>0.0042</v>
      </c>
      <c r="L10" s="17" t="n">
        <v>0.0041</v>
      </c>
      <c r="M10" s="17" t="n">
        <v>0.0042</v>
      </c>
      <c r="N10" s="17" t="n">
        <v>0.0043</v>
      </c>
      <c r="O10" s="17" t="n">
        <v>0.0045</v>
      </c>
      <c r="P10" s="17" t="n">
        <v>0.0047</v>
      </c>
      <c r="Q10" s="17" t="n">
        <v>0.005</v>
      </c>
      <c r="R10" s="17" t="n">
        <v>0.0054</v>
      </c>
      <c r="S10" s="17" t="n">
        <v>0.0057</v>
      </c>
      <c r="T10" s="17" t="n">
        <v>0.006</v>
      </c>
      <c r="U10" s="17" t="n">
        <v>0.006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39</v>
      </c>
      <c r="D11" s="17" t="n">
        <v>0.0043</v>
      </c>
      <c r="E11" s="17" t="n">
        <v>0.0041</v>
      </c>
      <c r="F11" s="17" t="n">
        <v>0.0039</v>
      </c>
      <c r="G11" s="17" t="n">
        <v>0.004</v>
      </c>
      <c r="H11" s="17" t="n">
        <v>0.0041</v>
      </c>
      <c r="I11" s="17" t="n">
        <v>0.0041</v>
      </c>
      <c r="J11" s="17" t="n">
        <v>0.0039</v>
      </c>
      <c r="K11" s="17" t="n">
        <v>0.0039</v>
      </c>
      <c r="L11" s="17" t="n">
        <v>0.0039</v>
      </c>
      <c r="M11" s="17" t="n">
        <v>0.0041</v>
      </c>
      <c r="N11" s="17" t="n">
        <v>0.0043</v>
      </c>
      <c r="O11" s="17" t="n">
        <v>0.0046</v>
      </c>
      <c r="P11" s="17" t="n">
        <v>0.0049</v>
      </c>
      <c r="Q11" s="17" t="n">
        <v>0.0053</v>
      </c>
      <c r="R11" s="17" t="n">
        <v>0.0057</v>
      </c>
      <c r="S11" s="17" t="n">
        <v>0.0061</v>
      </c>
      <c r="T11" s="17" t="n">
        <v>0.006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48</v>
      </c>
      <c r="D12" s="17" t="n">
        <v>0.0042</v>
      </c>
      <c r="E12" s="17" t="n">
        <v>0.0039</v>
      </c>
      <c r="F12" s="17" t="n">
        <v>0.004</v>
      </c>
      <c r="G12" s="17" t="n">
        <v>0.0041</v>
      </c>
      <c r="H12" s="17" t="n">
        <v>0.0041</v>
      </c>
      <c r="I12" s="17" t="n">
        <v>0.0039</v>
      </c>
      <c r="J12" s="17" t="n">
        <v>0.0039</v>
      </c>
      <c r="K12" s="17" t="n">
        <v>0.0039</v>
      </c>
      <c r="L12" s="17" t="n">
        <v>0.0041</v>
      </c>
      <c r="M12" s="17" t="n">
        <v>0.0044</v>
      </c>
      <c r="N12" s="17" t="n">
        <v>0.0047</v>
      </c>
      <c r="O12" s="17" t="n">
        <v>0.005</v>
      </c>
      <c r="P12" s="17" t="n">
        <v>0.0055</v>
      </c>
      <c r="Q12" s="17" t="n">
        <v>0.0059</v>
      </c>
      <c r="R12" s="17" t="n">
        <v>0.0063</v>
      </c>
      <c r="S12" s="17" t="n">
        <v>0.006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35</v>
      </c>
      <c r="D13" s="17" t="n">
        <v>0.0034</v>
      </c>
      <c r="E13" s="17" t="n">
        <v>0.0037</v>
      </c>
      <c r="F13" s="17" t="n">
        <v>0.0039</v>
      </c>
      <c r="G13" s="17" t="n">
        <v>0.0039</v>
      </c>
      <c r="H13" s="17" t="n">
        <v>0.0037</v>
      </c>
      <c r="I13" s="17" t="n">
        <v>0.0037</v>
      </c>
      <c r="J13" s="17" t="n">
        <v>0.0038</v>
      </c>
      <c r="K13" s="17" t="n">
        <v>0.004</v>
      </c>
      <c r="L13" s="17" t="n">
        <v>0.0043</v>
      </c>
      <c r="M13" s="17" t="n">
        <v>0.0047</v>
      </c>
      <c r="N13" s="17" t="n">
        <v>0.005</v>
      </c>
      <c r="O13" s="17" t="n">
        <v>0.0056</v>
      </c>
      <c r="P13" s="17" t="n">
        <v>0.0061</v>
      </c>
      <c r="Q13" s="17" t="n">
        <v>0.0065</v>
      </c>
      <c r="R13" s="17" t="n">
        <v>0.007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33</v>
      </c>
      <c r="D14" s="17" t="n">
        <v>0.0037</v>
      </c>
      <c r="E14" s="17" t="n">
        <v>0.0041</v>
      </c>
      <c r="F14" s="17" t="n">
        <v>0.0041</v>
      </c>
      <c r="G14" s="17" t="n">
        <v>0.0038</v>
      </c>
      <c r="H14" s="17" t="n">
        <v>0.0037</v>
      </c>
      <c r="I14" s="17" t="n">
        <v>0.0038</v>
      </c>
      <c r="J14" s="17" t="n">
        <v>0.0041</v>
      </c>
      <c r="K14" s="17" t="n">
        <v>0.0044</v>
      </c>
      <c r="L14" s="17" t="n">
        <v>0.0049</v>
      </c>
      <c r="M14" s="17" t="n">
        <v>0.0052</v>
      </c>
      <c r="N14" s="17" t="n">
        <v>0.0059</v>
      </c>
      <c r="O14" s="17" t="n">
        <v>0.0064</v>
      </c>
      <c r="P14" s="17" t="n">
        <v>0.0069</v>
      </c>
      <c r="Q14" s="17" t="n">
        <v>0.007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42</v>
      </c>
      <c r="D15" s="17" t="n">
        <v>0.0045</v>
      </c>
      <c r="E15" s="17" t="n">
        <v>0.0043</v>
      </c>
      <c r="F15" s="17" t="n">
        <v>0.0039</v>
      </c>
      <c r="G15" s="17" t="n">
        <v>0.0038</v>
      </c>
      <c r="H15" s="17" t="n">
        <v>0.0039</v>
      </c>
      <c r="I15" s="17" t="n">
        <v>0.0042</v>
      </c>
      <c r="J15" s="17" t="n">
        <v>0.0046</v>
      </c>
      <c r="K15" s="17" t="n">
        <v>0.0051</v>
      </c>
      <c r="L15" s="17" t="n">
        <v>0.0055</v>
      </c>
      <c r="M15" s="17" t="n">
        <v>0.0062</v>
      </c>
      <c r="N15" s="17" t="n">
        <v>0.0068</v>
      </c>
      <c r="O15" s="17" t="n">
        <v>0.0073</v>
      </c>
      <c r="P15" s="17" t="n">
        <v>0.00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48</v>
      </c>
      <c r="D16" s="17" t="n">
        <v>0.0044</v>
      </c>
      <c r="E16" s="17" t="n">
        <v>0.0038</v>
      </c>
      <c r="F16" s="17" t="n">
        <v>0.0037</v>
      </c>
      <c r="G16" s="17" t="n">
        <v>0.0039</v>
      </c>
      <c r="H16" s="17" t="n">
        <v>0.0042</v>
      </c>
      <c r="I16" s="17" t="n">
        <v>0.0047</v>
      </c>
      <c r="J16" s="17" t="n">
        <v>0.0053</v>
      </c>
      <c r="K16" s="17" t="n">
        <v>0.0057</v>
      </c>
      <c r="L16" s="17" t="n">
        <v>0.0065</v>
      </c>
      <c r="M16" s="17" t="n">
        <v>0.0072</v>
      </c>
      <c r="N16" s="17" t="n">
        <v>0.0077</v>
      </c>
      <c r="O16" s="17" t="n">
        <v>0.008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4</v>
      </c>
      <c r="D17" s="17" t="n">
        <v>0.0033</v>
      </c>
      <c r="E17" s="17" t="n">
        <v>0.0033</v>
      </c>
      <c r="F17" s="17" t="n">
        <v>0.0036</v>
      </c>
      <c r="G17" s="17" t="n">
        <v>0.0041</v>
      </c>
      <c r="H17" s="17" t="n">
        <v>0.0047</v>
      </c>
      <c r="I17" s="17" t="n">
        <v>0.0054</v>
      </c>
      <c r="J17" s="17" t="n">
        <v>0.0059</v>
      </c>
      <c r="K17" s="17" t="n">
        <v>0.0068</v>
      </c>
      <c r="L17" s="17" t="n">
        <v>0.0075</v>
      </c>
      <c r="M17" s="17" t="n">
        <v>0.0081</v>
      </c>
      <c r="N17" s="17" t="n">
        <v>0.00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5</v>
      </c>
      <c r="D18" s="17" t="n">
        <v>0.0029</v>
      </c>
      <c r="E18" s="17" t="n">
        <v>0.0034</v>
      </c>
      <c r="F18" s="17" t="n">
        <v>0.0041</v>
      </c>
      <c r="G18" s="17" t="n">
        <v>0.0048</v>
      </c>
      <c r="H18" s="17" t="n">
        <v>0.0056</v>
      </c>
      <c r="I18" s="17" t="n">
        <v>0.0063</v>
      </c>
      <c r="J18" s="17" t="n">
        <v>0.0073</v>
      </c>
      <c r="K18" s="17" t="n">
        <v>0.0081</v>
      </c>
      <c r="L18" s="17" t="n">
        <v>0.0088</v>
      </c>
      <c r="M18" s="17" t="n">
        <v>0.009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34</v>
      </c>
      <c r="D19" s="17" t="n">
        <v>0.004</v>
      </c>
      <c r="E19" s="17" t="n">
        <v>0.0047</v>
      </c>
      <c r="F19" s="17" t="n">
        <v>0.0055</v>
      </c>
      <c r="G19" s="17" t="n">
        <v>0.0064</v>
      </c>
      <c r="H19" s="17" t="n">
        <v>0.0071</v>
      </c>
      <c r="I19" s="17" t="n">
        <v>0.0082</v>
      </c>
      <c r="J19" s="17" t="n">
        <v>0.009</v>
      </c>
      <c r="K19" s="17" t="n">
        <v>0.0098</v>
      </c>
      <c r="L19" s="17" t="n">
        <v>0.010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6</v>
      </c>
      <c r="D20" s="17" t="n">
        <v>0.0055</v>
      </c>
      <c r="E20" s="17" t="n">
        <v>0.0064</v>
      </c>
      <c r="F20" s="17" t="n">
        <v>0.0074</v>
      </c>
      <c r="G20" s="17" t="n">
        <v>0.008</v>
      </c>
      <c r="H20" s="17" t="n">
        <v>0.0092</v>
      </c>
      <c r="I20" s="17" t="n">
        <v>0.0101</v>
      </c>
      <c r="J20" s="17" t="n">
        <v>0.0109</v>
      </c>
      <c r="K20" s="17" t="n">
        <v>0.011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64</v>
      </c>
      <c r="D21" s="17" t="n">
        <v>0.0074</v>
      </c>
      <c r="E21" s="17" t="n">
        <v>0.0084</v>
      </c>
      <c r="F21" s="17" t="n">
        <v>0.009</v>
      </c>
      <c r="G21" s="17" t="n">
        <v>0.0104</v>
      </c>
      <c r="H21" s="17" t="n">
        <v>0.0113</v>
      </c>
      <c r="I21" s="17" t="n">
        <v>0.0121</v>
      </c>
      <c r="J21" s="17" t="n">
        <v>0.013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84</v>
      </c>
      <c r="D22" s="17" t="n">
        <v>0.0096</v>
      </c>
      <c r="E22" s="17" t="n">
        <v>0.0101</v>
      </c>
      <c r="F22" s="17" t="n">
        <v>0.0116</v>
      </c>
      <c r="G22" s="17" t="n">
        <v>0.0126</v>
      </c>
      <c r="H22" s="17" t="n">
        <v>0.0133</v>
      </c>
      <c r="I22" s="17" t="n">
        <v>0.014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08</v>
      </c>
      <c r="D23" s="17" t="n">
        <v>0.011</v>
      </c>
      <c r="E23" s="17" t="n">
        <v>0.0128</v>
      </c>
      <c r="F23" s="17" t="n">
        <v>0.0138</v>
      </c>
      <c r="G23" s="17" t="n">
        <v>0.0145</v>
      </c>
      <c r="H23" s="17" t="n">
        <v>0.015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12</v>
      </c>
      <c r="D24" s="17" t="n">
        <v>0.014</v>
      </c>
      <c r="E24" s="17" t="n">
        <v>0.015</v>
      </c>
      <c r="F24" s="17" t="n">
        <v>0.0156</v>
      </c>
      <c r="G24" s="17" t="n">
        <v>0.017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</v>
      </c>
      <c r="D25" s="17" t="n">
        <v>0.0171</v>
      </c>
      <c r="E25" s="17" t="n">
        <v>0.0174</v>
      </c>
      <c r="F25" s="17" t="n">
        <v>0.018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2</v>
      </c>
      <c r="D26" s="17" t="n">
        <v>0.0176</v>
      </c>
      <c r="E26" s="17" t="n">
        <v>0.019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</v>
      </c>
      <c r="D27" s="17" t="n">
        <v>0.02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75</v>
      </c>
      <c r="D8" s="15" t="n">
        <v>0.0077</v>
      </c>
      <c r="E8" s="15" t="n">
        <v>0.0071</v>
      </c>
      <c r="F8" s="15" t="n">
        <v>0.0064</v>
      </c>
      <c r="G8" s="15" t="n">
        <v>0.0061</v>
      </c>
      <c r="H8" s="15" t="n">
        <v>0.0058</v>
      </c>
      <c r="I8" s="15" t="n">
        <v>0.0055</v>
      </c>
      <c r="J8" s="15" t="n">
        <v>0.0054</v>
      </c>
      <c r="K8" s="15" t="n">
        <v>0.0054</v>
      </c>
      <c r="L8" s="15" t="n">
        <v>0.0053</v>
      </c>
      <c r="M8" s="15" t="n">
        <v>0.0051</v>
      </c>
      <c r="N8" s="15" t="n">
        <v>0.005</v>
      </c>
      <c r="O8" s="15" t="n">
        <v>0.005</v>
      </c>
      <c r="P8" s="15" t="n">
        <v>0.0051</v>
      </c>
      <c r="Q8" s="15" t="n">
        <v>0.0052</v>
      </c>
      <c r="R8" s="15" t="n">
        <v>0.0053</v>
      </c>
      <c r="S8" s="15" t="n">
        <v>0.0055</v>
      </c>
      <c r="T8" s="15" t="n">
        <v>0.0057</v>
      </c>
      <c r="U8" s="15" t="n">
        <v>0.006</v>
      </c>
      <c r="V8" s="15" t="n">
        <v>0.0062</v>
      </c>
    </row>
    <row r="9" customFormat="false" ht="12.75" hidden="false" customHeight="false" outlineLevel="0" collapsed="false">
      <c r="A9" s="14"/>
      <c r="B9" s="16" t="n">
        <v>2</v>
      </c>
      <c r="C9" s="17" t="n">
        <v>0.0079</v>
      </c>
      <c r="D9" s="17" t="n">
        <v>0.0069</v>
      </c>
      <c r="E9" s="17" t="n">
        <v>0.006</v>
      </c>
      <c r="F9" s="17" t="n">
        <v>0.0057</v>
      </c>
      <c r="G9" s="17" t="n">
        <v>0.0053</v>
      </c>
      <c r="H9" s="17" t="n">
        <v>0.0051</v>
      </c>
      <c r="I9" s="17" t="n">
        <v>0.005</v>
      </c>
      <c r="J9" s="17" t="n">
        <v>0.005</v>
      </c>
      <c r="K9" s="17" t="n">
        <v>0.0049</v>
      </c>
      <c r="L9" s="17" t="n">
        <v>0.0047</v>
      </c>
      <c r="M9" s="17" t="n">
        <v>0.0047</v>
      </c>
      <c r="N9" s="17" t="n">
        <v>0.0047</v>
      </c>
      <c r="O9" s="17" t="n">
        <v>0.0047</v>
      </c>
      <c r="P9" s="17" t="n">
        <v>0.0049</v>
      </c>
      <c r="Q9" s="17" t="n">
        <v>0.0051</v>
      </c>
      <c r="R9" s="17" t="n">
        <v>0.0052</v>
      </c>
      <c r="S9" s="17" t="n">
        <v>0.0055</v>
      </c>
      <c r="T9" s="17" t="n">
        <v>0.0058</v>
      </c>
      <c r="U9" s="17" t="n">
        <v>0.006</v>
      </c>
      <c r="V9" s="17" t="n">
        <v>0.0063</v>
      </c>
    </row>
    <row r="10" customFormat="false" ht="12.75" hidden="false" customHeight="false" outlineLevel="0" collapsed="false">
      <c r="A10" s="14"/>
      <c r="B10" s="16" t="n">
        <v>3</v>
      </c>
      <c r="C10" s="17" t="n">
        <v>0.0057</v>
      </c>
      <c r="D10" s="17" t="n">
        <v>0.0049</v>
      </c>
      <c r="E10" s="17" t="n">
        <v>0.0048</v>
      </c>
      <c r="F10" s="17" t="n">
        <v>0.0045</v>
      </c>
      <c r="G10" s="17" t="n">
        <v>0.0043</v>
      </c>
      <c r="H10" s="17" t="n">
        <v>0.0043</v>
      </c>
      <c r="I10" s="17" t="n">
        <v>0.0044</v>
      </c>
      <c r="J10" s="17" t="n">
        <v>0.0043</v>
      </c>
      <c r="K10" s="17" t="n">
        <v>0.0042</v>
      </c>
      <c r="L10" s="17" t="n">
        <v>0.0041</v>
      </c>
      <c r="M10" s="17" t="n">
        <v>0.0042</v>
      </c>
      <c r="N10" s="17" t="n">
        <v>0.0043</v>
      </c>
      <c r="O10" s="17" t="n">
        <v>0.0044</v>
      </c>
      <c r="P10" s="17" t="n">
        <v>0.0047</v>
      </c>
      <c r="Q10" s="17" t="n">
        <v>0.0049</v>
      </c>
      <c r="R10" s="17" t="n">
        <v>0.0052</v>
      </c>
      <c r="S10" s="17" t="n">
        <v>0.0055</v>
      </c>
      <c r="T10" s="17" t="n">
        <v>0.0058</v>
      </c>
      <c r="U10" s="17" t="n">
        <v>0.006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39</v>
      </c>
      <c r="D11" s="17" t="n">
        <v>0.0043</v>
      </c>
      <c r="E11" s="17" t="n">
        <v>0.0041</v>
      </c>
      <c r="F11" s="17" t="n">
        <v>0.0039</v>
      </c>
      <c r="G11" s="17" t="n">
        <v>0.0039</v>
      </c>
      <c r="H11" s="17" t="n">
        <v>0.0041</v>
      </c>
      <c r="I11" s="17" t="n">
        <v>0.0041</v>
      </c>
      <c r="J11" s="17" t="n">
        <v>0.0039</v>
      </c>
      <c r="K11" s="17" t="n">
        <v>0.0039</v>
      </c>
      <c r="L11" s="17" t="n">
        <v>0.0039</v>
      </c>
      <c r="M11" s="17" t="n">
        <v>0.0041</v>
      </c>
      <c r="N11" s="17" t="n">
        <v>0.0043</v>
      </c>
      <c r="O11" s="17" t="n">
        <v>0.0045</v>
      </c>
      <c r="P11" s="17" t="n">
        <v>0.0048</v>
      </c>
      <c r="Q11" s="17" t="n">
        <v>0.0051</v>
      </c>
      <c r="R11" s="17" t="n">
        <v>0.0055</v>
      </c>
      <c r="S11" s="17" t="n">
        <v>0.0058</v>
      </c>
      <c r="T11" s="17" t="n">
        <v>0.006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47</v>
      </c>
      <c r="D12" s="17" t="n">
        <v>0.0041</v>
      </c>
      <c r="E12" s="17" t="n">
        <v>0.0039</v>
      </c>
      <c r="F12" s="17" t="n">
        <v>0.004</v>
      </c>
      <c r="G12" s="17" t="n">
        <v>0.0041</v>
      </c>
      <c r="H12" s="17" t="n">
        <v>0.0041</v>
      </c>
      <c r="I12" s="17" t="n">
        <v>0.0039</v>
      </c>
      <c r="J12" s="17" t="n">
        <v>0.0039</v>
      </c>
      <c r="K12" s="17" t="n">
        <v>0.0039</v>
      </c>
      <c r="L12" s="17" t="n">
        <v>0.0041</v>
      </c>
      <c r="M12" s="17" t="n">
        <v>0.0043</v>
      </c>
      <c r="N12" s="17" t="n">
        <v>0.0046</v>
      </c>
      <c r="O12" s="17" t="n">
        <v>0.0049</v>
      </c>
      <c r="P12" s="17" t="n">
        <v>0.0053</v>
      </c>
      <c r="Q12" s="17" t="n">
        <v>0.0057</v>
      </c>
      <c r="R12" s="17" t="n">
        <v>0.006</v>
      </c>
      <c r="S12" s="17" t="n">
        <v>0.006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35</v>
      </c>
      <c r="D13" s="17" t="n">
        <v>0.0034</v>
      </c>
      <c r="E13" s="17" t="n">
        <v>0.0036</v>
      </c>
      <c r="F13" s="17" t="n">
        <v>0.0039</v>
      </c>
      <c r="G13" s="17" t="n">
        <v>0.0039</v>
      </c>
      <c r="H13" s="17" t="n">
        <v>0.0037</v>
      </c>
      <c r="I13" s="17" t="n">
        <v>0.0037</v>
      </c>
      <c r="J13" s="17" t="n">
        <v>0.0038</v>
      </c>
      <c r="K13" s="17" t="n">
        <v>0.004</v>
      </c>
      <c r="L13" s="17" t="n">
        <v>0.0042</v>
      </c>
      <c r="M13" s="17" t="n">
        <v>0.0046</v>
      </c>
      <c r="N13" s="17" t="n">
        <v>0.0049</v>
      </c>
      <c r="O13" s="17" t="n">
        <v>0.0054</v>
      </c>
      <c r="P13" s="17" t="n">
        <v>0.0058</v>
      </c>
      <c r="Q13" s="17" t="n">
        <v>0.0062</v>
      </c>
      <c r="R13" s="17" t="n">
        <v>0.006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33</v>
      </c>
      <c r="D14" s="17" t="n">
        <v>0.0037</v>
      </c>
      <c r="E14" s="17" t="n">
        <v>0.004</v>
      </c>
      <c r="F14" s="17" t="n">
        <v>0.004</v>
      </c>
      <c r="G14" s="17" t="n">
        <v>0.0038</v>
      </c>
      <c r="H14" s="17" t="n">
        <v>0.0037</v>
      </c>
      <c r="I14" s="17" t="n">
        <v>0.0038</v>
      </c>
      <c r="J14" s="17" t="n">
        <v>0.004</v>
      </c>
      <c r="K14" s="17" t="n">
        <v>0.0044</v>
      </c>
      <c r="L14" s="17" t="n">
        <v>0.0048</v>
      </c>
      <c r="M14" s="17" t="n">
        <v>0.0051</v>
      </c>
      <c r="N14" s="17" t="n">
        <v>0.0057</v>
      </c>
      <c r="O14" s="17" t="n">
        <v>0.0061</v>
      </c>
      <c r="P14" s="17" t="n">
        <v>0.0066</v>
      </c>
      <c r="Q14" s="17" t="n">
        <v>0.007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42</v>
      </c>
      <c r="D15" s="17" t="n">
        <v>0.0045</v>
      </c>
      <c r="E15" s="17" t="n">
        <v>0.0043</v>
      </c>
      <c r="F15" s="17" t="n">
        <v>0.0039</v>
      </c>
      <c r="G15" s="17" t="n">
        <v>0.0038</v>
      </c>
      <c r="H15" s="17" t="n">
        <v>0.0039</v>
      </c>
      <c r="I15" s="17" t="n">
        <v>0.0042</v>
      </c>
      <c r="J15" s="17" t="n">
        <v>0.0046</v>
      </c>
      <c r="K15" s="17" t="n">
        <v>0.005</v>
      </c>
      <c r="L15" s="17" t="n">
        <v>0.0054</v>
      </c>
      <c r="M15" s="17" t="n">
        <v>0.006</v>
      </c>
      <c r="N15" s="17" t="n">
        <v>0.0066</v>
      </c>
      <c r="O15" s="17" t="n">
        <v>0.007</v>
      </c>
      <c r="P15" s="17" t="n">
        <v>0.007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48</v>
      </c>
      <c r="D16" s="17" t="n">
        <v>0.0044</v>
      </c>
      <c r="E16" s="17" t="n">
        <v>0.0038</v>
      </c>
      <c r="F16" s="17" t="n">
        <v>0.0037</v>
      </c>
      <c r="G16" s="17" t="n">
        <v>0.0039</v>
      </c>
      <c r="H16" s="17" t="n">
        <v>0.0042</v>
      </c>
      <c r="I16" s="17" t="n">
        <v>0.0046</v>
      </c>
      <c r="J16" s="17" t="n">
        <v>0.0052</v>
      </c>
      <c r="K16" s="17" t="n">
        <v>0.0056</v>
      </c>
      <c r="L16" s="17" t="n">
        <v>0.0063</v>
      </c>
      <c r="M16" s="17" t="n">
        <v>0.0069</v>
      </c>
      <c r="N16" s="17" t="n">
        <v>0.0074</v>
      </c>
      <c r="O16" s="17" t="n">
        <v>0.008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4</v>
      </c>
      <c r="D17" s="17" t="n">
        <v>0.0033</v>
      </c>
      <c r="E17" s="17" t="n">
        <v>0.0033</v>
      </c>
      <c r="F17" s="17" t="n">
        <v>0.0036</v>
      </c>
      <c r="G17" s="17" t="n">
        <v>0.0041</v>
      </c>
      <c r="H17" s="17" t="n">
        <v>0.0046</v>
      </c>
      <c r="I17" s="17" t="n">
        <v>0.0053</v>
      </c>
      <c r="J17" s="17" t="n">
        <v>0.0058</v>
      </c>
      <c r="K17" s="17" t="n">
        <v>0.0066</v>
      </c>
      <c r="L17" s="17" t="n">
        <v>0.0073</v>
      </c>
      <c r="M17" s="17" t="n">
        <v>0.0078</v>
      </c>
      <c r="N17" s="17" t="n">
        <v>0.008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25</v>
      </c>
      <c r="D18" s="17" t="n">
        <v>0.0029</v>
      </c>
      <c r="E18" s="17" t="n">
        <v>0.0034</v>
      </c>
      <c r="F18" s="17" t="n">
        <v>0.0041</v>
      </c>
      <c r="G18" s="17" t="n">
        <v>0.0048</v>
      </c>
      <c r="H18" s="17" t="n">
        <v>0.0055</v>
      </c>
      <c r="I18" s="17" t="n">
        <v>0.0061</v>
      </c>
      <c r="J18" s="17" t="n">
        <v>0.0071</v>
      </c>
      <c r="K18" s="17" t="n">
        <v>0.0078</v>
      </c>
      <c r="L18" s="17" t="n">
        <v>0.0085</v>
      </c>
      <c r="M18" s="17" t="n">
        <v>0.009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34</v>
      </c>
      <c r="D19" s="17" t="n">
        <v>0.004</v>
      </c>
      <c r="E19" s="17" t="n">
        <v>0.0047</v>
      </c>
      <c r="F19" s="17" t="n">
        <v>0.0055</v>
      </c>
      <c r="G19" s="17" t="n">
        <v>0.0064</v>
      </c>
      <c r="H19" s="17" t="n">
        <v>0.007</v>
      </c>
      <c r="I19" s="17" t="n">
        <v>0.008</v>
      </c>
      <c r="J19" s="17" t="n">
        <v>0.0088</v>
      </c>
      <c r="K19" s="17" t="n">
        <v>0.0095</v>
      </c>
      <c r="L19" s="17" t="n">
        <v>0.010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46</v>
      </c>
      <c r="D20" s="17" t="n">
        <v>0.0055</v>
      </c>
      <c r="E20" s="17" t="n">
        <v>0.0063</v>
      </c>
      <c r="F20" s="17" t="n">
        <v>0.0073</v>
      </c>
      <c r="G20" s="17" t="n">
        <v>0.0079</v>
      </c>
      <c r="H20" s="17" t="n">
        <v>0.0091</v>
      </c>
      <c r="I20" s="17" t="n">
        <v>0.0099</v>
      </c>
      <c r="J20" s="17" t="n">
        <v>0.0106</v>
      </c>
      <c r="K20" s="17" t="n">
        <v>0.011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64</v>
      </c>
      <c r="D21" s="17" t="n">
        <v>0.0073</v>
      </c>
      <c r="E21" s="17" t="n">
        <v>0.0084</v>
      </c>
      <c r="F21" s="17" t="n">
        <v>0.009</v>
      </c>
      <c r="G21" s="17" t="n">
        <v>0.0103</v>
      </c>
      <c r="H21" s="17" t="n">
        <v>0.0112</v>
      </c>
      <c r="I21" s="17" t="n">
        <v>0.0119</v>
      </c>
      <c r="J21" s="17" t="n">
        <v>0.01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84</v>
      </c>
      <c r="D22" s="17" t="n">
        <v>0.0095</v>
      </c>
      <c r="E22" s="17" t="n">
        <v>0.01</v>
      </c>
      <c r="F22" s="17" t="n">
        <v>0.0115</v>
      </c>
      <c r="G22" s="17" t="n">
        <v>0.0124</v>
      </c>
      <c r="H22" s="17" t="n">
        <v>0.0132</v>
      </c>
      <c r="I22" s="17" t="n">
        <v>0.014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08</v>
      </c>
      <c r="D23" s="17" t="n">
        <v>0.011</v>
      </c>
      <c r="E23" s="17" t="n">
        <v>0.0128</v>
      </c>
      <c r="F23" s="17" t="n">
        <v>0.0137</v>
      </c>
      <c r="G23" s="17" t="n">
        <v>0.0144</v>
      </c>
      <c r="H23" s="17" t="n">
        <v>0.015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12</v>
      </c>
      <c r="D24" s="17" t="n">
        <v>0.0139</v>
      </c>
      <c r="E24" s="17" t="n">
        <v>0.0149</v>
      </c>
      <c r="F24" s="17" t="n">
        <v>0.0156</v>
      </c>
      <c r="G24" s="17" t="n">
        <v>0.01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69</v>
      </c>
      <c r="D25" s="17" t="n">
        <v>0.017</v>
      </c>
      <c r="E25" s="17" t="n">
        <v>0.0173</v>
      </c>
      <c r="F25" s="17" t="n">
        <v>0.018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2</v>
      </c>
      <c r="D26" s="17" t="n">
        <v>0.0175</v>
      </c>
      <c r="E26" s="17" t="n">
        <v>0.019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</v>
      </c>
      <c r="D27" s="17" t="n">
        <v>0.020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24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5</v>
      </c>
      <c r="D8" s="15" t="n">
        <v>0.0026</v>
      </c>
      <c r="E8" s="15" t="n">
        <v>0.0024</v>
      </c>
      <c r="F8" s="15" t="n">
        <v>0.0021</v>
      </c>
      <c r="G8" s="15" t="n">
        <v>0.002</v>
      </c>
      <c r="H8" s="15" t="n">
        <v>0.0019</v>
      </c>
      <c r="I8" s="15" t="n">
        <v>0.0018</v>
      </c>
      <c r="J8" s="15" t="n">
        <v>0.0017</v>
      </c>
      <c r="K8" s="15" t="n">
        <v>0.0017</v>
      </c>
      <c r="L8" s="15" t="n">
        <v>0.0017</v>
      </c>
      <c r="M8" s="15" t="n">
        <v>0.0016</v>
      </c>
      <c r="N8" s="15" t="n">
        <v>0.0016</v>
      </c>
      <c r="O8" s="15" t="n">
        <v>0.0016</v>
      </c>
      <c r="P8" s="15" t="n">
        <v>0.0016</v>
      </c>
      <c r="Q8" s="15" t="n">
        <v>0.0017</v>
      </c>
      <c r="R8" s="15" t="n">
        <v>0.0018</v>
      </c>
      <c r="S8" s="15" t="n">
        <v>0.0019</v>
      </c>
      <c r="T8" s="15" t="n">
        <v>0.0021</v>
      </c>
      <c r="U8" s="15" t="n">
        <v>0.0022</v>
      </c>
      <c r="V8" s="15" t="n">
        <v>0.0024</v>
      </c>
    </row>
    <row r="9" customFormat="false" ht="12.75" hidden="false" customHeight="false" outlineLevel="0" collapsed="false">
      <c r="A9" s="14"/>
      <c r="B9" s="16" t="n">
        <v>2</v>
      </c>
      <c r="C9" s="17" t="n">
        <v>0.0027</v>
      </c>
      <c r="D9" s="17" t="n">
        <v>0.0023</v>
      </c>
      <c r="E9" s="17" t="n">
        <v>0.002</v>
      </c>
      <c r="F9" s="17" t="n">
        <v>0.0019</v>
      </c>
      <c r="G9" s="17" t="n">
        <v>0.0017</v>
      </c>
      <c r="H9" s="17" t="n">
        <v>0.0016</v>
      </c>
      <c r="I9" s="17" t="n">
        <v>0.0016</v>
      </c>
      <c r="J9" s="17" t="n">
        <v>0.0016</v>
      </c>
      <c r="K9" s="17" t="n">
        <v>0.0016</v>
      </c>
      <c r="L9" s="17" t="n">
        <v>0.0015</v>
      </c>
      <c r="M9" s="17" t="n">
        <v>0.0015</v>
      </c>
      <c r="N9" s="17" t="n">
        <v>0.0015</v>
      </c>
      <c r="O9" s="17" t="n">
        <v>0.0015</v>
      </c>
      <c r="P9" s="17" t="n">
        <v>0.0016</v>
      </c>
      <c r="Q9" s="17" t="n">
        <v>0.0017</v>
      </c>
      <c r="R9" s="17" t="n">
        <v>0.0018</v>
      </c>
      <c r="S9" s="17" t="n">
        <v>0.002</v>
      </c>
      <c r="T9" s="17" t="n">
        <v>0.0022</v>
      </c>
      <c r="U9" s="17" t="n">
        <v>0.0024</v>
      </c>
      <c r="V9" s="17" t="n">
        <v>0.0026</v>
      </c>
    </row>
    <row r="10" customFormat="false" ht="12.75" hidden="false" customHeight="false" outlineLevel="0" collapsed="false">
      <c r="A10" s="14"/>
      <c r="B10" s="16" t="n">
        <v>3</v>
      </c>
      <c r="C10" s="17" t="n">
        <v>0.0019</v>
      </c>
      <c r="D10" s="17" t="n">
        <v>0.0016</v>
      </c>
      <c r="E10" s="17" t="n">
        <v>0.0016</v>
      </c>
      <c r="F10" s="17" t="n">
        <v>0.0015</v>
      </c>
      <c r="G10" s="17" t="n">
        <v>0.0014</v>
      </c>
      <c r="H10" s="17" t="n">
        <v>0.0014</v>
      </c>
      <c r="I10" s="17" t="n">
        <v>0.0015</v>
      </c>
      <c r="J10" s="17" t="n">
        <v>0.0014</v>
      </c>
      <c r="K10" s="17" t="n">
        <v>0.0014</v>
      </c>
      <c r="L10" s="17" t="n">
        <v>0.0014</v>
      </c>
      <c r="M10" s="17" t="n">
        <v>0.0014</v>
      </c>
      <c r="N10" s="17" t="n">
        <v>0.0014</v>
      </c>
      <c r="O10" s="17" t="n">
        <v>0.0015</v>
      </c>
      <c r="P10" s="17" t="n">
        <v>0.0017</v>
      </c>
      <c r="Q10" s="17" t="n">
        <v>0.0018</v>
      </c>
      <c r="R10" s="17" t="n">
        <v>0.002</v>
      </c>
      <c r="S10" s="17" t="n">
        <v>0.0022</v>
      </c>
      <c r="T10" s="17" t="n">
        <v>0.0024</v>
      </c>
      <c r="U10" s="17" t="n">
        <v>0.002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3</v>
      </c>
      <c r="D11" s="17" t="n">
        <v>0.0015</v>
      </c>
      <c r="E11" s="17" t="n">
        <v>0.0014</v>
      </c>
      <c r="F11" s="17" t="n">
        <v>0.0013</v>
      </c>
      <c r="G11" s="17" t="n">
        <v>0.0013</v>
      </c>
      <c r="H11" s="17" t="n">
        <v>0.0014</v>
      </c>
      <c r="I11" s="17" t="n">
        <v>0.0014</v>
      </c>
      <c r="J11" s="17" t="n">
        <v>0.0013</v>
      </c>
      <c r="K11" s="17" t="n">
        <v>0.0013</v>
      </c>
      <c r="L11" s="17" t="n">
        <v>0.0013</v>
      </c>
      <c r="M11" s="17" t="n">
        <v>0.0014</v>
      </c>
      <c r="N11" s="17" t="n">
        <v>0.0015</v>
      </c>
      <c r="O11" s="17" t="n">
        <v>0.0016</v>
      </c>
      <c r="P11" s="17" t="n">
        <v>0.0018</v>
      </c>
      <c r="Q11" s="17" t="n">
        <v>0.002</v>
      </c>
      <c r="R11" s="17" t="n">
        <v>0.0022</v>
      </c>
      <c r="S11" s="17" t="n">
        <v>0.0024</v>
      </c>
      <c r="T11" s="17" t="n">
        <v>0.002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16</v>
      </c>
      <c r="D12" s="17" t="n">
        <v>0.0014</v>
      </c>
      <c r="E12" s="17" t="n">
        <v>0.0013</v>
      </c>
      <c r="F12" s="17" t="n">
        <v>0.0013</v>
      </c>
      <c r="G12" s="17" t="n">
        <v>0.0014</v>
      </c>
      <c r="H12" s="17" t="n">
        <v>0.0014</v>
      </c>
      <c r="I12" s="17" t="n">
        <v>0.0013</v>
      </c>
      <c r="J12" s="17" t="n">
        <v>0.0013</v>
      </c>
      <c r="K12" s="17" t="n">
        <v>0.0013</v>
      </c>
      <c r="L12" s="17" t="n">
        <v>0.0014</v>
      </c>
      <c r="M12" s="17" t="n">
        <v>0.0015</v>
      </c>
      <c r="N12" s="17" t="n">
        <v>0.0017</v>
      </c>
      <c r="O12" s="17" t="n">
        <v>0.0018</v>
      </c>
      <c r="P12" s="17" t="n">
        <v>0.0021</v>
      </c>
      <c r="Q12" s="17" t="n">
        <v>0.0023</v>
      </c>
      <c r="R12" s="17" t="n">
        <v>0.0025</v>
      </c>
      <c r="S12" s="17" t="n">
        <v>0.002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12</v>
      </c>
      <c r="D13" s="17" t="n">
        <v>0.0011</v>
      </c>
      <c r="E13" s="17" t="n">
        <v>0.0012</v>
      </c>
      <c r="F13" s="17" t="n">
        <v>0.0013</v>
      </c>
      <c r="G13" s="17" t="n">
        <v>0.0013</v>
      </c>
      <c r="H13" s="17" t="n">
        <v>0.0013</v>
      </c>
      <c r="I13" s="17" t="n">
        <v>0.0012</v>
      </c>
      <c r="J13" s="17" t="n">
        <v>0.0013</v>
      </c>
      <c r="K13" s="17" t="n">
        <v>0.0014</v>
      </c>
      <c r="L13" s="17" t="n">
        <v>0.0015</v>
      </c>
      <c r="M13" s="17" t="n">
        <v>0.0017</v>
      </c>
      <c r="N13" s="17" t="n">
        <v>0.0018</v>
      </c>
      <c r="O13" s="17" t="n">
        <v>0.0021</v>
      </c>
      <c r="P13" s="17" t="n">
        <v>0.0023</v>
      </c>
      <c r="Q13" s="17" t="n">
        <v>0.0025</v>
      </c>
      <c r="R13" s="17" t="n">
        <v>0.002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11</v>
      </c>
      <c r="D14" s="17" t="n">
        <v>0.0013</v>
      </c>
      <c r="E14" s="17" t="n">
        <v>0.0014</v>
      </c>
      <c r="F14" s="17" t="n">
        <v>0.0014</v>
      </c>
      <c r="G14" s="17" t="n">
        <v>0.0013</v>
      </c>
      <c r="H14" s="17" t="n">
        <v>0.0012</v>
      </c>
      <c r="I14" s="17" t="n">
        <v>0.0013</v>
      </c>
      <c r="J14" s="17" t="n">
        <v>0.0014</v>
      </c>
      <c r="K14" s="17" t="n">
        <v>0.0015</v>
      </c>
      <c r="L14" s="17" t="n">
        <v>0.0017</v>
      </c>
      <c r="M14" s="17" t="n">
        <v>0.0019</v>
      </c>
      <c r="N14" s="17" t="n">
        <v>0.0022</v>
      </c>
      <c r="O14" s="17" t="n">
        <v>0.0024</v>
      </c>
      <c r="P14" s="17" t="n">
        <v>0.0027</v>
      </c>
      <c r="Q14" s="17" t="n">
        <v>0.00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14</v>
      </c>
      <c r="D15" s="17" t="n">
        <v>0.0015</v>
      </c>
      <c r="E15" s="17" t="n">
        <v>0.0015</v>
      </c>
      <c r="F15" s="17" t="n">
        <v>0.0013</v>
      </c>
      <c r="G15" s="17" t="n">
        <v>0.0013</v>
      </c>
      <c r="H15" s="17" t="n">
        <v>0.0013</v>
      </c>
      <c r="I15" s="17" t="n">
        <v>0.0014</v>
      </c>
      <c r="J15" s="17" t="n">
        <v>0.0016</v>
      </c>
      <c r="K15" s="17" t="n">
        <v>0.0018</v>
      </c>
      <c r="L15" s="17" t="n">
        <v>0.002</v>
      </c>
      <c r="M15" s="17" t="n">
        <v>0.0023</v>
      </c>
      <c r="N15" s="17" t="n">
        <v>0.0025</v>
      </c>
      <c r="O15" s="17" t="n">
        <v>0.0028</v>
      </c>
      <c r="P15" s="17" t="n">
        <v>0.003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16</v>
      </c>
      <c r="D16" s="17" t="n">
        <v>0.0015</v>
      </c>
      <c r="E16" s="17" t="n">
        <v>0.0013</v>
      </c>
      <c r="F16" s="17" t="n">
        <v>0.0012</v>
      </c>
      <c r="G16" s="17" t="n">
        <v>0.0013</v>
      </c>
      <c r="H16" s="17" t="n">
        <v>0.0014</v>
      </c>
      <c r="I16" s="17" t="n">
        <v>0.0016</v>
      </c>
      <c r="J16" s="17" t="n">
        <v>0.0019</v>
      </c>
      <c r="K16" s="17" t="n">
        <v>0.0021</v>
      </c>
      <c r="L16" s="17" t="n">
        <v>0.0024</v>
      </c>
      <c r="M16" s="17" t="n">
        <v>0.0027</v>
      </c>
      <c r="N16" s="17" t="n">
        <v>0.0029</v>
      </c>
      <c r="O16" s="17" t="n">
        <v>0.003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4</v>
      </c>
      <c r="D17" s="17" t="n">
        <v>0.0011</v>
      </c>
      <c r="E17" s="17" t="n">
        <v>0.0011</v>
      </c>
      <c r="F17" s="17" t="n">
        <v>0.0012</v>
      </c>
      <c r="G17" s="17" t="n">
        <v>0.0014</v>
      </c>
      <c r="H17" s="17" t="n">
        <v>0.0016</v>
      </c>
      <c r="I17" s="17" t="n">
        <v>0.0019</v>
      </c>
      <c r="J17" s="17" t="n">
        <v>0.0021</v>
      </c>
      <c r="K17" s="17" t="n">
        <v>0.0025</v>
      </c>
      <c r="L17" s="17" t="n">
        <v>0.0028</v>
      </c>
      <c r="M17" s="17" t="n">
        <v>0.0031</v>
      </c>
      <c r="N17" s="17" t="n">
        <v>0.003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08</v>
      </c>
      <c r="D18" s="17" t="n">
        <v>0.001</v>
      </c>
      <c r="E18" s="17" t="n">
        <v>0.0012</v>
      </c>
      <c r="F18" s="17" t="n">
        <v>0.0014</v>
      </c>
      <c r="G18" s="17" t="n">
        <v>0.0017</v>
      </c>
      <c r="H18" s="17" t="n">
        <v>0.002</v>
      </c>
      <c r="I18" s="17" t="n">
        <v>0.0022</v>
      </c>
      <c r="J18" s="17" t="n">
        <v>0.0026</v>
      </c>
      <c r="K18" s="17" t="n">
        <v>0.003</v>
      </c>
      <c r="L18" s="17" t="n">
        <v>0.0032</v>
      </c>
      <c r="M18" s="17" t="n">
        <v>0.003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1</v>
      </c>
      <c r="D19" s="17" t="n">
        <v>0.0013</v>
      </c>
      <c r="E19" s="17" t="n">
        <v>0.0016</v>
      </c>
      <c r="F19" s="17" t="n">
        <v>0.0019</v>
      </c>
      <c r="G19" s="17" t="n">
        <v>0.0022</v>
      </c>
      <c r="H19" s="17" t="n">
        <v>0.0025</v>
      </c>
      <c r="I19" s="17" t="n">
        <v>0.0029</v>
      </c>
      <c r="J19" s="17" t="n">
        <v>0.0032</v>
      </c>
      <c r="K19" s="17" t="n">
        <v>0.0035</v>
      </c>
      <c r="L19" s="17" t="n">
        <v>0.00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6</v>
      </c>
      <c r="D20" s="17" t="n">
        <v>0.0019</v>
      </c>
      <c r="E20" s="17" t="n">
        <v>0.0022</v>
      </c>
      <c r="F20" s="17" t="n">
        <v>0.0025</v>
      </c>
      <c r="G20" s="17" t="n">
        <v>0.0028</v>
      </c>
      <c r="H20" s="17" t="n">
        <v>0.0032</v>
      </c>
      <c r="I20" s="17" t="n">
        <v>0.0036</v>
      </c>
      <c r="J20" s="17" t="n">
        <v>0.0039</v>
      </c>
      <c r="K20" s="17" t="n">
        <v>0.004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21</v>
      </c>
      <c r="D21" s="17" t="n">
        <v>0.0025</v>
      </c>
      <c r="E21" s="17" t="n">
        <v>0.0029</v>
      </c>
      <c r="F21" s="17" t="n">
        <v>0.0031</v>
      </c>
      <c r="G21" s="17" t="n">
        <v>0.0036</v>
      </c>
      <c r="H21" s="17" t="n">
        <v>0.0039</v>
      </c>
      <c r="I21" s="17" t="n">
        <v>0.0042</v>
      </c>
      <c r="J21" s="17" t="n">
        <v>0.004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28</v>
      </c>
      <c r="D22" s="17" t="n">
        <v>0.0032</v>
      </c>
      <c r="E22" s="17" t="n">
        <v>0.0034</v>
      </c>
      <c r="F22" s="17" t="n">
        <v>0.004</v>
      </c>
      <c r="G22" s="17" t="n">
        <v>0.0043</v>
      </c>
      <c r="H22" s="17" t="n">
        <v>0.0046</v>
      </c>
      <c r="I22" s="17" t="n">
        <v>0.005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36</v>
      </c>
      <c r="D23" s="17" t="n">
        <v>0.0037</v>
      </c>
      <c r="E23" s="17" t="n">
        <v>0.0044</v>
      </c>
      <c r="F23" s="17" t="n">
        <v>0.0047</v>
      </c>
      <c r="G23" s="17" t="n">
        <v>0.005</v>
      </c>
      <c r="H23" s="17" t="n">
        <v>0.005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38</v>
      </c>
      <c r="D24" s="17" t="n">
        <v>0.0047</v>
      </c>
      <c r="E24" s="17" t="n">
        <v>0.0051</v>
      </c>
      <c r="F24" s="17" t="n">
        <v>0.0053</v>
      </c>
      <c r="G24" s="17" t="n">
        <v>0.005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57</v>
      </c>
      <c r="D25" s="17" t="n">
        <v>0.0057</v>
      </c>
      <c r="E25" s="17" t="n">
        <v>0.0058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58</v>
      </c>
      <c r="D26" s="17" t="n">
        <v>0.0059</v>
      </c>
      <c r="E26" s="17" t="n">
        <v>0.00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1</v>
      </c>
      <c r="D27" s="17" t="n">
        <v>0.007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8</v>
      </c>
      <c r="D8" s="15" t="n">
        <v>0.0598</v>
      </c>
      <c r="E8" s="15" t="n">
        <v>0.0809</v>
      </c>
      <c r="F8" s="15" t="n">
        <v>0.0946</v>
      </c>
      <c r="G8" s="15" t="n">
        <v>0.1107</v>
      </c>
      <c r="H8" s="15" t="n">
        <v>0.1221</v>
      </c>
      <c r="I8" s="15" t="n">
        <v>0.1324</v>
      </c>
      <c r="J8" s="15" t="n">
        <v>0.1451</v>
      </c>
      <c r="K8" s="15" t="n">
        <v>0.1589</v>
      </c>
      <c r="L8" s="15" t="n">
        <v>0.1701</v>
      </c>
      <c r="M8" s="15" t="n">
        <v>0.1767</v>
      </c>
      <c r="N8" s="15" t="n">
        <v>0.1854</v>
      </c>
      <c r="O8" s="15" t="n">
        <v>0.1969</v>
      </c>
      <c r="P8" s="15" t="n">
        <v>0.212</v>
      </c>
      <c r="Q8" s="15" t="n">
        <v>0.2312</v>
      </c>
      <c r="R8" s="15" t="n">
        <v>0.2549</v>
      </c>
      <c r="S8" s="15" t="n">
        <v>0.2786</v>
      </c>
      <c r="T8" s="15" t="n">
        <v>0.3129</v>
      </c>
      <c r="U8" s="15" t="n">
        <v>0.3464</v>
      </c>
      <c r="V8" s="15" t="n">
        <v>0.38</v>
      </c>
    </row>
    <row r="9" customFormat="false" ht="12.75" hidden="false" customHeight="false" outlineLevel="0" collapsed="false">
      <c r="A9" s="14"/>
      <c r="B9" s="16" t="n">
        <v>2</v>
      </c>
      <c r="C9" s="17" t="n">
        <v>0.0313</v>
      </c>
      <c r="D9" s="17" t="n">
        <v>0.0531</v>
      </c>
      <c r="E9" s="17" t="n">
        <v>0.0675</v>
      </c>
      <c r="F9" s="17" t="n">
        <v>0.0842</v>
      </c>
      <c r="G9" s="17" t="n">
        <v>0.096</v>
      </c>
      <c r="H9" s="17" t="n">
        <v>0.1068</v>
      </c>
      <c r="I9" s="17" t="n">
        <v>0.12</v>
      </c>
      <c r="J9" s="17" t="n">
        <v>0.1343</v>
      </c>
      <c r="K9" s="17" t="n">
        <v>0.146</v>
      </c>
      <c r="L9" s="17" t="n">
        <v>0.1529</v>
      </c>
      <c r="M9" s="17" t="n">
        <v>0.1619</v>
      </c>
      <c r="N9" s="17" t="n">
        <v>0.1738</v>
      </c>
      <c r="O9" s="17" t="n">
        <v>0.1896</v>
      </c>
      <c r="P9" s="17" t="n">
        <v>0.2095</v>
      </c>
      <c r="Q9" s="17" t="n">
        <v>0.2342</v>
      </c>
      <c r="R9" s="17" t="n">
        <v>0.2588</v>
      </c>
      <c r="S9" s="17" t="n">
        <v>0.2945</v>
      </c>
      <c r="T9" s="17" t="n">
        <v>0.3294</v>
      </c>
      <c r="U9" s="17" t="n">
        <v>0.3644</v>
      </c>
      <c r="V9" s="17" t="n">
        <v>0.4097</v>
      </c>
    </row>
    <row r="10" customFormat="false" ht="12.75" hidden="false" customHeight="false" outlineLevel="0" collapsed="false">
      <c r="A10" s="14"/>
      <c r="B10" s="16" t="n">
        <v>3</v>
      </c>
      <c r="C10" s="17" t="n">
        <v>0.0227</v>
      </c>
      <c r="D10" s="17" t="n">
        <v>0.0377</v>
      </c>
      <c r="E10" s="17" t="n">
        <v>0.0551</v>
      </c>
      <c r="F10" s="17" t="n">
        <v>0.0674</v>
      </c>
      <c r="G10" s="17" t="n">
        <v>0.0786</v>
      </c>
      <c r="H10" s="17" t="n">
        <v>0.0923</v>
      </c>
      <c r="I10" s="17" t="n">
        <v>0.1072</v>
      </c>
      <c r="J10" s="17" t="n">
        <v>0.1194</v>
      </c>
      <c r="K10" s="17" t="n">
        <v>0.1265</v>
      </c>
      <c r="L10" s="17" t="n">
        <v>0.1359</v>
      </c>
      <c r="M10" s="17" t="n">
        <v>0.1483</v>
      </c>
      <c r="N10" s="17" t="n">
        <v>0.1647</v>
      </c>
      <c r="O10" s="17" t="n">
        <v>0.1855</v>
      </c>
      <c r="P10" s="17" t="n">
        <v>0.2111</v>
      </c>
      <c r="Q10" s="17" t="n">
        <v>0.2367</v>
      </c>
      <c r="R10" s="17" t="n">
        <v>0.2739</v>
      </c>
      <c r="S10" s="17" t="n">
        <v>0.3101</v>
      </c>
      <c r="T10" s="17" t="n">
        <v>0.3465</v>
      </c>
      <c r="U10" s="17" t="n">
        <v>0.393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5</v>
      </c>
      <c r="D11" s="17" t="n">
        <v>0.0337</v>
      </c>
      <c r="E11" s="17" t="n">
        <v>0.0464</v>
      </c>
      <c r="F11" s="17" t="n">
        <v>0.0581</v>
      </c>
      <c r="G11" s="17" t="n">
        <v>0.0723</v>
      </c>
      <c r="H11" s="17" t="n">
        <v>0.0879</v>
      </c>
      <c r="I11" s="17" t="n">
        <v>0.1005</v>
      </c>
      <c r="J11" s="17" t="n">
        <v>0.1079</v>
      </c>
      <c r="K11" s="17" t="n">
        <v>0.1177</v>
      </c>
      <c r="L11" s="17" t="n">
        <v>0.1306</v>
      </c>
      <c r="M11" s="17" t="n">
        <v>0.1477</v>
      </c>
      <c r="N11" s="17" t="n">
        <v>0.1693</v>
      </c>
      <c r="O11" s="17" t="n">
        <v>0.1959</v>
      </c>
      <c r="P11" s="17" t="n">
        <v>0.2226</v>
      </c>
      <c r="Q11" s="17" t="n">
        <v>0.2612</v>
      </c>
      <c r="R11" s="17" t="n">
        <v>0.2989</v>
      </c>
      <c r="S11" s="17" t="n">
        <v>0.3368</v>
      </c>
      <c r="T11" s="17" t="n">
        <v>0.385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8</v>
      </c>
      <c r="D12" s="17" t="n">
        <v>0.0321</v>
      </c>
      <c r="E12" s="17" t="n">
        <v>0.0443</v>
      </c>
      <c r="F12" s="17" t="n">
        <v>0.0591</v>
      </c>
      <c r="G12" s="17" t="n">
        <v>0.0752</v>
      </c>
      <c r="H12" s="17" t="n">
        <v>0.0884</v>
      </c>
      <c r="I12" s="17" t="n">
        <v>0.0961</v>
      </c>
      <c r="J12" s="17" t="n">
        <v>0.1063</v>
      </c>
      <c r="K12" s="17" t="n">
        <v>0.1197</v>
      </c>
      <c r="L12" s="17" t="n">
        <v>0.1375</v>
      </c>
      <c r="M12" s="17" t="n">
        <v>0.1599</v>
      </c>
      <c r="N12" s="17" t="n">
        <v>0.1876</v>
      </c>
      <c r="O12" s="17" t="n">
        <v>0.2153</v>
      </c>
      <c r="P12" s="17" t="n">
        <v>0.2556</v>
      </c>
      <c r="Q12" s="17" t="n">
        <v>0.2948</v>
      </c>
      <c r="R12" s="17" t="n">
        <v>0.3342</v>
      </c>
      <c r="S12" s="17" t="n">
        <v>0.385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8</v>
      </c>
      <c r="D13" s="17" t="n">
        <v>0.0264</v>
      </c>
      <c r="E13" s="17" t="n">
        <v>0.0419</v>
      </c>
      <c r="F13" s="17" t="n">
        <v>0.0587</v>
      </c>
      <c r="G13" s="17" t="n">
        <v>0.0723</v>
      </c>
      <c r="H13" s="17" t="n">
        <v>0.0804</v>
      </c>
      <c r="I13" s="17" t="n">
        <v>0.091</v>
      </c>
      <c r="J13" s="17" t="n">
        <v>0.1049</v>
      </c>
      <c r="K13" s="17" t="n">
        <v>0.1234</v>
      </c>
      <c r="L13" s="17" t="n">
        <v>0.1467</v>
      </c>
      <c r="M13" s="17" t="n">
        <v>0.1756</v>
      </c>
      <c r="N13" s="17" t="n">
        <v>0.2044</v>
      </c>
      <c r="O13" s="17" t="n">
        <v>0.2462</v>
      </c>
      <c r="P13" s="17" t="n">
        <v>0.287</v>
      </c>
      <c r="Q13" s="17" t="n">
        <v>0.328</v>
      </c>
      <c r="R13" s="17" t="n">
        <v>0.381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1</v>
      </c>
      <c r="D14" s="17" t="n">
        <v>0.0292</v>
      </c>
      <c r="E14" s="17" t="n">
        <v>0.0466</v>
      </c>
      <c r="F14" s="17" t="n">
        <v>0.0608</v>
      </c>
      <c r="G14" s="17" t="n">
        <v>0.0692</v>
      </c>
      <c r="H14" s="17" t="n">
        <v>0.0802</v>
      </c>
      <c r="I14" s="17" t="n">
        <v>0.0947</v>
      </c>
      <c r="J14" s="17" t="n">
        <v>0.1139</v>
      </c>
      <c r="K14" s="17" t="n">
        <v>0.1382</v>
      </c>
      <c r="L14" s="17" t="n">
        <v>0.1682</v>
      </c>
      <c r="M14" s="17" t="n">
        <v>0.1982</v>
      </c>
      <c r="N14" s="17" t="n">
        <v>0.2417</v>
      </c>
      <c r="O14" s="17" t="n">
        <v>0.2841</v>
      </c>
      <c r="P14" s="17" t="n">
        <v>0.3268</v>
      </c>
      <c r="Q14" s="17" t="n">
        <v>0.381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7</v>
      </c>
      <c r="D15" s="17" t="n">
        <v>0.0349</v>
      </c>
      <c r="E15" s="17" t="n">
        <v>0.0496</v>
      </c>
      <c r="F15" s="17" t="n">
        <v>0.0583</v>
      </c>
      <c r="G15" s="17" t="n">
        <v>0.0698</v>
      </c>
      <c r="H15" s="17" t="n">
        <v>0.0849</v>
      </c>
      <c r="I15" s="17" t="n">
        <v>0.1049</v>
      </c>
      <c r="J15" s="17" t="n">
        <v>0.1301</v>
      </c>
      <c r="K15" s="17" t="n">
        <v>0.1613</v>
      </c>
      <c r="L15" s="17" t="n">
        <v>0.1925</v>
      </c>
      <c r="M15" s="17" t="n">
        <v>0.2378</v>
      </c>
      <c r="N15" s="17" t="n">
        <v>0.2819</v>
      </c>
      <c r="O15" s="17" t="n">
        <v>0.3263</v>
      </c>
      <c r="P15" s="17" t="n">
        <v>0.383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9</v>
      </c>
      <c r="D16" s="17" t="n">
        <v>0.0343</v>
      </c>
      <c r="E16" s="17" t="n">
        <v>0.0433</v>
      </c>
      <c r="F16" s="17" t="n">
        <v>0.0552</v>
      </c>
      <c r="G16" s="17" t="n">
        <v>0.0709</v>
      </c>
      <c r="H16" s="17" t="n">
        <v>0.0917</v>
      </c>
      <c r="I16" s="17" t="n">
        <v>0.118</v>
      </c>
      <c r="J16" s="17" t="n">
        <v>0.1505</v>
      </c>
      <c r="K16" s="17" t="n">
        <v>0.1829</v>
      </c>
      <c r="L16" s="17" t="n">
        <v>0.23</v>
      </c>
      <c r="M16" s="17" t="n">
        <v>0.2759</v>
      </c>
      <c r="N16" s="17" t="n">
        <v>0.322</v>
      </c>
      <c r="O16" s="17" t="n">
        <v>0.381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6</v>
      </c>
      <c r="D17" s="17" t="n">
        <v>0.0254</v>
      </c>
      <c r="E17" s="17" t="n">
        <v>0.0378</v>
      </c>
      <c r="F17" s="17" t="n">
        <v>0.0541</v>
      </c>
      <c r="G17" s="17" t="n">
        <v>0.0758</v>
      </c>
      <c r="H17" s="17" t="n">
        <v>0.1031</v>
      </c>
      <c r="I17" s="17" t="n">
        <v>0.1369</v>
      </c>
      <c r="J17" s="17" t="n">
        <v>0.1706</v>
      </c>
      <c r="K17" s="17" t="n">
        <v>0.2196</v>
      </c>
      <c r="L17" s="17" t="n">
        <v>0.2673</v>
      </c>
      <c r="M17" s="17" t="n">
        <v>0.3153</v>
      </c>
      <c r="N17" s="17" t="n">
        <v>0.377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8</v>
      </c>
      <c r="D18" s="17" t="n">
        <v>0.0227</v>
      </c>
      <c r="E18" s="17" t="n">
        <v>0.0397</v>
      </c>
      <c r="F18" s="17" t="n">
        <v>0.0622</v>
      </c>
      <c r="G18" s="17" t="n">
        <v>0.0906</v>
      </c>
      <c r="H18" s="17" t="n">
        <v>0.1257</v>
      </c>
      <c r="I18" s="17" t="n">
        <v>0.1608</v>
      </c>
      <c r="J18" s="17" t="n">
        <v>0.2118</v>
      </c>
      <c r="K18" s="17" t="n">
        <v>0.2614</v>
      </c>
      <c r="L18" s="17" t="n">
        <v>0.3113</v>
      </c>
      <c r="M18" s="17" t="n">
        <v>0.375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4</v>
      </c>
      <c r="D19" s="17" t="n">
        <v>0.0311</v>
      </c>
      <c r="E19" s="17" t="n">
        <v>0.0545</v>
      </c>
      <c r="F19" s="17" t="n">
        <v>0.084</v>
      </c>
      <c r="G19" s="17" t="n">
        <v>0.1206</v>
      </c>
      <c r="H19" s="17" t="n">
        <v>0.1571</v>
      </c>
      <c r="I19" s="17" t="n">
        <v>0.2101</v>
      </c>
      <c r="J19" s="17" t="n">
        <v>0.2617</v>
      </c>
      <c r="K19" s="17" t="n">
        <v>0.3136</v>
      </c>
      <c r="L19" s="17" t="n">
        <v>0.380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4</v>
      </c>
      <c r="D20" s="17" t="n">
        <v>0.0427</v>
      </c>
      <c r="E20" s="17" t="n">
        <v>0.0735</v>
      </c>
      <c r="F20" s="17" t="n">
        <v>0.1114</v>
      </c>
      <c r="G20" s="17" t="n">
        <v>0.1494</v>
      </c>
      <c r="H20" s="17" t="n">
        <v>0.2045</v>
      </c>
      <c r="I20" s="17" t="n">
        <v>0.2582</v>
      </c>
      <c r="J20" s="17" t="n">
        <v>0.3122</v>
      </c>
      <c r="K20" s="17" t="n">
        <v>0.382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3</v>
      </c>
      <c r="D21" s="17" t="n">
        <v>0.0573</v>
      </c>
      <c r="E21" s="17" t="n">
        <v>0.0968</v>
      </c>
      <c r="F21" s="17" t="n">
        <v>0.1363</v>
      </c>
      <c r="G21" s="17" t="n">
        <v>0.1936</v>
      </c>
      <c r="H21" s="17" t="n">
        <v>0.2495</v>
      </c>
      <c r="I21" s="17" t="n">
        <v>0.3057</v>
      </c>
      <c r="J21" s="17" t="n">
        <v>0.378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3</v>
      </c>
      <c r="D22" s="17" t="n">
        <v>0.0744</v>
      </c>
      <c r="E22" s="17" t="n">
        <v>0.1155</v>
      </c>
      <c r="F22" s="17" t="n">
        <v>0.1751</v>
      </c>
      <c r="G22" s="17" t="n">
        <v>0.2332</v>
      </c>
      <c r="H22" s="17" t="n">
        <v>0.2917</v>
      </c>
      <c r="I22" s="17" t="n">
        <v>0.367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8</v>
      </c>
      <c r="D23" s="17" t="n">
        <v>0.0855</v>
      </c>
      <c r="E23" s="17" t="n">
        <v>0.1475</v>
      </c>
      <c r="F23" s="17" t="n">
        <v>0.208</v>
      </c>
      <c r="G23" s="17" t="n">
        <v>0.2688</v>
      </c>
      <c r="H23" s="17" t="n">
        <v>0.347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5</v>
      </c>
      <c r="D24" s="17" t="n">
        <v>0.109</v>
      </c>
      <c r="E24" s="17" t="n">
        <v>0.1719</v>
      </c>
      <c r="F24" s="17" t="n">
        <v>0.2352</v>
      </c>
      <c r="G24" s="17" t="n">
        <v>0.31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72</v>
      </c>
      <c r="D25" s="17" t="n">
        <v>0.1326</v>
      </c>
      <c r="E25" s="17" t="n">
        <v>0.1984</v>
      </c>
      <c r="F25" s="17" t="n">
        <v>0.283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81</v>
      </c>
      <c r="D26" s="17" t="n">
        <v>0.1366</v>
      </c>
      <c r="E26" s="17" t="n">
        <v>0.225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13</v>
      </c>
      <c r="D27" s="17" t="n">
        <v>0.163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5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5</v>
      </c>
      <c r="D8" s="15" t="n">
        <v>0.0026</v>
      </c>
      <c r="E8" s="15" t="n">
        <v>0.0024</v>
      </c>
      <c r="F8" s="15" t="n">
        <v>0.0021</v>
      </c>
      <c r="G8" s="15" t="n">
        <v>0.002</v>
      </c>
      <c r="H8" s="15" t="n">
        <v>0.0019</v>
      </c>
      <c r="I8" s="15" t="n">
        <v>0.0018</v>
      </c>
      <c r="J8" s="15" t="n">
        <v>0.0018</v>
      </c>
      <c r="K8" s="15" t="n">
        <v>0.0017</v>
      </c>
      <c r="L8" s="15" t="n">
        <v>0.0017</v>
      </c>
      <c r="M8" s="15" t="n">
        <v>0.0016</v>
      </c>
      <c r="N8" s="15" t="n">
        <v>0.0016</v>
      </c>
      <c r="O8" s="15" t="n">
        <v>0.0016</v>
      </c>
      <c r="P8" s="15" t="n">
        <v>0.0016</v>
      </c>
      <c r="Q8" s="15" t="n">
        <v>0.0017</v>
      </c>
      <c r="R8" s="15" t="n">
        <v>0.0018</v>
      </c>
      <c r="S8" s="15" t="n">
        <v>0.0019</v>
      </c>
      <c r="T8" s="15" t="n">
        <v>0.002</v>
      </c>
      <c r="U8" s="15" t="n">
        <v>0.0022</v>
      </c>
      <c r="V8" s="15" t="n">
        <v>0.0023</v>
      </c>
    </row>
    <row r="9" customFormat="false" ht="12.75" hidden="false" customHeight="false" outlineLevel="0" collapsed="false">
      <c r="A9" s="14"/>
      <c r="B9" s="16" t="n">
        <v>2</v>
      </c>
      <c r="C9" s="17" t="n">
        <v>0.0027</v>
      </c>
      <c r="D9" s="17" t="n">
        <v>0.0023</v>
      </c>
      <c r="E9" s="17" t="n">
        <v>0.002</v>
      </c>
      <c r="F9" s="17" t="n">
        <v>0.0019</v>
      </c>
      <c r="G9" s="17" t="n">
        <v>0.0018</v>
      </c>
      <c r="H9" s="17" t="n">
        <v>0.0017</v>
      </c>
      <c r="I9" s="17" t="n">
        <v>0.0016</v>
      </c>
      <c r="J9" s="17" t="n">
        <v>0.0016</v>
      </c>
      <c r="K9" s="17" t="n">
        <v>0.0016</v>
      </c>
      <c r="L9" s="17" t="n">
        <v>0.0015</v>
      </c>
      <c r="M9" s="17" t="n">
        <v>0.0015</v>
      </c>
      <c r="N9" s="17" t="n">
        <v>0.0015</v>
      </c>
      <c r="O9" s="17" t="n">
        <v>0.0016</v>
      </c>
      <c r="P9" s="17" t="n">
        <v>0.0016</v>
      </c>
      <c r="Q9" s="17" t="n">
        <v>0.0017</v>
      </c>
      <c r="R9" s="17" t="n">
        <v>0.0018</v>
      </c>
      <c r="S9" s="17" t="n">
        <v>0.002</v>
      </c>
      <c r="T9" s="17" t="n">
        <v>0.0021</v>
      </c>
      <c r="U9" s="17" t="n">
        <v>0.0023</v>
      </c>
      <c r="V9" s="17" t="n">
        <v>0.0025</v>
      </c>
    </row>
    <row r="10" customFormat="false" ht="12.75" hidden="false" customHeight="false" outlineLevel="0" collapsed="false">
      <c r="A10" s="14"/>
      <c r="B10" s="16" t="n">
        <v>3</v>
      </c>
      <c r="C10" s="17" t="n">
        <v>0.0019</v>
      </c>
      <c r="D10" s="17" t="n">
        <v>0.0016</v>
      </c>
      <c r="E10" s="17" t="n">
        <v>0.0016</v>
      </c>
      <c r="F10" s="17" t="n">
        <v>0.0015</v>
      </c>
      <c r="G10" s="17" t="n">
        <v>0.0014</v>
      </c>
      <c r="H10" s="17" t="n">
        <v>0.0014</v>
      </c>
      <c r="I10" s="17" t="n">
        <v>0.0015</v>
      </c>
      <c r="J10" s="17" t="n">
        <v>0.0014</v>
      </c>
      <c r="K10" s="17" t="n">
        <v>0.0014</v>
      </c>
      <c r="L10" s="17" t="n">
        <v>0.0014</v>
      </c>
      <c r="M10" s="17" t="n">
        <v>0.0014</v>
      </c>
      <c r="N10" s="17" t="n">
        <v>0.0014</v>
      </c>
      <c r="O10" s="17" t="n">
        <v>0.0015</v>
      </c>
      <c r="P10" s="17" t="n">
        <v>0.0016</v>
      </c>
      <c r="Q10" s="17" t="n">
        <v>0.0017</v>
      </c>
      <c r="R10" s="17" t="n">
        <v>0.0019</v>
      </c>
      <c r="S10" s="17" t="n">
        <v>0.0021</v>
      </c>
      <c r="T10" s="17" t="n">
        <v>0.0022</v>
      </c>
      <c r="U10" s="17" t="n">
        <v>0.002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3</v>
      </c>
      <c r="D11" s="17" t="n">
        <v>0.0015</v>
      </c>
      <c r="E11" s="17" t="n">
        <v>0.0014</v>
      </c>
      <c r="F11" s="17" t="n">
        <v>0.0013</v>
      </c>
      <c r="G11" s="17" t="n">
        <v>0.0013</v>
      </c>
      <c r="H11" s="17" t="n">
        <v>0.0014</v>
      </c>
      <c r="I11" s="17" t="n">
        <v>0.0014</v>
      </c>
      <c r="J11" s="17" t="n">
        <v>0.0013</v>
      </c>
      <c r="K11" s="17" t="n">
        <v>0.0013</v>
      </c>
      <c r="L11" s="17" t="n">
        <v>0.0013</v>
      </c>
      <c r="M11" s="17" t="n">
        <v>0.0014</v>
      </c>
      <c r="N11" s="17" t="n">
        <v>0.0015</v>
      </c>
      <c r="O11" s="17" t="n">
        <v>0.0016</v>
      </c>
      <c r="P11" s="17" t="n">
        <v>0.0017</v>
      </c>
      <c r="Q11" s="17" t="n">
        <v>0.0019</v>
      </c>
      <c r="R11" s="17" t="n">
        <v>0.0021</v>
      </c>
      <c r="S11" s="17" t="n">
        <v>0.0023</v>
      </c>
      <c r="T11" s="17" t="n">
        <v>0.002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16</v>
      </c>
      <c r="D12" s="17" t="n">
        <v>0.0014</v>
      </c>
      <c r="E12" s="17" t="n">
        <v>0.0013</v>
      </c>
      <c r="F12" s="17" t="n">
        <v>0.0013</v>
      </c>
      <c r="G12" s="17" t="n">
        <v>0.0014</v>
      </c>
      <c r="H12" s="17" t="n">
        <v>0.0014</v>
      </c>
      <c r="I12" s="17" t="n">
        <v>0.0013</v>
      </c>
      <c r="J12" s="17" t="n">
        <v>0.0013</v>
      </c>
      <c r="K12" s="17" t="n">
        <v>0.0013</v>
      </c>
      <c r="L12" s="17" t="n">
        <v>0.0014</v>
      </c>
      <c r="M12" s="17" t="n">
        <v>0.0015</v>
      </c>
      <c r="N12" s="17" t="n">
        <v>0.0016</v>
      </c>
      <c r="O12" s="17" t="n">
        <v>0.0018</v>
      </c>
      <c r="P12" s="17" t="n">
        <v>0.002</v>
      </c>
      <c r="Q12" s="17" t="n">
        <v>0.0022</v>
      </c>
      <c r="R12" s="17" t="n">
        <v>0.0023</v>
      </c>
      <c r="S12" s="17" t="n">
        <v>0.002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12</v>
      </c>
      <c r="D13" s="17" t="n">
        <v>0.0011</v>
      </c>
      <c r="E13" s="17" t="n">
        <v>0.0012</v>
      </c>
      <c r="F13" s="17" t="n">
        <v>0.0013</v>
      </c>
      <c r="G13" s="17" t="n">
        <v>0.0013</v>
      </c>
      <c r="H13" s="17" t="n">
        <v>0.0013</v>
      </c>
      <c r="I13" s="17" t="n">
        <v>0.0012</v>
      </c>
      <c r="J13" s="17" t="n">
        <v>0.0013</v>
      </c>
      <c r="K13" s="17" t="n">
        <v>0.0014</v>
      </c>
      <c r="L13" s="17" t="n">
        <v>0.0015</v>
      </c>
      <c r="M13" s="17" t="n">
        <v>0.0016</v>
      </c>
      <c r="N13" s="17" t="n">
        <v>0.0018</v>
      </c>
      <c r="O13" s="17" t="n">
        <v>0.002</v>
      </c>
      <c r="P13" s="17" t="n">
        <v>0.0022</v>
      </c>
      <c r="Q13" s="17" t="n">
        <v>0.0024</v>
      </c>
      <c r="R13" s="17" t="n">
        <v>0.002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11</v>
      </c>
      <c r="D14" s="17" t="n">
        <v>0.0013</v>
      </c>
      <c r="E14" s="17" t="n">
        <v>0.0014</v>
      </c>
      <c r="F14" s="17" t="n">
        <v>0.0014</v>
      </c>
      <c r="G14" s="17" t="n">
        <v>0.0013</v>
      </c>
      <c r="H14" s="17" t="n">
        <v>0.0012</v>
      </c>
      <c r="I14" s="17" t="n">
        <v>0.0013</v>
      </c>
      <c r="J14" s="17" t="n">
        <v>0.0014</v>
      </c>
      <c r="K14" s="17" t="n">
        <v>0.0015</v>
      </c>
      <c r="L14" s="17" t="n">
        <v>0.0017</v>
      </c>
      <c r="M14" s="17" t="n">
        <v>0.0018</v>
      </c>
      <c r="N14" s="17" t="n">
        <v>0.0021</v>
      </c>
      <c r="O14" s="17" t="n">
        <v>0.0023</v>
      </c>
      <c r="P14" s="17" t="n">
        <v>0.0025</v>
      </c>
      <c r="Q14" s="17" t="n">
        <v>0.002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14</v>
      </c>
      <c r="D15" s="17" t="n">
        <v>0.0015</v>
      </c>
      <c r="E15" s="17" t="n">
        <v>0.0015</v>
      </c>
      <c r="F15" s="17" t="n">
        <v>0.0013</v>
      </c>
      <c r="G15" s="17" t="n">
        <v>0.0013</v>
      </c>
      <c r="H15" s="17" t="n">
        <v>0.0013</v>
      </c>
      <c r="I15" s="17" t="n">
        <v>0.0014</v>
      </c>
      <c r="J15" s="17" t="n">
        <v>0.0016</v>
      </c>
      <c r="K15" s="17" t="n">
        <v>0.0018</v>
      </c>
      <c r="L15" s="17" t="n">
        <v>0.0019</v>
      </c>
      <c r="M15" s="17" t="n">
        <v>0.0022</v>
      </c>
      <c r="N15" s="17" t="n">
        <v>0.0025</v>
      </c>
      <c r="O15" s="17" t="n">
        <v>0.0027</v>
      </c>
      <c r="P15" s="17" t="n">
        <v>0.00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16</v>
      </c>
      <c r="D16" s="17" t="n">
        <v>0.0015</v>
      </c>
      <c r="E16" s="17" t="n">
        <v>0.0013</v>
      </c>
      <c r="F16" s="17" t="n">
        <v>0.0012</v>
      </c>
      <c r="G16" s="17" t="n">
        <v>0.0013</v>
      </c>
      <c r="H16" s="17" t="n">
        <v>0.0014</v>
      </c>
      <c r="I16" s="17" t="n">
        <v>0.0016</v>
      </c>
      <c r="J16" s="17" t="n">
        <v>0.0018</v>
      </c>
      <c r="K16" s="17" t="n">
        <v>0.002</v>
      </c>
      <c r="L16" s="17" t="n">
        <v>0.0023</v>
      </c>
      <c r="M16" s="17" t="n">
        <v>0.0026</v>
      </c>
      <c r="N16" s="17" t="n">
        <v>0.0028</v>
      </c>
      <c r="O16" s="17" t="n">
        <v>0.003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4</v>
      </c>
      <c r="D17" s="17" t="n">
        <v>0.0011</v>
      </c>
      <c r="E17" s="17" t="n">
        <v>0.0011</v>
      </c>
      <c r="F17" s="17" t="n">
        <v>0.0012</v>
      </c>
      <c r="G17" s="17" t="n">
        <v>0.0014</v>
      </c>
      <c r="H17" s="17" t="n">
        <v>0.0016</v>
      </c>
      <c r="I17" s="17" t="n">
        <v>0.0019</v>
      </c>
      <c r="J17" s="17" t="n">
        <v>0.0021</v>
      </c>
      <c r="K17" s="17" t="n">
        <v>0.0024</v>
      </c>
      <c r="L17" s="17" t="n">
        <v>0.0027</v>
      </c>
      <c r="M17" s="17" t="n">
        <v>0.0029</v>
      </c>
      <c r="N17" s="17" t="n">
        <v>0.003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08</v>
      </c>
      <c r="D18" s="17" t="n">
        <v>0.001</v>
      </c>
      <c r="E18" s="17" t="n">
        <v>0.0012</v>
      </c>
      <c r="F18" s="17" t="n">
        <v>0.0014</v>
      </c>
      <c r="G18" s="17" t="n">
        <v>0.0017</v>
      </c>
      <c r="H18" s="17" t="n">
        <v>0.002</v>
      </c>
      <c r="I18" s="17" t="n">
        <v>0.0022</v>
      </c>
      <c r="J18" s="17" t="n">
        <v>0.0026</v>
      </c>
      <c r="K18" s="17" t="n">
        <v>0.0029</v>
      </c>
      <c r="L18" s="17" t="n">
        <v>0.0031</v>
      </c>
      <c r="M18" s="17" t="n">
        <v>0.003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1</v>
      </c>
      <c r="D19" s="17" t="n">
        <v>0.0013</v>
      </c>
      <c r="E19" s="17" t="n">
        <v>0.0016</v>
      </c>
      <c r="F19" s="17" t="n">
        <v>0.0019</v>
      </c>
      <c r="G19" s="17" t="n">
        <v>0.0022</v>
      </c>
      <c r="H19" s="17" t="n">
        <v>0.0024</v>
      </c>
      <c r="I19" s="17" t="n">
        <v>0.0029</v>
      </c>
      <c r="J19" s="17" t="n">
        <v>0.0032</v>
      </c>
      <c r="K19" s="17" t="n">
        <v>0.0034</v>
      </c>
      <c r="L19" s="17" t="n">
        <v>0.003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6</v>
      </c>
      <c r="D20" s="17" t="n">
        <v>0.0018</v>
      </c>
      <c r="E20" s="17" t="n">
        <v>0.0022</v>
      </c>
      <c r="F20" s="17" t="n">
        <v>0.0025</v>
      </c>
      <c r="G20" s="17" t="n">
        <v>0.0027</v>
      </c>
      <c r="H20" s="17" t="n">
        <v>0.0032</v>
      </c>
      <c r="I20" s="17" t="n">
        <v>0.0035</v>
      </c>
      <c r="J20" s="17" t="n">
        <v>0.0038</v>
      </c>
      <c r="K20" s="17" t="n">
        <v>0.004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21</v>
      </c>
      <c r="D21" s="17" t="n">
        <v>0.0025</v>
      </c>
      <c r="E21" s="17" t="n">
        <v>0.0028</v>
      </c>
      <c r="F21" s="17" t="n">
        <v>0.0031</v>
      </c>
      <c r="G21" s="17" t="n">
        <v>0.0036</v>
      </c>
      <c r="H21" s="17" t="n">
        <v>0.0039</v>
      </c>
      <c r="I21" s="17" t="n">
        <v>0.0042</v>
      </c>
      <c r="J21" s="17" t="n">
        <v>0.004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28</v>
      </c>
      <c r="D22" s="17" t="n">
        <v>0.0032</v>
      </c>
      <c r="E22" s="17" t="n">
        <v>0.0034</v>
      </c>
      <c r="F22" s="17" t="n">
        <v>0.0039</v>
      </c>
      <c r="G22" s="17" t="n">
        <v>0.0043</v>
      </c>
      <c r="H22" s="17" t="n">
        <v>0.0045</v>
      </c>
      <c r="I22" s="17" t="n">
        <v>0.00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36</v>
      </c>
      <c r="D23" s="17" t="n">
        <v>0.0037</v>
      </c>
      <c r="E23" s="17" t="n">
        <v>0.0043</v>
      </c>
      <c r="F23" s="17" t="n">
        <v>0.0047</v>
      </c>
      <c r="G23" s="17" t="n">
        <v>0.0049</v>
      </c>
      <c r="H23" s="17" t="n">
        <v>0.005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38</v>
      </c>
      <c r="D24" s="17" t="n">
        <v>0.0047</v>
      </c>
      <c r="E24" s="17" t="n">
        <v>0.0051</v>
      </c>
      <c r="F24" s="17" t="n">
        <v>0.0053</v>
      </c>
      <c r="G24" s="17" t="n">
        <v>0.005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57</v>
      </c>
      <c r="D25" s="17" t="n">
        <v>0.0057</v>
      </c>
      <c r="E25" s="17" t="n">
        <v>0.0058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58</v>
      </c>
      <c r="D26" s="17" t="n">
        <v>0.0059</v>
      </c>
      <c r="E26" s="17" t="n">
        <v>0.00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7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5</v>
      </c>
      <c r="D8" s="15" t="n">
        <v>0.0026</v>
      </c>
      <c r="E8" s="15" t="n">
        <v>0.0024</v>
      </c>
      <c r="F8" s="15" t="n">
        <v>0.0021</v>
      </c>
      <c r="G8" s="15" t="n">
        <v>0.002</v>
      </c>
      <c r="H8" s="15" t="n">
        <v>0.0019</v>
      </c>
      <c r="I8" s="15" t="n">
        <v>0.0018</v>
      </c>
      <c r="J8" s="15" t="n">
        <v>0.0018</v>
      </c>
      <c r="K8" s="15" t="n">
        <v>0.0018</v>
      </c>
      <c r="L8" s="15" t="n">
        <v>0.0017</v>
      </c>
      <c r="M8" s="15" t="n">
        <v>0.0017</v>
      </c>
      <c r="N8" s="15" t="n">
        <v>0.0016</v>
      </c>
      <c r="O8" s="15" t="n">
        <v>0.0016</v>
      </c>
      <c r="P8" s="15" t="n">
        <v>0.0017</v>
      </c>
      <c r="Q8" s="15" t="n">
        <v>0.0017</v>
      </c>
      <c r="R8" s="15" t="n">
        <v>0.0018</v>
      </c>
      <c r="S8" s="15" t="n">
        <v>0.0019</v>
      </c>
      <c r="T8" s="15" t="n">
        <v>0.002</v>
      </c>
      <c r="U8" s="15" t="n">
        <v>0.0021</v>
      </c>
      <c r="V8" s="15" t="n">
        <v>0.0022</v>
      </c>
    </row>
    <row r="9" customFormat="false" ht="12.75" hidden="false" customHeight="false" outlineLevel="0" collapsed="false">
      <c r="A9" s="14"/>
      <c r="B9" s="16" t="n">
        <v>2</v>
      </c>
      <c r="C9" s="17" t="n">
        <v>0.0027</v>
      </c>
      <c r="D9" s="17" t="n">
        <v>0.0023</v>
      </c>
      <c r="E9" s="17" t="n">
        <v>0.002</v>
      </c>
      <c r="F9" s="17" t="n">
        <v>0.0019</v>
      </c>
      <c r="G9" s="17" t="n">
        <v>0.0018</v>
      </c>
      <c r="H9" s="17" t="n">
        <v>0.0017</v>
      </c>
      <c r="I9" s="17" t="n">
        <v>0.0016</v>
      </c>
      <c r="J9" s="17" t="n">
        <v>0.0016</v>
      </c>
      <c r="K9" s="17" t="n">
        <v>0.0016</v>
      </c>
      <c r="L9" s="17" t="n">
        <v>0.0015</v>
      </c>
      <c r="M9" s="17" t="n">
        <v>0.0015</v>
      </c>
      <c r="N9" s="17" t="n">
        <v>0.0015</v>
      </c>
      <c r="O9" s="17" t="n">
        <v>0.0016</v>
      </c>
      <c r="P9" s="17" t="n">
        <v>0.0016</v>
      </c>
      <c r="Q9" s="17" t="n">
        <v>0.0017</v>
      </c>
      <c r="R9" s="17" t="n">
        <v>0.0018</v>
      </c>
      <c r="S9" s="17" t="n">
        <v>0.002</v>
      </c>
      <c r="T9" s="17" t="n">
        <v>0.0021</v>
      </c>
      <c r="U9" s="17" t="n">
        <v>0.0022</v>
      </c>
      <c r="V9" s="17" t="n">
        <v>0.0024</v>
      </c>
    </row>
    <row r="10" customFormat="false" ht="12.75" hidden="false" customHeight="false" outlineLevel="0" collapsed="false">
      <c r="A10" s="14"/>
      <c r="B10" s="16" t="n">
        <v>3</v>
      </c>
      <c r="C10" s="17" t="n">
        <v>0.0019</v>
      </c>
      <c r="D10" s="17" t="n">
        <v>0.0016</v>
      </c>
      <c r="E10" s="17" t="n">
        <v>0.0016</v>
      </c>
      <c r="F10" s="17" t="n">
        <v>0.0015</v>
      </c>
      <c r="G10" s="17" t="n">
        <v>0.0014</v>
      </c>
      <c r="H10" s="17" t="n">
        <v>0.0014</v>
      </c>
      <c r="I10" s="17" t="n">
        <v>0.0015</v>
      </c>
      <c r="J10" s="17" t="n">
        <v>0.0014</v>
      </c>
      <c r="K10" s="17" t="n">
        <v>0.0014</v>
      </c>
      <c r="L10" s="17" t="n">
        <v>0.0014</v>
      </c>
      <c r="M10" s="17" t="n">
        <v>0.0014</v>
      </c>
      <c r="N10" s="17" t="n">
        <v>0.0014</v>
      </c>
      <c r="O10" s="17" t="n">
        <v>0.0015</v>
      </c>
      <c r="P10" s="17" t="n">
        <v>0.0016</v>
      </c>
      <c r="Q10" s="17" t="n">
        <v>0.0017</v>
      </c>
      <c r="R10" s="17" t="n">
        <v>0.0019</v>
      </c>
      <c r="S10" s="17" t="n">
        <v>0.002</v>
      </c>
      <c r="T10" s="17" t="n">
        <v>0.0022</v>
      </c>
      <c r="U10" s="17" t="n">
        <v>0.002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3</v>
      </c>
      <c r="D11" s="17" t="n">
        <v>0.0015</v>
      </c>
      <c r="E11" s="17" t="n">
        <v>0.0014</v>
      </c>
      <c r="F11" s="17" t="n">
        <v>0.0013</v>
      </c>
      <c r="G11" s="17" t="n">
        <v>0.0013</v>
      </c>
      <c r="H11" s="17" t="n">
        <v>0.0014</v>
      </c>
      <c r="I11" s="17" t="n">
        <v>0.0014</v>
      </c>
      <c r="J11" s="17" t="n">
        <v>0.0013</v>
      </c>
      <c r="K11" s="17" t="n">
        <v>0.0013</v>
      </c>
      <c r="L11" s="17" t="n">
        <v>0.0013</v>
      </c>
      <c r="M11" s="17" t="n">
        <v>0.0014</v>
      </c>
      <c r="N11" s="17" t="n">
        <v>0.0015</v>
      </c>
      <c r="O11" s="17" t="n">
        <v>0.0016</v>
      </c>
      <c r="P11" s="17" t="n">
        <v>0.0017</v>
      </c>
      <c r="Q11" s="17" t="n">
        <v>0.0019</v>
      </c>
      <c r="R11" s="17" t="n">
        <v>0.002</v>
      </c>
      <c r="S11" s="17" t="n">
        <v>0.0022</v>
      </c>
      <c r="T11" s="17" t="n">
        <v>0.002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16</v>
      </c>
      <c r="D12" s="17" t="n">
        <v>0.0014</v>
      </c>
      <c r="E12" s="17" t="n">
        <v>0.0013</v>
      </c>
      <c r="F12" s="17" t="n">
        <v>0.0013</v>
      </c>
      <c r="G12" s="17" t="n">
        <v>0.0014</v>
      </c>
      <c r="H12" s="17" t="n">
        <v>0.0014</v>
      </c>
      <c r="I12" s="17" t="n">
        <v>0.0013</v>
      </c>
      <c r="J12" s="17" t="n">
        <v>0.0013</v>
      </c>
      <c r="K12" s="17" t="n">
        <v>0.0013</v>
      </c>
      <c r="L12" s="17" t="n">
        <v>0.0014</v>
      </c>
      <c r="M12" s="17" t="n">
        <v>0.0015</v>
      </c>
      <c r="N12" s="17" t="n">
        <v>0.0016</v>
      </c>
      <c r="O12" s="17" t="n">
        <v>0.0017</v>
      </c>
      <c r="P12" s="17" t="n">
        <v>0.0019</v>
      </c>
      <c r="Q12" s="17" t="n">
        <v>0.0021</v>
      </c>
      <c r="R12" s="17" t="n">
        <v>0.0023</v>
      </c>
      <c r="S12" s="17" t="n">
        <v>0.002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12</v>
      </c>
      <c r="D13" s="17" t="n">
        <v>0.0011</v>
      </c>
      <c r="E13" s="17" t="n">
        <v>0.0012</v>
      </c>
      <c r="F13" s="17" t="n">
        <v>0.0013</v>
      </c>
      <c r="G13" s="17" t="n">
        <v>0.0013</v>
      </c>
      <c r="H13" s="17" t="n">
        <v>0.0013</v>
      </c>
      <c r="I13" s="17" t="n">
        <v>0.0012</v>
      </c>
      <c r="J13" s="17" t="n">
        <v>0.0013</v>
      </c>
      <c r="K13" s="17" t="n">
        <v>0.0014</v>
      </c>
      <c r="L13" s="17" t="n">
        <v>0.0015</v>
      </c>
      <c r="M13" s="17" t="n">
        <v>0.0016</v>
      </c>
      <c r="N13" s="17" t="n">
        <v>0.0018</v>
      </c>
      <c r="O13" s="17" t="n">
        <v>0.002</v>
      </c>
      <c r="P13" s="17" t="n">
        <v>0.0022</v>
      </c>
      <c r="Q13" s="17" t="n">
        <v>0.0023</v>
      </c>
      <c r="R13" s="17" t="n">
        <v>0.002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11</v>
      </c>
      <c r="D14" s="17" t="n">
        <v>0.0013</v>
      </c>
      <c r="E14" s="17" t="n">
        <v>0.0014</v>
      </c>
      <c r="F14" s="17" t="n">
        <v>0.0014</v>
      </c>
      <c r="G14" s="17" t="n">
        <v>0.0013</v>
      </c>
      <c r="H14" s="17" t="n">
        <v>0.0012</v>
      </c>
      <c r="I14" s="17" t="n">
        <v>0.0013</v>
      </c>
      <c r="J14" s="17" t="n">
        <v>0.0014</v>
      </c>
      <c r="K14" s="17" t="n">
        <v>0.0015</v>
      </c>
      <c r="L14" s="17" t="n">
        <v>0.0017</v>
      </c>
      <c r="M14" s="17" t="n">
        <v>0.0018</v>
      </c>
      <c r="N14" s="17" t="n">
        <v>0.0021</v>
      </c>
      <c r="O14" s="17" t="n">
        <v>0.0023</v>
      </c>
      <c r="P14" s="17" t="n">
        <v>0.0025</v>
      </c>
      <c r="Q14" s="17" t="n">
        <v>0.002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14</v>
      </c>
      <c r="D15" s="17" t="n">
        <v>0.0015</v>
      </c>
      <c r="E15" s="17" t="n">
        <v>0.0015</v>
      </c>
      <c r="F15" s="17" t="n">
        <v>0.0013</v>
      </c>
      <c r="G15" s="17" t="n">
        <v>0.0013</v>
      </c>
      <c r="H15" s="17" t="n">
        <v>0.0013</v>
      </c>
      <c r="I15" s="17" t="n">
        <v>0.0014</v>
      </c>
      <c r="J15" s="17" t="n">
        <v>0.0016</v>
      </c>
      <c r="K15" s="17" t="n">
        <v>0.0018</v>
      </c>
      <c r="L15" s="17" t="n">
        <v>0.0019</v>
      </c>
      <c r="M15" s="17" t="n">
        <v>0.0022</v>
      </c>
      <c r="N15" s="17" t="n">
        <v>0.0024</v>
      </c>
      <c r="O15" s="17" t="n">
        <v>0.0026</v>
      </c>
      <c r="P15" s="17" t="n">
        <v>0.002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16</v>
      </c>
      <c r="D16" s="17" t="n">
        <v>0.0015</v>
      </c>
      <c r="E16" s="17" t="n">
        <v>0.0013</v>
      </c>
      <c r="F16" s="17" t="n">
        <v>0.0012</v>
      </c>
      <c r="G16" s="17" t="n">
        <v>0.0013</v>
      </c>
      <c r="H16" s="17" t="n">
        <v>0.0014</v>
      </c>
      <c r="I16" s="17" t="n">
        <v>0.0016</v>
      </c>
      <c r="J16" s="17" t="n">
        <v>0.0018</v>
      </c>
      <c r="K16" s="17" t="n">
        <v>0.002</v>
      </c>
      <c r="L16" s="17" t="n">
        <v>0.0023</v>
      </c>
      <c r="M16" s="17" t="n">
        <v>0.0025</v>
      </c>
      <c r="N16" s="17" t="n">
        <v>0.0027</v>
      </c>
      <c r="O16" s="17" t="n">
        <v>0.003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4</v>
      </c>
      <c r="D17" s="17" t="n">
        <v>0.0011</v>
      </c>
      <c r="E17" s="17" t="n">
        <v>0.0011</v>
      </c>
      <c r="F17" s="17" t="n">
        <v>0.0012</v>
      </c>
      <c r="G17" s="17" t="n">
        <v>0.0014</v>
      </c>
      <c r="H17" s="17" t="n">
        <v>0.0016</v>
      </c>
      <c r="I17" s="17" t="n">
        <v>0.0018</v>
      </c>
      <c r="J17" s="17" t="n">
        <v>0.002</v>
      </c>
      <c r="K17" s="17" t="n">
        <v>0.0024</v>
      </c>
      <c r="L17" s="17" t="n">
        <v>0.0026</v>
      </c>
      <c r="M17" s="17" t="n">
        <v>0.0029</v>
      </c>
      <c r="N17" s="17" t="n">
        <v>0.003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08</v>
      </c>
      <c r="D18" s="17" t="n">
        <v>0.001</v>
      </c>
      <c r="E18" s="17" t="n">
        <v>0.0012</v>
      </c>
      <c r="F18" s="17" t="n">
        <v>0.0014</v>
      </c>
      <c r="G18" s="17" t="n">
        <v>0.0017</v>
      </c>
      <c r="H18" s="17" t="n">
        <v>0.0019</v>
      </c>
      <c r="I18" s="17" t="n">
        <v>0.0022</v>
      </c>
      <c r="J18" s="17" t="n">
        <v>0.0025</v>
      </c>
      <c r="K18" s="17" t="n">
        <v>0.0028</v>
      </c>
      <c r="L18" s="17" t="n">
        <v>0.0031</v>
      </c>
      <c r="M18" s="17" t="n">
        <v>0.003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1</v>
      </c>
      <c r="D19" s="17" t="n">
        <v>0.0013</v>
      </c>
      <c r="E19" s="17" t="n">
        <v>0.0016</v>
      </c>
      <c r="F19" s="17" t="n">
        <v>0.0019</v>
      </c>
      <c r="G19" s="17" t="n">
        <v>0.0022</v>
      </c>
      <c r="H19" s="17" t="n">
        <v>0.0024</v>
      </c>
      <c r="I19" s="17" t="n">
        <v>0.0028</v>
      </c>
      <c r="J19" s="17" t="n">
        <v>0.0031</v>
      </c>
      <c r="K19" s="17" t="n">
        <v>0.0034</v>
      </c>
      <c r="L19" s="17" t="n">
        <v>0.003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6</v>
      </c>
      <c r="D20" s="17" t="n">
        <v>0.0018</v>
      </c>
      <c r="E20" s="17" t="n">
        <v>0.0022</v>
      </c>
      <c r="F20" s="17" t="n">
        <v>0.0025</v>
      </c>
      <c r="G20" s="17" t="n">
        <v>0.0027</v>
      </c>
      <c r="H20" s="17" t="n">
        <v>0.0032</v>
      </c>
      <c r="I20" s="17" t="n">
        <v>0.0035</v>
      </c>
      <c r="J20" s="17" t="n">
        <v>0.0038</v>
      </c>
      <c r="K20" s="17" t="n">
        <v>0.004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21</v>
      </c>
      <c r="D21" s="17" t="n">
        <v>0.0025</v>
      </c>
      <c r="E21" s="17" t="n">
        <v>0.0028</v>
      </c>
      <c r="F21" s="17" t="n">
        <v>0.0031</v>
      </c>
      <c r="G21" s="17" t="n">
        <v>0.0035</v>
      </c>
      <c r="H21" s="17" t="n">
        <v>0.0039</v>
      </c>
      <c r="I21" s="17" t="n">
        <v>0.0041</v>
      </c>
      <c r="J21" s="17" t="n">
        <v>0.004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28</v>
      </c>
      <c r="D22" s="17" t="n">
        <v>0.0032</v>
      </c>
      <c r="E22" s="17" t="n">
        <v>0.0034</v>
      </c>
      <c r="F22" s="17" t="n">
        <v>0.0039</v>
      </c>
      <c r="G22" s="17" t="n">
        <v>0.0043</v>
      </c>
      <c r="H22" s="17" t="n">
        <v>0.0045</v>
      </c>
      <c r="I22" s="17" t="n">
        <v>0.00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36</v>
      </c>
      <c r="D23" s="17" t="n">
        <v>0.0037</v>
      </c>
      <c r="E23" s="17" t="n">
        <v>0.0043</v>
      </c>
      <c r="F23" s="17" t="n">
        <v>0.0047</v>
      </c>
      <c r="G23" s="17" t="n">
        <v>0.0049</v>
      </c>
      <c r="H23" s="17" t="n">
        <v>0.005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38</v>
      </c>
      <c r="D24" s="17" t="n">
        <v>0.0047</v>
      </c>
      <c r="E24" s="17" t="n">
        <v>0.005</v>
      </c>
      <c r="F24" s="17" t="n">
        <v>0.0053</v>
      </c>
      <c r="G24" s="17" t="n">
        <v>0.005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57</v>
      </c>
      <c r="D25" s="17" t="n">
        <v>0.0057</v>
      </c>
      <c r="E25" s="17" t="n">
        <v>0.0058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58</v>
      </c>
      <c r="D26" s="17" t="n">
        <v>0.0059</v>
      </c>
      <c r="E26" s="17" t="n">
        <v>0.00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7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5</v>
      </c>
      <c r="D8" s="15" t="n">
        <v>0.0026</v>
      </c>
      <c r="E8" s="15" t="n">
        <v>0.0024</v>
      </c>
      <c r="F8" s="15" t="n">
        <v>0.0021</v>
      </c>
      <c r="G8" s="15" t="n">
        <v>0.002</v>
      </c>
      <c r="H8" s="15" t="n">
        <v>0.0019</v>
      </c>
      <c r="I8" s="15" t="n">
        <v>0.0018</v>
      </c>
      <c r="J8" s="15" t="n">
        <v>0.0018</v>
      </c>
      <c r="K8" s="15" t="n">
        <v>0.0018</v>
      </c>
      <c r="L8" s="15" t="n">
        <v>0.0017</v>
      </c>
      <c r="M8" s="15" t="n">
        <v>0.0017</v>
      </c>
      <c r="N8" s="15" t="n">
        <v>0.0016</v>
      </c>
      <c r="O8" s="15" t="n">
        <v>0.0016</v>
      </c>
      <c r="P8" s="15" t="n">
        <v>0.0017</v>
      </c>
      <c r="Q8" s="15" t="n">
        <v>0.0017</v>
      </c>
      <c r="R8" s="15" t="n">
        <v>0.0018</v>
      </c>
      <c r="S8" s="15" t="n">
        <v>0.0019</v>
      </c>
      <c r="T8" s="15" t="n">
        <v>0.002</v>
      </c>
      <c r="U8" s="15" t="n">
        <v>0.0021</v>
      </c>
      <c r="V8" s="15" t="n">
        <v>0.0022</v>
      </c>
    </row>
    <row r="9" customFormat="false" ht="12.75" hidden="false" customHeight="false" outlineLevel="0" collapsed="false">
      <c r="A9" s="14"/>
      <c r="B9" s="16" t="n">
        <v>2</v>
      </c>
      <c r="C9" s="17" t="n">
        <v>0.0027</v>
      </c>
      <c r="D9" s="17" t="n">
        <v>0.0023</v>
      </c>
      <c r="E9" s="17" t="n">
        <v>0.002</v>
      </c>
      <c r="F9" s="17" t="n">
        <v>0.0019</v>
      </c>
      <c r="G9" s="17" t="n">
        <v>0.0018</v>
      </c>
      <c r="H9" s="17" t="n">
        <v>0.0017</v>
      </c>
      <c r="I9" s="17" t="n">
        <v>0.0016</v>
      </c>
      <c r="J9" s="17" t="n">
        <v>0.0016</v>
      </c>
      <c r="K9" s="17" t="n">
        <v>0.0016</v>
      </c>
      <c r="L9" s="17" t="n">
        <v>0.0016</v>
      </c>
      <c r="M9" s="17" t="n">
        <v>0.0015</v>
      </c>
      <c r="N9" s="17" t="n">
        <v>0.0015</v>
      </c>
      <c r="O9" s="17" t="n">
        <v>0.0016</v>
      </c>
      <c r="P9" s="17" t="n">
        <v>0.0016</v>
      </c>
      <c r="Q9" s="17" t="n">
        <v>0.0017</v>
      </c>
      <c r="R9" s="17" t="n">
        <v>0.0018</v>
      </c>
      <c r="S9" s="17" t="n">
        <v>0.0019</v>
      </c>
      <c r="T9" s="17" t="n">
        <v>0.0021</v>
      </c>
      <c r="U9" s="17" t="n">
        <v>0.0022</v>
      </c>
      <c r="V9" s="17" t="n">
        <v>0.0023</v>
      </c>
    </row>
    <row r="10" customFormat="false" ht="12.75" hidden="false" customHeight="false" outlineLevel="0" collapsed="false">
      <c r="A10" s="14"/>
      <c r="B10" s="16" t="n">
        <v>3</v>
      </c>
      <c r="C10" s="17" t="n">
        <v>0.0019</v>
      </c>
      <c r="D10" s="17" t="n">
        <v>0.0016</v>
      </c>
      <c r="E10" s="17" t="n">
        <v>0.0016</v>
      </c>
      <c r="F10" s="17" t="n">
        <v>0.0015</v>
      </c>
      <c r="G10" s="17" t="n">
        <v>0.0014</v>
      </c>
      <c r="H10" s="17" t="n">
        <v>0.0014</v>
      </c>
      <c r="I10" s="17" t="n">
        <v>0.0015</v>
      </c>
      <c r="J10" s="17" t="n">
        <v>0.0015</v>
      </c>
      <c r="K10" s="17" t="n">
        <v>0.0014</v>
      </c>
      <c r="L10" s="17" t="n">
        <v>0.0014</v>
      </c>
      <c r="M10" s="17" t="n">
        <v>0.0014</v>
      </c>
      <c r="N10" s="17" t="n">
        <v>0.0014</v>
      </c>
      <c r="O10" s="17" t="n">
        <v>0.0015</v>
      </c>
      <c r="P10" s="17" t="n">
        <v>0.0016</v>
      </c>
      <c r="Q10" s="17" t="n">
        <v>0.0017</v>
      </c>
      <c r="R10" s="17" t="n">
        <v>0.0019</v>
      </c>
      <c r="S10" s="17" t="n">
        <v>0.002</v>
      </c>
      <c r="T10" s="17" t="n">
        <v>0.0021</v>
      </c>
      <c r="U10" s="17" t="n">
        <v>0.002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3</v>
      </c>
      <c r="D11" s="17" t="n">
        <v>0.0015</v>
      </c>
      <c r="E11" s="17" t="n">
        <v>0.0014</v>
      </c>
      <c r="F11" s="17" t="n">
        <v>0.0013</v>
      </c>
      <c r="G11" s="17" t="n">
        <v>0.0013</v>
      </c>
      <c r="H11" s="17" t="n">
        <v>0.0014</v>
      </c>
      <c r="I11" s="17" t="n">
        <v>0.0014</v>
      </c>
      <c r="J11" s="17" t="n">
        <v>0.0013</v>
      </c>
      <c r="K11" s="17" t="n">
        <v>0.0013</v>
      </c>
      <c r="L11" s="17" t="n">
        <v>0.0013</v>
      </c>
      <c r="M11" s="17" t="n">
        <v>0.0014</v>
      </c>
      <c r="N11" s="17" t="n">
        <v>0.0015</v>
      </c>
      <c r="O11" s="17" t="n">
        <v>0.0016</v>
      </c>
      <c r="P11" s="17" t="n">
        <v>0.0017</v>
      </c>
      <c r="Q11" s="17" t="n">
        <v>0.0018</v>
      </c>
      <c r="R11" s="17" t="n">
        <v>0.002</v>
      </c>
      <c r="S11" s="17" t="n">
        <v>0.0021</v>
      </c>
      <c r="T11" s="17" t="n">
        <v>0.002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16</v>
      </c>
      <c r="D12" s="17" t="n">
        <v>0.0014</v>
      </c>
      <c r="E12" s="17" t="n">
        <v>0.0013</v>
      </c>
      <c r="F12" s="17" t="n">
        <v>0.0013</v>
      </c>
      <c r="G12" s="17" t="n">
        <v>0.0014</v>
      </c>
      <c r="H12" s="17" t="n">
        <v>0.0014</v>
      </c>
      <c r="I12" s="17" t="n">
        <v>0.0013</v>
      </c>
      <c r="J12" s="17" t="n">
        <v>0.0013</v>
      </c>
      <c r="K12" s="17" t="n">
        <v>0.0013</v>
      </c>
      <c r="L12" s="17" t="n">
        <v>0.0014</v>
      </c>
      <c r="M12" s="17" t="n">
        <v>0.0015</v>
      </c>
      <c r="N12" s="17" t="n">
        <v>0.0016</v>
      </c>
      <c r="O12" s="17" t="n">
        <v>0.0017</v>
      </c>
      <c r="P12" s="17" t="n">
        <v>0.0019</v>
      </c>
      <c r="Q12" s="17" t="n">
        <v>0.0021</v>
      </c>
      <c r="R12" s="17" t="n">
        <v>0.0022</v>
      </c>
      <c r="S12" s="17" t="n">
        <v>0.002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12</v>
      </c>
      <c r="D13" s="17" t="n">
        <v>0.0011</v>
      </c>
      <c r="E13" s="17" t="n">
        <v>0.0012</v>
      </c>
      <c r="F13" s="17" t="n">
        <v>0.0013</v>
      </c>
      <c r="G13" s="17" t="n">
        <v>0.0013</v>
      </c>
      <c r="H13" s="17" t="n">
        <v>0.0013</v>
      </c>
      <c r="I13" s="17" t="n">
        <v>0.0012</v>
      </c>
      <c r="J13" s="17" t="n">
        <v>0.0013</v>
      </c>
      <c r="K13" s="17" t="n">
        <v>0.0013</v>
      </c>
      <c r="L13" s="17" t="n">
        <v>0.0015</v>
      </c>
      <c r="M13" s="17" t="n">
        <v>0.0016</v>
      </c>
      <c r="N13" s="17" t="n">
        <v>0.0017</v>
      </c>
      <c r="O13" s="17" t="n">
        <v>0.0019</v>
      </c>
      <c r="P13" s="17" t="n">
        <v>0.0021</v>
      </c>
      <c r="Q13" s="17" t="n">
        <v>0.0023</v>
      </c>
      <c r="R13" s="17" t="n">
        <v>0.002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11</v>
      </c>
      <c r="D14" s="17" t="n">
        <v>0.0013</v>
      </c>
      <c r="E14" s="17" t="n">
        <v>0.0014</v>
      </c>
      <c r="F14" s="17" t="n">
        <v>0.0014</v>
      </c>
      <c r="G14" s="17" t="n">
        <v>0.0013</v>
      </c>
      <c r="H14" s="17" t="n">
        <v>0.0013</v>
      </c>
      <c r="I14" s="17" t="n">
        <v>0.0013</v>
      </c>
      <c r="J14" s="17" t="n">
        <v>0.0014</v>
      </c>
      <c r="K14" s="17" t="n">
        <v>0.0015</v>
      </c>
      <c r="L14" s="17" t="n">
        <v>0.0017</v>
      </c>
      <c r="M14" s="17" t="n">
        <v>0.0018</v>
      </c>
      <c r="N14" s="17" t="n">
        <v>0.002</v>
      </c>
      <c r="O14" s="17" t="n">
        <v>0.0022</v>
      </c>
      <c r="P14" s="17" t="n">
        <v>0.0024</v>
      </c>
      <c r="Q14" s="17" t="n">
        <v>0.002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14</v>
      </c>
      <c r="D15" s="17" t="n">
        <v>0.0015</v>
      </c>
      <c r="E15" s="17" t="n">
        <v>0.0015</v>
      </c>
      <c r="F15" s="17" t="n">
        <v>0.0013</v>
      </c>
      <c r="G15" s="17" t="n">
        <v>0.0013</v>
      </c>
      <c r="H15" s="17" t="n">
        <v>0.0013</v>
      </c>
      <c r="I15" s="17" t="n">
        <v>0.0014</v>
      </c>
      <c r="J15" s="17" t="n">
        <v>0.0016</v>
      </c>
      <c r="K15" s="17" t="n">
        <v>0.0017</v>
      </c>
      <c r="L15" s="17" t="n">
        <v>0.0019</v>
      </c>
      <c r="M15" s="17" t="n">
        <v>0.0021</v>
      </c>
      <c r="N15" s="17" t="n">
        <v>0.0024</v>
      </c>
      <c r="O15" s="17" t="n">
        <v>0.0026</v>
      </c>
      <c r="P15" s="17" t="n">
        <v>0.002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16</v>
      </c>
      <c r="D16" s="17" t="n">
        <v>0.0015</v>
      </c>
      <c r="E16" s="17" t="n">
        <v>0.0013</v>
      </c>
      <c r="F16" s="17" t="n">
        <v>0.0012</v>
      </c>
      <c r="G16" s="17" t="n">
        <v>0.0013</v>
      </c>
      <c r="H16" s="17" t="n">
        <v>0.0014</v>
      </c>
      <c r="I16" s="17" t="n">
        <v>0.0016</v>
      </c>
      <c r="J16" s="17" t="n">
        <v>0.0018</v>
      </c>
      <c r="K16" s="17" t="n">
        <v>0.002</v>
      </c>
      <c r="L16" s="17" t="n">
        <v>0.0022</v>
      </c>
      <c r="M16" s="17" t="n">
        <v>0.0025</v>
      </c>
      <c r="N16" s="17" t="n">
        <v>0.0027</v>
      </c>
      <c r="O16" s="17" t="n">
        <v>0.00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4</v>
      </c>
      <c r="D17" s="17" t="n">
        <v>0.0011</v>
      </c>
      <c r="E17" s="17" t="n">
        <v>0.0011</v>
      </c>
      <c r="F17" s="17" t="n">
        <v>0.0012</v>
      </c>
      <c r="G17" s="17" t="n">
        <v>0.0014</v>
      </c>
      <c r="H17" s="17" t="n">
        <v>0.0016</v>
      </c>
      <c r="I17" s="17" t="n">
        <v>0.0018</v>
      </c>
      <c r="J17" s="17" t="n">
        <v>0.002</v>
      </c>
      <c r="K17" s="17" t="n">
        <v>0.0023</v>
      </c>
      <c r="L17" s="17" t="n">
        <v>0.0026</v>
      </c>
      <c r="M17" s="17" t="n">
        <v>0.0028</v>
      </c>
      <c r="N17" s="17" t="n">
        <v>0.003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08</v>
      </c>
      <c r="D18" s="17" t="n">
        <v>0.001</v>
      </c>
      <c r="E18" s="17" t="n">
        <v>0.0012</v>
      </c>
      <c r="F18" s="17" t="n">
        <v>0.0014</v>
      </c>
      <c r="G18" s="17" t="n">
        <v>0.0016</v>
      </c>
      <c r="H18" s="17" t="n">
        <v>0.0019</v>
      </c>
      <c r="I18" s="17" t="n">
        <v>0.0021</v>
      </c>
      <c r="J18" s="17" t="n">
        <v>0.0025</v>
      </c>
      <c r="K18" s="17" t="n">
        <v>0.0028</v>
      </c>
      <c r="L18" s="17" t="n">
        <v>0.003</v>
      </c>
      <c r="M18" s="17" t="n">
        <v>0.003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1</v>
      </c>
      <c r="D19" s="17" t="n">
        <v>0.0013</v>
      </c>
      <c r="E19" s="17" t="n">
        <v>0.0016</v>
      </c>
      <c r="F19" s="17" t="n">
        <v>0.0019</v>
      </c>
      <c r="G19" s="17" t="n">
        <v>0.0022</v>
      </c>
      <c r="H19" s="17" t="n">
        <v>0.0024</v>
      </c>
      <c r="I19" s="17" t="n">
        <v>0.0028</v>
      </c>
      <c r="J19" s="17" t="n">
        <v>0.0031</v>
      </c>
      <c r="K19" s="17" t="n">
        <v>0.0034</v>
      </c>
      <c r="L19" s="17" t="n">
        <v>0.003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6</v>
      </c>
      <c r="D20" s="17" t="n">
        <v>0.0018</v>
      </c>
      <c r="E20" s="17" t="n">
        <v>0.0022</v>
      </c>
      <c r="F20" s="17" t="n">
        <v>0.0025</v>
      </c>
      <c r="G20" s="17" t="n">
        <v>0.0027</v>
      </c>
      <c r="H20" s="17" t="n">
        <v>0.0031</v>
      </c>
      <c r="I20" s="17" t="n">
        <v>0.0035</v>
      </c>
      <c r="J20" s="17" t="n">
        <v>0.0037</v>
      </c>
      <c r="K20" s="17" t="n">
        <v>0.004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21</v>
      </c>
      <c r="D21" s="17" t="n">
        <v>0.0025</v>
      </c>
      <c r="E21" s="17" t="n">
        <v>0.0028</v>
      </c>
      <c r="F21" s="17" t="n">
        <v>0.003</v>
      </c>
      <c r="G21" s="17" t="n">
        <v>0.0035</v>
      </c>
      <c r="H21" s="17" t="n">
        <v>0.0038</v>
      </c>
      <c r="I21" s="17" t="n">
        <v>0.0041</v>
      </c>
      <c r="J21" s="17" t="n">
        <v>0.004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28</v>
      </c>
      <c r="D22" s="17" t="n">
        <v>0.0032</v>
      </c>
      <c r="E22" s="17" t="n">
        <v>0.0034</v>
      </c>
      <c r="F22" s="17" t="n">
        <v>0.0039</v>
      </c>
      <c r="G22" s="17" t="n">
        <v>0.0042</v>
      </c>
      <c r="H22" s="17" t="n">
        <v>0.0045</v>
      </c>
      <c r="I22" s="17" t="n">
        <v>0.004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36</v>
      </c>
      <c r="D23" s="17" t="n">
        <v>0.0037</v>
      </c>
      <c r="E23" s="17" t="n">
        <v>0.0043</v>
      </c>
      <c r="F23" s="17" t="n">
        <v>0.0047</v>
      </c>
      <c r="G23" s="17" t="n">
        <v>0.0049</v>
      </c>
      <c r="H23" s="17" t="n">
        <v>0.005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38</v>
      </c>
      <c r="D24" s="17" t="n">
        <v>0.0047</v>
      </c>
      <c r="E24" s="17" t="n">
        <v>0.005</v>
      </c>
      <c r="F24" s="17" t="n">
        <v>0.0053</v>
      </c>
      <c r="G24" s="17" t="n">
        <v>0.005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57</v>
      </c>
      <c r="D25" s="17" t="n">
        <v>0.0057</v>
      </c>
      <c r="E25" s="17" t="n">
        <v>0.0058</v>
      </c>
      <c r="F25" s="17" t="n">
        <v>0.006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58</v>
      </c>
      <c r="D26" s="17" t="n">
        <v>0.0059</v>
      </c>
      <c r="E26" s="17" t="n">
        <v>0.00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7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5</v>
      </c>
      <c r="D8" s="15" t="n">
        <v>0.0026</v>
      </c>
      <c r="E8" s="15" t="n">
        <v>0.0024</v>
      </c>
      <c r="F8" s="15" t="n">
        <v>0.0021</v>
      </c>
      <c r="G8" s="15" t="n">
        <v>0.0021</v>
      </c>
      <c r="H8" s="15" t="n">
        <v>0.0019</v>
      </c>
      <c r="I8" s="15" t="n">
        <v>0.0018</v>
      </c>
      <c r="J8" s="15" t="n">
        <v>0.0018</v>
      </c>
      <c r="K8" s="15" t="n">
        <v>0.0018</v>
      </c>
      <c r="L8" s="15" t="n">
        <v>0.0018</v>
      </c>
      <c r="M8" s="15" t="n">
        <v>0.0017</v>
      </c>
      <c r="N8" s="15" t="n">
        <v>0.0017</v>
      </c>
      <c r="O8" s="15" t="n">
        <v>0.0017</v>
      </c>
      <c r="P8" s="15" t="n">
        <v>0.0017</v>
      </c>
      <c r="Q8" s="15" t="n">
        <v>0.0017</v>
      </c>
      <c r="R8" s="15" t="n">
        <v>0.0018</v>
      </c>
      <c r="S8" s="15" t="n">
        <v>0.0018</v>
      </c>
      <c r="T8" s="15" t="n">
        <v>0.0019</v>
      </c>
      <c r="U8" s="15" t="n">
        <v>0.002</v>
      </c>
      <c r="V8" s="15" t="n">
        <v>0.0021</v>
      </c>
    </row>
    <row r="9" customFormat="false" ht="12.75" hidden="false" customHeight="false" outlineLevel="0" collapsed="false">
      <c r="A9" s="14"/>
      <c r="B9" s="16" t="n">
        <v>2</v>
      </c>
      <c r="C9" s="17" t="n">
        <v>0.0026</v>
      </c>
      <c r="D9" s="17" t="n">
        <v>0.0023</v>
      </c>
      <c r="E9" s="17" t="n">
        <v>0.002</v>
      </c>
      <c r="F9" s="17" t="n">
        <v>0.0019</v>
      </c>
      <c r="G9" s="17" t="n">
        <v>0.0018</v>
      </c>
      <c r="H9" s="17" t="n">
        <v>0.0017</v>
      </c>
      <c r="I9" s="17" t="n">
        <v>0.0017</v>
      </c>
      <c r="J9" s="17" t="n">
        <v>0.0017</v>
      </c>
      <c r="K9" s="17" t="n">
        <v>0.0016</v>
      </c>
      <c r="L9" s="17" t="n">
        <v>0.0016</v>
      </c>
      <c r="M9" s="17" t="n">
        <v>0.0015</v>
      </c>
      <c r="N9" s="17" t="n">
        <v>0.0015</v>
      </c>
      <c r="O9" s="17" t="n">
        <v>0.0016</v>
      </c>
      <c r="P9" s="17" t="n">
        <v>0.0016</v>
      </c>
      <c r="Q9" s="17" t="n">
        <v>0.0017</v>
      </c>
      <c r="R9" s="17" t="n">
        <v>0.0018</v>
      </c>
      <c r="S9" s="17" t="n">
        <v>0.0019</v>
      </c>
      <c r="T9" s="17" t="n">
        <v>0.002</v>
      </c>
      <c r="U9" s="17" t="n">
        <v>0.0021</v>
      </c>
      <c r="V9" s="17" t="n">
        <v>0.0022</v>
      </c>
    </row>
    <row r="10" customFormat="false" ht="12.75" hidden="false" customHeight="false" outlineLevel="0" collapsed="false">
      <c r="A10" s="14"/>
      <c r="B10" s="16" t="n">
        <v>3</v>
      </c>
      <c r="C10" s="17" t="n">
        <v>0.0019</v>
      </c>
      <c r="D10" s="17" t="n">
        <v>0.0016</v>
      </c>
      <c r="E10" s="17" t="n">
        <v>0.0016</v>
      </c>
      <c r="F10" s="17" t="n">
        <v>0.0015</v>
      </c>
      <c r="G10" s="17" t="n">
        <v>0.0015</v>
      </c>
      <c r="H10" s="17" t="n">
        <v>0.0014</v>
      </c>
      <c r="I10" s="17" t="n">
        <v>0.0015</v>
      </c>
      <c r="J10" s="17" t="n">
        <v>0.0015</v>
      </c>
      <c r="K10" s="17" t="n">
        <v>0.0014</v>
      </c>
      <c r="L10" s="17" t="n">
        <v>0.0014</v>
      </c>
      <c r="M10" s="17" t="n">
        <v>0.0014</v>
      </c>
      <c r="N10" s="17" t="n">
        <v>0.0014</v>
      </c>
      <c r="O10" s="17" t="n">
        <v>0.0015</v>
      </c>
      <c r="P10" s="17" t="n">
        <v>0.0016</v>
      </c>
      <c r="Q10" s="17" t="n">
        <v>0.0017</v>
      </c>
      <c r="R10" s="17" t="n">
        <v>0.0018</v>
      </c>
      <c r="S10" s="17" t="n">
        <v>0.0019</v>
      </c>
      <c r="T10" s="17" t="n">
        <v>0.002</v>
      </c>
      <c r="U10" s="17" t="n">
        <v>0.002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3</v>
      </c>
      <c r="D11" s="17" t="n">
        <v>0.0015</v>
      </c>
      <c r="E11" s="17" t="n">
        <v>0.0014</v>
      </c>
      <c r="F11" s="17" t="n">
        <v>0.0013</v>
      </c>
      <c r="G11" s="17" t="n">
        <v>0.0013</v>
      </c>
      <c r="H11" s="17" t="n">
        <v>0.0014</v>
      </c>
      <c r="I11" s="17" t="n">
        <v>0.0014</v>
      </c>
      <c r="J11" s="17" t="n">
        <v>0.0013</v>
      </c>
      <c r="K11" s="17" t="n">
        <v>0.0013</v>
      </c>
      <c r="L11" s="17" t="n">
        <v>0.0013</v>
      </c>
      <c r="M11" s="17" t="n">
        <v>0.0014</v>
      </c>
      <c r="N11" s="17" t="n">
        <v>0.0014</v>
      </c>
      <c r="O11" s="17" t="n">
        <v>0.0015</v>
      </c>
      <c r="P11" s="17" t="n">
        <v>0.0016</v>
      </c>
      <c r="Q11" s="17" t="n">
        <v>0.0018</v>
      </c>
      <c r="R11" s="17" t="n">
        <v>0.0019</v>
      </c>
      <c r="S11" s="17" t="n">
        <v>0.002</v>
      </c>
      <c r="T11" s="17" t="n">
        <v>0.002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16</v>
      </c>
      <c r="D12" s="17" t="n">
        <v>0.0014</v>
      </c>
      <c r="E12" s="17" t="n">
        <v>0.0013</v>
      </c>
      <c r="F12" s="17" t="n">
        <v>0.0013</v>
      </c>
      <c r="G12" s="17" t="n">
        <v>0.0014</v>
      </c>
      <c r="H12" s="17" t="n">
        <v>0.0014</v>
      </c>
      <c r="I12" s="17" t="n">
        <v>0.0013</v>
      </c>
      <c r="J12" s="17" t="n">
        <v>0.0013</v>
      </c>
      <c r="K12" s="17" t="n">
        <v>0.0013</v>
      </c>
      <c r="L12" s="17" t="n">
        <v>0.0014</v>
      </c>
      <c r="M12" s="17" t="n">
        <v>0.0015</v>
      </c>
      <c r="N12" s="17" t="n">
        <v>0.0016</v>
      </c>
      <c r="O12" s="17" t="n">
        <v>0.0017</v>
      </c>
      <c r="P12" s="17" t="n">
        <v>0.0018</v>
      </c>
      <c r="Q12" s="17" t="n">
        <v>0.002</v>
      </c>
      <c r="R12" s="17" t="n">
        <v>0.0021</v>
      </c>
      <c r="S12" s="17" t="n">
        <v>0.002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12</v>
      </c>
      <c r="D13" s="17" t="n">
        <v>0.0011</v>
      </c>
      <c r="E13" s="17" t="n">
        <v>0.0012</v>
      </c>
      <c r="F13" s="17" t="n">
        <v>0.0013</v>
      </c>
      <c r="G13" s="17" t="n">
        <v>0.0013</v>
      </c>
      <c r="H13" s="17" t="n">
        <v>0.0013</v>
      </c>
      <c r="I13" s="17" t="n">
        <v>0.0012</v>
      </c>
      <c r="J13" s="17" t="n">
        <v>0.0013</v>
      </c>
      <c r="K13" s="17" t="n">
        <v>0.0013</v>
      </c>
      <c r="L13" s="17" t="n">
        <v>0.0014</v>
      </c>
      <c r="M13" s="17" t="n">
        <v>0.0016</v>
      </c>
      <c r="N13" s="17" t="n">
        <v>0.0017</v>
      </c>
      <c r="O13" s="17" t="n">
        <v>0.0019</v>
      </c>
      <c r="P13" s="17" t="n">
        <v>0.002</v>
      </c>
      <c r="Q13" s="17" t="n">
        <v>0.0022</v>
      </c>
      <c r="R13" s="17" t="n">
        <v>0.002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11</v>
      </c>
      <c r="D14" s="17" t="n">
        <v>0.0013</v>
      </c>
      <c r="E14" s="17" t="n">
        <v>0.0014</v>
      </c>
      <c r="F14" s="17" t="n">
        <v>0.0014</v>
      </c>
      <c r="G14" s="17" t="n">
        <v>0.0013</v>
      </c>
      <c r="H14" s="17" t="n">
        <v>0.0013</v>
      </c>
      <c r="I14" s="17" t="n">
        <v>0.0013</v>
      </c>
      <c r="J14" s="17" t="n">
        <v>0.0014</v>
      </c>
      <c r="K14" s="17" t="n">
        <v>0.0015</v>
      </c>
      <c r="L14" s="17" t="n">
        <v>0.0016</v>
      </c>
      <c r="M14" s="17" t="n">
        <v>0.0018</v>
      </c>
      <c r="N14" s="17" t="n">
        <v>0.002</v>
      </c>
      <c r="O14" s="17" t="n">
        <v>0.0021</v>
      </c>
      <c r="P14" s="17" t="n">
        <v>0.0023</v>
      </c>
      <c r="Q14" s="17" t="n">
        <v>0.002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14</v>
      </c>
      <c r="D15" s="17" t="n">
        <v>0.0015</v>
      </c>
      <c r="E15" s="17" t="n">
        <v>0.0015</v>
      </c>
      <c r="F15" s="17" t="n">
        <v>0.0013</v>
      </c>
      <c r="G15" s="17" t="n">
        <v>0.0013</v>
      </c>
      <c r="H15" s="17" t="n">
        <v>0.0013</v>
      </c>
      <c r="I15" s="17" t="n">
        <v>0.0014</v>
      </c>
      <c r="J15" s="17" t="n">
        <v>0.0015</v>
      </c>
      <c r="K15" s="17" t="n">
        <v>0.0017</v>
      </c>
      <c r="L15" s="17" t="n">
        <v>0.0019</v>
      </c>
      <c r="M15" s="17" t="n">
        <v>0.0021</v>
      </c>
      <c r="N15" s="17" t="n">
        <v>0.0023</v>
      </c>
      <c r="O15" s="17" t="n">
        <v>0.0025</v>
      </c>
      <c r="P15" s="17" t="n">
        <v>0.002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16</v>
      </c>
      <c r="D16" s="17" t="n">
        <v>0.0015</v>
      </c>
      <c r="E16" s="17" t="n">
        <v>0.0013</v>
      </c>
      <c r="F16" s="17" t="n">
        <v>0.0012</v>
      </c>
      <c r="G16" s="17" t="n">
        <v>0.0013</v>
      </c>
      <c r="H16" s="17" t="n">
        <v>0.0014</v>
      </c>
      <c r="I16" s="17" t="n">
        <v>0.0016</v>
      </c>
      <c r="J16" s="17" t="n">
        <v>0.0018</v>
      </c>
      <c r="K16" s="17" t="n">
        <v>0.0019</v>
      </c>
      <c r="L16" s="17" t="n">
        <v>0.0022</v>
      </c>
      <c r="M16" s="17" t="n">
        <v>0.0024</v>
      </c>
      <c r="N16" s="17" t="n">
        <v>0.0026</v>
      </c>
      <c r="O16" s="17" t="n">
        <v>0.002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4</v>
      </c>
      <c r="D17" s="17" t="n">
        <v>0.0011</v>
      </c>
      <c r="E17" s="17" t="n">
        <v>0.0011</v>
      </c>
      <c r="F17" s="17" t="n">
        <v>0.0012</v>
      </c>
      <c r="G17" s="17" t="n">
        <v>0.0014</v>
      </c>
      <c r="H17" s="17" t="n">
        <v>0.0016</v>
      </c>
      <c r="I17" s="17" t="n">
        <v>0.0018</v>
      </c>
      <c r="J17" s="17" t="n">
        <v>0.002</v>
      </c>
      <c r="K17" s="17" t="n">
        <v>0.0023</v>
      </c>
      <c r="L17" s="17" t="n">
        <v>0.0025</v>
      </c>
      <c r="M17" s="17" t="n">
        <v>0.0027</v>
      </c>
      <c r="N17" s="17" t="n">
        <v>0.00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08</v>
      </c>
      <c r="D18" s="17" t="n">
        <v>0.001</v>
      </c>
      <c r="E18" s="17" t="n">
        <v>0.0012</v>
      </c>
      <c r="F18" s="17" t="n">
        <v>0.0014</v>
      </c>
      <c r="G18" s="17" t="n">
        <v>0.0016</v>
      </c>
      <c r="H18" s="17" t="n">
        <v>0.0019</v>
      </c>
      <c r="I18" s="17" t="n">
        <v>0.0021</v>
      </c>
      <c r="J18" s="17" t="n">
        <v>0.0024</v>
      </c>
      <c r="K18" s="17" t="n">
        <v>0.0027</v>
      </c>
      <c r="L18" s="17" t="n">
        <v>0.0029</v>
      </c>
      <c r="M18" s="17" t="n">
        <v>0.003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1</v>
      </c>
      <c r="D19" s="17" t="n">
        <v>0.0013</v>
      </c>
      <c r="E19" s="17" t="n">
        <v>0.0016</v>
      </c>
      <c r="F19" s="17" t="n">
        <v>0.0019</v>
      </c>
      <c r="G19" s="17" t="n">
        <v>0.0022</v>
      </c>
      <c r="H19" s="17" t="n">
        <v>0.0024</v>
      </c>
      <c r="I19" s="17" t="n">
        <v>0.0027</v>
      </c>
      <c r="J19" s="17" t="n">
        <v>0.003</v>
      </c>
      <c r="K19" s="17" t="n">
        <v>0.0033</v>
      </c>
      <c r="L19" s="17" t="n">
        <v>0.003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6</v>
      </c>
      <c r="D20" s="17" t="n">
        <v>0.0018</v>
      </c>
      <c r="E20" s="17" t="n">
        <v>0.0021</v>
      </c>
      <c r="F20" s="17" t="n">
        <v>0.0025</v>
      </c>
      <c r="G20" s="17" t="n">
        <v>0.0027</v>
      </c>
      <c r="H20" s="17" t="n">
        <v>0.0031</v>
      </c>
      <c r="I20" s="17" t="n">
        <v>0.0034</v>
      </c>
      <c r="J20" s="17" t="n">
        <v>0.0036</v>
      </c>
      <c r="K20" s="17" t="n">
        <v>0.00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21</v>
      </c>
      <c r="D21" s="17" t="n">
        <v>0.0025</v>
      </c>
      <c r="E21" s="17" t="n">
        <v>0.0028</v>
      </c>
      <c r="F21" s="17" t="n">
        <v>0.003</v>
      </c>
      <c r="G21" s="17" t="n">
        <v>0.0035</v>
      </c>
      <c r="H21" s="17" t="n">
        <v>0.0038</v>
      </c>
      <c r="I21" s="17" t="n">
        <v>0.004</v>
      </c>
      <c r="J21" s="17" t="n">
        <v>0.004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28</v>
      </c>
      <c r="D22" s="17" t="n">
        <v>0.0032</v>
      </c>
      <c r="E22" s="17" t="n">
        <v>0.0034</v>
      </c>
      <c r="F22" s="17" t="n">
        <v>0.0039</v>
      </c>
      <c r="G22" s="17" t="n">
        <v>0.0042</v>
      </c>
      <c r="H22" s="17" t="n">
        <v>0.0045</v>
      </c>
      <c r="I22" s="17" t="n">
        <v>0.004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36</v>
      </c>
      <c r="D23" s="17" t="n">
        <v>0.0037</v>
      </c>
      <c r="E23" s="17" t="n">
        <v>0.0043</v>
      </c>
      <c r="F23" s="17" t="n">
        <v>0.0046</v>
      </c>
      <c r="G23" s="17" t="n">
        <v>0.0049</v>
      </c>
      <c r="H23" s="17" t="n">
        <v>0.00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38</v>
      </c>
      <c r="D24" s="17" t="n">
        <v>0.0047</v>
      </c>
      <c r="E24" s="17" t="n">
        <v>0.005</v>
      </c>
      <c r="F24" s="17" t="n">
        <v>0.0052</v>
      </c>
      <c r="G24" s="17" t="n">
        <v>0.005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57</v>
      </c>
      <c r="D25" s="17" t="n">
        <v>0.0057</v>
      </c>
      <c r="E25" s="17" t="n">
        <v>0.0058</v>
      </c>
      <c r="F25" s="17" t="n">
        <v>0.006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58</v>
      </c>
      <c r="D26" s="17" t="n">
        <v>0.0059</v>
      </c>
      <c r="E26" s="17" t="n">
        <v>0.00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5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025</v>
      </c>
      <c r="D8" s="15" t="n">
        <v>0.0026</v>
      </c>
      <c r="E8" s="15" t="n">
        <v>0.0024</v>
      </c>
      <c r="F8" s="15" t="n">
        <v>0.0022</v>
      </c>
      <c r="G8" s="15" t="n">
        <v>0.0021</v>
      </c>
      <c r="H8" s="15" t="n">
        <v>0.0019</v>
      </c>
      <c r="I8" s="15" t="n">
        <v>0.0019</v>
      </c>
      <c r="J8" s="15" t="n">
        <v>0.0018</v>
      </c>
      <c r="K8" s="15" t="n">
        <v>0.0018</v>
      </c>
      <c r="L8" s="15" t="n">
        <v>0.0018</v>
      </c>
      <c r="M8" s="15" t="n">
        <v>0.0017</v>
      </c>
      <c r="N8" s="15" t="n">
        <v>0.0017</v>
      </c>
      <c r="O8" s="15" t="n">
        <v>0.0017</v>
      </c>
      <c r="P8" s="15" t="n">
        <v>0.0017</v>
      </c>
      <c r="Q8" s="15" t="n">
        <v>0.0017</v>
      </c>
      <c r="R8" s="15" t="n">
        <v>0.0018</v>
      </c>
      <c r="S8" s="15" t="n">
        <v>0.0018</v>
      </c>
      <c r="T8" s="15" t="n">
        <v>0.0019</v>
      </c>
      <c r="U8" s="15" t="n">
        <v>0.002</v>
      </c>
      <c r="V8" s="15" t="n">
        <v>0.0021</v>
      </c>
    </row>
    <row r="9" customFormat="false" ht="12.75" hidden="false" customHeight="false" outlineLevel="0" collapsed="false">
      <c r="A9" s="14"/>
      <c r="B9" s="16" t="n">
        <v>2</v>
      </c>
      <c r="C9" s="17" t="n">
        <v>0.0026</v>
      </c>
      <c r="D9" s="17" t="n">
        <v>0.0023</v>
      </c>
      <c r="E9" s="17" t="n">
        <v>0.002</v>
      </c>
      <c r="F9" s="17" t="n">
        <v>0.0019</v>
      </c>
      <c r="G9" s="17" t="n">
        <v>0.0018</v>
      </c>
      <c r="H9" s="17" t="n">
        <v>0.0017</v>
      </c>
      <c r="I9" s="17" t="n">
        <v>0.0017</v>
      </c>
      <c r="J9" s="17" t="n">
        <v>0.0017</v>
      </c>
      <c r="K9" s="17" t="n">
        <v>0.0016</v>
      </c>
      <c r="L9" s="17" t="n">
        <v>0.0016</v>
      </c>
      <c r="M9" s="17" t="n">
        <v>0.0016</v>
      </c>
      <c r="N9" s="17" t="n">
        <v>0.0016</v>
      </c>
      <c r="O9" s="17" t="n">
        <v>0.0016</v>
      </c>
      <c r="P9" s="17" t="n">
        <v>0.0016</v>
      </c>
      <c r="Q9" s="17" t="n">
        <v>0.0017</v>
      </c>
      <c r="R9" s="17" t="n">
        <v>0.0018</v>
      </c>
      <c r="S9" s="17" t="n">
        <v>0.0019</v>
      </c>
      <c r="T9" s="17" t="n">
        <v>0.0019</v>
      </c>
      <c r="U9" s="17" t="n">
        <v>0.002</v>
      </c>
      <c r="V9" s="17" t="n">
        <v>0.0021</v>
      </c>
    </row>
    <row r="10" customFormat="false" ht="12.75" hidden="false" customHeight="false" outlineLevel="0" collapsed="false">
      <c r="A10" s="14"/>
      <c r="B10" s="16" t="n">
        <v>3</v>
      </c>
      <c r="C10" s="17" t="n">
        <v>0.0019</v>
      </c>
      <c r="D10" s="17" t="n">
        <v>0.0016</v>
      </c>
      <c r="E10" s="17" t="n">
        <v>0.0016</v>
      </c>
      <c r="F10" s="17" t="n">
        <v>0.0015</v>
      </c>
      <c r="G10" s="17" t="n">
        <v>0.0015</v>
      </c>
      <c r="H10" s="17" t="n">
        <v>0.0015</v>
      </c>
      <c r="I10" s="17" t="n">
        <v>0.0015</v>
      </c>
      <c r="J10" s="17" t="n">
        <v>0.0015</v>
      </c>
      <c r="K10" s="17" t="n">
        <v>0.0014</v>
      </c>
      <c r="L10" s="17" t="n">
        <v>0.0014</v>
      </c>
      <c r="M10" s="17" t="n">
        <v>0.0014</v>
      </c>
      <c r="N10" s="17" t="n">
        <v>0.0014</v>
      </c>
      <c r="O10" s="17" t="n">
        <v>0.0015</v>
      </c>
      <c r="P10" s="17" t="n">
        <v>0.0016</v>
      </c>
      <c r="Q10" s="17" t="n">
        <v>0.0016</v>
      </c>
      <c r="R10" s="17" t="n">
        <v>0.0018</v>
      </c>
      <c r="S10" s="17" t="n">
        <v>0.0018</v>
      </c>
      <c r="T10" s="17" t="n">
        <v>0.0019</v>
      </c>
      <c r="U10" s="17" t="n">
        <v>0.002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013</v>
      </c>
      <c r="D11" s="17" t="n">
        <v>0.0014</v>
      </c>
      <c r="E11" s="17" t="n">
        <v>0.0014</v>
      </c>
      <c r="F11" s="17" t="n">
        <v>0.0013</v>
      </c>
      <c r="G11" s="17" t="n">
        <v>0.0013</v>
      </c>
      <c r="H11" s="17" t="n">
        <v>0.0014</v>
      </c>
      <c r="I11" s="17" t="n">
        <v>0.0014</v>
      </c>
      <c r="J11" s="17" t="n">
        <v>0.0013</v>
      </c>
      <c r="K11" s="17" t="n">
        <v>0.0013</v>
      </c>
      <c r="L11" s="17" t="n">
        <v>0.0013</v>
      </c>
      <c r="M11" s="17" t="n">
        <v>0.0014</v>
      </c>
      <c r="N11" s="17" t="n">
        <v>0.0014</v>
      </c>
      <c r="O11" s="17" t="n">
        <v>0.0015</v>
      </c>
      <c r="P11" s="17" t="n">
        <v>0.0016</v>
      </c>
      <c r="Q11" s="17" t="n">
        <v>0.0017</v>
      </c>
      <c r="R11" s="17" t="n">
        <v>0.0018</v>
      </c>
      <c r="S11" s="17" t="n">
        <v>0.0019</v>
      </c>
      <c r="T11" s="17" t="n">
        <v>0.0021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016</v>
      </c>
      <c r="D12" s="17" t="n">
        <v>0.0014</v>
      </c>
      <c r="E12" s="17" t="n">
        <v>0.0013</v>
      </c>
      <c r="F12" s="17" t="n">
        <v>0.0013</v>
      </c>
      <c r="G12" s="17" t="n">
        <v>0.0014</v>
      </c>
      <c r="H12" s="17" t="n">
        <v>0.0014</v>
      </c>
      <c r="I12" s="17" t="n">
        <v>0.0013</v>
      </c>
      <c r="J12" s="17" t="n">
        <v>0.0013</v>
      </c>
      <c r="K12" s="17" t="n">
        <v>0.0013</v>
      </c>
      <c r="L12" s="17" t="n">
        <v>0.0014</v>
      </c>
      <c r="M12" s="17" t="n">
        <v>0.0014</v>
      </c>
      <c r="N12" s="17" t="n">
        <v>0.0015</v>
      </c>
      <c r="O12" s="17" t="n">
        <v>0.0016</v>
      </c>
      <c r="P12" s="17" t="n">
        <v>0.0018</v>
      </c>
      <c r="Q12" s="17" t="n">
        <v>0.0019</v>
      </c>
      <c r="R12" s="17" t="n">
        <v>0.002</v>
      </c>
      <c r="S12" s="17" t="n">
        <v>0.002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012</v>
      </c>
      <c r="D13" s="17" t="n">
        <v>0.0011</v>
      </c>
      <c r="E13" s="17" t="n">
        <v>0.0012</v>
      </c>
      <c r="F13" s="17" t="n">
        <v>0.0013</v>
      </c>
      <c r="G13" s="17" t="n">
        <v>0.0013</v>
      </c>
      <c r="H13" s="17" t="n">
        <v>0.0013</v>
      </c>
      <c r="I13" s="17" t="n">
        <v>0.0012</v>
      </c>
      <c r="J13" s="17" t="n">
        <v>0.0013</v>
      </c>
      <c r="K13" s="17" t="n">
        <v>0.0013</v>
      </c>
      <c r="L13" s="17" t="n">
        <v>0.0014</v>
      </c>
      <c r="M13" s="17" t="n">
        <v>0.0015</v>
      </c>
      <c r="N13" s="17" t="n">
        <v>0.0016</v>
      </c>
      <c r="O13" s="17" t="n">
        <v>0.0018</v>
      </c>
      <c r="P13" s="17" t="n">
        <v>0.002</v>
      </c>
      <c r="Q13" s="17" t="n">
        <v>0.0021</v>
      </c>
      <c r="R13" s="17" t="n">
        <v>0.0022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011</v>
      </c>
      <c r="D14" s="17" t="n">
        <v>0.0013</v>
      </c>
      <c r="E14" s="17" t="n">
        <v>0.0014</v>
      </c>
      <c r="F14" s="17" t="n">
        <v>0.0014</v>
      </c>
      <c r="G14" s="17" t="n">
        <v>0.0013</v>
      </c>
      <c r="H14" s="17" t="n">
        <v>0.0013</v>
      </c>
      <c r="I14" s="17" t="n">
        <v>0.0013</v>
      </c>
      <c r="J14" s="17" t="n">
        <v>0.0014</v>
      </c>
      <c r="K14" s="17" t="n">
        <v>0.0015</v>
      </c>
      <c r="L14" s="17" t="n">
        <v>0.0016</v>
      </c>
      <c r="M14" s="17" t="n">
        <v>0.0017</v>
      </c>
      <c r="N14" s="17" t="n">
        <v>0.0019</v>
      </c>
      <c r="O14" s="17" t="n">
        <v>0.0021</v>
      </c>
      <c r="P14" s="17" t="n">
        <v>0.0022</v>
      </c>
      <c r="Q14" s="17" t="n">
        <v>0.002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014</v>
      </c>
      <c r="D15" s="17" t="n">
        <v>0.0015</v>
      </c>
      <c r="E15" s="17" t="n">
        <v>0.0015</v>
      </c>
      <c r="F15" s="17" t="n">
        <v>0.0013</v>
      </c>
      <c r="G15" s="17" t="n">
        <v>0.0013</v>
      </c>
      <c r="H15" s="17" t="n">
        <v>0.0013</v>
      </c>
      <c r="I15" s="17" t="n">
        <v>0.0014</v>
      </c>
      <c r="J15" s="17" t="n">
        <v>0.0015</v>
      </c>
      <c r="K15" s="17" t="n">
        <v>0.0017</v>
      </c>
      <c r="L15" s="17" t="n">
        <v>0.0018</v>
      </c>
      <c r="M15" s="17" t="n">
        <v>0.002</v>
      </c>
      <c r="N15" s="17" t="n">
        <v>0.0022</v>
      </c>
      <c r="O15" s="17" t="n">
        <v>0.0024</v>
      </c>
      <c r="P15" s="17" t="n">
        <v>0.002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016</v>
      </c>
      <c r="D16" s="17" t="n">
        <v>0.0015</v>
      </c>
      <c r="E16" s="17" t="n">
        <v>0.0013</v>
      </c>
      <c r="F16" s="17" t="n">
        <v>0.0013</v>
      </c>
      <c r="G16" s="17" t="n">
        <v>0.0013</v>
      </c>
      <c r="H16" s="17" t="n">
        <v>0.0014</v>
      </c>
      <c r="I16" s="17" t="n">
        <v>0.0016</v>
      </c>
      <c r="J16" s="17" t="n">
        <v>0.0017</v>
      </c>
      <c r="K16" s="17" t="n">
        <v>0.0019</v>
      </c>
      <c r="L16" s="17" t="n">
        <v>0.0021</v>
      </c>
      <c r="M16" s="17" t="n">
        <v>0.0023</v>
      </c>
      <c r="N16" s="17" t="n">
        <v>0.0025</v>
      </c>
      <c r="O16" s="17" t="n">
        <v>0.002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014</v>
      </c>
      <c r="D17" s="17" t="n">
        <v>0.0011</v>
      </c>
      <c r="E17" s="17" t="n">
        <v>0.0011</v>
      </c>
      <c r="F17" s="17" t="n">
        <v>0.0012</v>
      </c>
      <c r="G17" s="17" t="n">
        <v>0.0014</v>
      </c>
      <c r="H17" s="17" t="n">
        <v>0.0016</v>
      </c>
      <c r="I17" s="17" t="n">
        <v>0.0018</v>
      </c>
      <c r="J17" s="17" t="n">
        <v>0.0019</v>
      </c>
      <c r="K17" s="17" t="n">
        <v>0.0022</v>
      </c>
      <c r="L17" s="17" t="n">
        <v>0.0024</v>
      </c>
      <c r="M17" s="17" t="n">
        <v>0.0026</v>
      </c>
      <c r="N17" s="17" t="n">
        <v>0.002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08</v>
      </c>
      <c r="D18" s="17" t="n">
        <v>0.001</v>
      </c>
      <c r="E18" s="17" t="n">
        <v>0.0012</v>
      </c>
      <c r="F18" s="17" t="n">
        <v>0.0014</v>
      </c>
      <c r="G18" s="17" t="n">
        <v>0.0016</v>
      </c>
      <c r="H18" s="17" t="n">
        <v>0.0019</v>
      </c>
      <c r="I18" s="17" t="n">
        <v>0.0021</v>
      </c>
      <c r="J18" s="17" t="n">
        <v>0.0024</v>
      </c>
      <c r="K18" s="17" t="n">
        <v>0.0026</v>
      </c>
      <c r="L18" s="17" t="n">
        <v>0.0028</v>
      </c>
      <c r="M18" s="17" t="n">
        <v>0.003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011</v>
      </c>
      <c r="D19" s="17" t="n">
        <v>0.0013</v>
      </c>
      <c r="E19" s="17" t="n">
        <v>0.0016</v>
      </c>
      <c r="F19" s="17" t="n">
        <v>0.0018</v>
      </c>
      <c r="G19" s="17" t="n">
        <v>0.0021</v>
      </c>
      <c r="H19" s="17" t="n">
        <v>0.0023</v>
      </c>
      <c r="I19" s="17" t="n">
        <v>0.0027</v>
      </c>
      <c r="J19" s="17" t="n">
        <v>0.003</v>
      </c>
      <c r="K19" s="17" t="n">
        <v>0.0032</v>
      </c>
      <c r="L19" s="17" t="n">
        <v>0.003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016</v>
      </c>
      <c r="D20" s="17" t="n">
        <v>0.0018</v>
      </c>
      <c r="E20" s="17" t="n">
        <v>0.0021</v>
      </c>
      <c r="F20" s="17" t="n">
        <v>0.0025</v>
      </c>
      <c r="G20" s="17" t="n">
        <v>0.0027</v>
      </c>
      <c r="H20" s="17" t="n">
        <v>0.0031</v>
      </c>
      <c r="I20" s="17" t="n">
        <v>0.0033</v>
      </c>
      <c r="J20" s="17" t="n">
        <v>0.0036</v>
      </c>
      <c r="K20" s="17" t="n">
        <v>0.003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021</v>
      </c>
      <c r="D21" s="17" t="n">
        <v>0.0025</v>
      </c>
      <c r="E21" s="17" t="n">
        <v>0.0028</v>
      </c>
      <c r="F21" s="17" t="n">
        <v>0.003</v>
      </c>
      <c r="G21" s="17" t="n">
        <v>0.0035</v>
      </c>
      <c r="H21" s="17" t="n">
        <v>0.0038</v>
      </c>
      <c r="I21" s="17" t="n">
        <v>0.004</v>
      </c>
      <c r="J21" s="17" t="n">
        <v>0.004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028</v>
      </c>
      <c r="D22" s="17" t="n">
        <v>0.0032</v>
      </c>
      <c r="E22" s="17" t="n">
        <v>0.0034</v>
      </c>
      <c r="F22" s="17" t="n">
        <v>0.0039</v>
      </c>
      <c r="G22" s="17" t="n">
        <v>0.0042</v>
      </c>
      <c r="H22" s="17" t="n">
        <v>0.0044</v>
      </c>
      <c r="I22" s="17" t="n">
        <v>0.0048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036</v>
      </c>
      <c r="D23" s="17" t="n">
        <v>0.0037</v>
      </c>
      <c r="E23" s="17" t="n">
        <v>0.0043</v>
      </c>
      <c r="F23" s="17" t="n">
        <v>0.0046</v>
      </c>
      <c r="G23" s="17" t="n">
        <v>0.0048</v>
      </c>
      <c r="H23" s="17" t="n">
        <v>0.005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038</v>
      </c>
      <c r="D24" s="17" t="n">
        <v>0.0047</v>
      </c>
      <c r="E24" s="17" t="n">
        <v>0.005</v>
      </c>
      <c r="F24" s="17" t="n">
        <v>0.0052</v>
      </c>
      <c r="G24" s="17" t="n">
        <v>0.005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057</v>
      </c>
      <c r="D25" s="17" t="n">
        <v>0.0057</v>
      </c>
      <c r="E25" s="17" t="n">
        <v>0.0058</v>
      </c>
      <c r="F25" s="17" t="n">
        <v>0.006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058</v>
      </c>
      <c r="D26" s="17" t="n">
        <v>0.0059</v>
      </c>
      <c r="E26" s="17" t="n">
        <v>0.00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06</v>
      </c>
      <c r="D27" s="17" t="n">
        <v>0.00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0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6</v>
      </c>
      <c r="D8" s="15" t="n">
        <v>0.0593</v>
      </c>
      <c r="E8" s="15" t="n">
        <v>0.0798</v>
      </c>
      <c r="F8" s="15" t="n">
        <v>0.0931</v>
      </c>
      <c r="G8" s="15" t="n">
        <v>0.1085</v>
      </c>
      <c r="H8" s="15" t="n">
        <v>0.1193</v>
      </c>
      <c r="I8" s="15" t="n">
        <v>0.129</v>
      </c>
      <c r="J8" s="15" t="n">
        <v>0.1408</v>
      </c>
      <c r="K8" s="15" t="n">
        <v>0.1535</v>
      </c>
      <c r="L8" s="15" t="n">
        <v>0.1638</v>
      </c>
      <c r="M8" s="15" t="n">
        <v>0.1698</v>
      </c>
      <c r="N8" s="15" t="n">
        <v>0.1776</v>
      </c>
      <c r="O8" s="15" t="n">
        <v>0.1877</v>
      </c>
      <c r="P8" s="15" t="n">
        <v>0.201</v>
      </c>
      <c r="Q8" s="15" t="n">
        <v>0.2177</v>
      </c>
      <c r="R8" s="15" t="n">
        <v>0.2381</v>
      </c>
      <c r="S8" s="15" t="n">
        <v>0.2584</v>
      </c>
      <c r="T8" s="15" t="n">
        <v>0.2874</v>
      </c>
      <c r="U8" s="15" t="n">
        <v>0.3155</v>
      </c>
      <c r="V8" s="15" t="n">
        <v>0.3434</v>
      </c>
    </row>
    <row r="9" customFormat="false" ht="12.75" hidden="false" customHeight="false" outlineLevel="0" collapsed="false">
      <c r="A9" s="14"/>
      <c r="B9" s="16" t="n">
        <v>2</v>
      </c>
      <c r="C9" s="17" t="n">
        <v>0.0311</v>
      </c>
      <c r="D9" s="17" t="n">
        <v>0.0527</v>
      </c>
      <c r="E9" s="17" t="n">
        <v>0.0667</v>
      </c>
      <c r="F9" s="17" t="n">
        <v>0.0829</v>
      </c>
      <c r="G9" s="17" t="n">
        <v>0.0942</v>
      </c>
      <c r="H9" s="17" t="n">
        <v>0.1044</v>
      </c>
      <c r="I9" s="17" t="n">
        <v>0.1168</v>
      </c>
      <c r="J9" s="17" t="n">
        <v>0.1301</v>
      </c>
      <c r="K9" s="17" t="n">
        <v>0.1409</v>
      </c>
      <c r="L9" s="17" t="n">
        <v>0.1472</v>
      </c>
      <c r="M9" s="17" t="n">
        <v>0.1554</v>
      </c>
      <c r="N9" s="17" t="n">
        <v>0.166</v>
      </c>
      <c r="O9" s="17" t="n">
        <v>0.18</v>
      </c>
      <c r="P9" s="17" t="n">
        <v>0.1976</v>
      </c>
      <c r="Q9" s="17" t="n">
        <v>0.219</v>
      </c>
      <c r="R9" s="17" t="n">
        <v>0.2402</v>
      </c>
      <c r="S9" s="17" t="n">
        <v>0.2707</v>
      </c>
      <c r="T9" s="17" t="n">
        <v>0.3002</v>
      </c>
      <c r="U9" s="17" t="n">
        <v>0.3295</v>
      </c>
      <c r="V9" s="17" t="n">
        <v>0.3671</v>
      </c>
    </row>
    <row r="10" customFormat="false" ht="12.75" hidden="false" customHeight="false" outlineLevel="0" collapsed="false">
      <c r="A10" s="14"/>
      <c r="B10" s="16" t="n">
        <v>3</v>
      </c>
      <c r="C10" s="17" t="n">
        <v>0.0226</v>
      </c>
      <c r="D10" s="17" t="n">
        <v>0.0374</v>
      </c>
      <c r="E10" s="17" t="n">
        <v>0.0544</v>
      </c>
      <c r="F10" s="17" t="n">
        <v>0.0663</v>
      </c>
      <c r="G10" s="17" t="n">
        <v>0.077</v>
      </c>
      <c r="H10" s="17" t="n">
        <v>0.09</v>
      </c>
      <c r="I10" s="17" t="n">
        <v>0.104</v>
      </c>
      <c r="J10" s="17" t="n">
        <v>0.1153</v>
      </c>
      <c r="K10" s="17" t="n">
        <v>0.1219</v>
      </c>
      <c r="L10" s="17" t="n">
        <v>0.1305</v>
      </c>
      <c r="M10" s="17" t="n">
        <v>0.1417</v>
      </c>
      <c r="N10" s="17" t="n">
        <v>0.1564</v>
      </c>
      <c r="O10" s="17" t="n">
        <v>0.1748</v>
      </c>
      <c r="P10" s="17" t="n">
        <v>0.1973</v>
      </c>
      <c r="Q10" s="17" t="n">
        <v>0.2196</v>
      </c>
      <c r="R10" s="17" t="n">
        <v>0.2517</v>
      </c>
      <c r="S10" s="17" t="n">
        <v>0.2826</v>
      </c>
      <c r="T10" s="17" t="n">
        <v>0.3134</v>
      </c>
      <c r="U10" s="17" t="n">
        <v>0.352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5</v>
      </c>
      <c r="D11" s="17" t="n">
        <v>0.0333</v>
      </c>
      <c r="E11" s="17" t="n">
        <v>0.0458</v>
      </c>
      <c r="F11" s="17" t="n">
        <v>0.0571</v>
      </c>
      <c r="G11" s="17" t="n">
        <v>0.0707</v>
      </c>
      <c r="H11" s="17" t="n">
        <v>0.0855</v>
      </c>
      <c r="I11" s="17" t="n">
        <v>0.0973</v>
      </c>
      <c r="J11" s="17" t="n">
        <v>0.1042</v>
      </c>
      <c r="K11" s="17" t="n">
        <v>0.1133</v>
      </c>
      <c r="L11" s="17" t="n">
        <v>0.125</v>
      </c>
      <c r="M11" s="17" t="n">
        <v>0.1405</v>
      </c>
      <c r="N11" s="17" t="n">
        <v>0.1598</v>
      </c>
      <c r="O11" s="17" t="n">
        <v>0.1835</v>
      </c>
      <c r="P11" s="17" t="n">
        <v>0.2069</v>
      </c>
      <c r="Q11" s="17" t="n">
        <v>0.2405</v>
      </c>
      <c r="R11" s="17" t="n">
        <v>0.273</v>
      </c>
      <c r="S11" s="17" t="n">
        <v>0.3054</v>
      </c>
      <c r="T11" s="17" t="n">
        <v>0.346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8</v>
      </c>
      <c r="D12" s="17" t="n">
        <v>0.0319</v>
      </c>
      <c r="E12" s="17" t="n">
        <v>0.0437</v>
      </c>
      <c r="F12" s="17" t="n">
        <v>0.058</v>
      </c>
      <c r="G12" s="17" t="n">
        <v>0.0735</v>
      </c>
      <c r="H12" s="17" t="n">
        <v>0.086</v>
      </c>
      <c r="I12" s="17" t="n">
        <v>0.0932</v>
      </c>
      <c r="J12" s="17" t="n">
        <v>0.1027</v>
      </c>
      <c r="K12" s="17" t="n">
        <v>0.1151</v>
      </c>
      <c r="L12" s="17" t="n">
        <v>0.1313</v>
      </c>
      <c r="M12" s="17" t="n">
        <v>0.1516</v>
      </c>
      <c r="N12" s="17" t="n">
        <v>0.1764</v>
      </c>
      <c r="O12" s="17" t="n">
        <v>0.201</v>
      </c>
      <c r="P12" s="17" t="n">
        <v>0.2364</v>
      </c>
      <c r="Q12" s="17" t="n">
        <v>0.2705</v>
      </c>
      <c r="R12" s="17" t="n">
        <v>0.3045</v>
      </c>
      <c r="S12" s="17" t="n">
        <v>0.34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8</v>
      </c>
      <c r="D13" s="17" t="n">
        <v>0.0262</v>
      </c>
      <c r="E13" s="17" t="n">
        <v>0.0413</v>
      </c>
      <c r="F13" s="17" t="n">
        <v>0.0575</v>
      </c>
      <c r="G13" s="17" t="n">
        <v>0.0706</v>
      </c>
      <c r="H13" s="17" t="n">
        <v>0.0782</v>
      </c>
      <c r="I13" s="17" t="n">
        <v>0.0882</v>
      </c>
      <c r="J13" s="17" t="n">
        <v>0.1012</v>
      </c>
      <c r="K13" s="17" t="n">
        <v>0.1182</v>
      </c>
      <c r="L13" s="17" t="n">
        <v>0.1395</v>
      </c>
      <c r="M13" s="17" t="n">
        <v>0.1656</v>
      </c>
      <c r="N13" s="17" t="n">
        <v>0.1914</v>
      </c>
      <c r="O13" s="17" t="n">
        <v>0.2285</v>
      </c>
      <c r="P13" s="17" t="n">
        <v>0.2644</v>
      </c>
      <c r="Q13" s="17" t="n">
        <v>0.3001</v>
      </c>
      <c r="R13" s="17" t="n">
        <v>0.345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</v>
      </c>
      <c r="D14" s="17" t="n">
        <v>0.0289</v>
      </c>
      <c r="E14" s="17" t="n">
        <v>0.0459</v>
      </c>
      <c r="F14" s="17" t="n">
        <v>0.0597</v>
      </c>
      <c r="G14" s="17" t="n">
        <v>0.0677</v>
      </c>
      <c r="H14" s="17" t="n">
        <v>0.0781</v>
      </c>
      <c r="I14" s="17" t="n">
        <v>0.0918</v>
      </c>
      <c r="J14" s="17" t="n">
        <v>0.1096</v>
      </c>
      <c r="K14" s="17" t="n">
        <v>0.132</v>
      </c>
      <c r="L14" s="17" t="n">
        <v>0.1594</v>
      </c>
      <c r="M14" s="17" t="n">
        <v>0.1865</v>
      </c>
      <c r="N14" s="17" t="n">
        <v>0.2255</v>
      </c>
      <c r="O14" s="17" t="n">
        <v>0.2632</v>
      </c>
      <c r="P14" s="17" t="n">
        <v>0.3006</v>
      </c>
      <c r="Q14" s="17" t="n">
        <v>0.348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6</v>
      </c>
      <c r="D15" s="17" t="n">
        <v>0.0345</v>
      </c>
      <c r="E15" s="17" t="n">
        <v>0.049</v>
      </c>
      <c r="F15" s="17" t="n">
        <v>0.0574</v>
      </c>
      <c r="G15" s="17" t="n">
        <v>0.0684</v>
      </c>
      <c r="H15" s="17" t="n">
        <v>0.0827</v>
      </c>
      <c r="I15" s="17" t="n">
        <v>0.1014</v>
      </c>
      <c r="J15" s="17" t="n">
        <v>0.125</v>
      </c>
      <c r="K15" s="17" t="n">
        <v>0.1537</v>
      </c>
      <c r="L15" s="17" t="n">
        <v>0.1822</v>
      </c>
      <c r="M15" s="17" t="n">
        <v>0.2231</v>
      </c>
      <c r="N15" s="17" t="n">
        <v>0.2627</v>
      </c>
      <c r="O15" s="17" t="n">
        <v>0.302</v>
      </c>
      <c r="P15" s="17" t="n">
        <v>0.352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8</v>
      </c>
      <c r="D16" s="17" t="n">
        <v>0.034</v>
      </c>
      <c r="E16" s="17" t="n">
        <v>0.0428</v>
      </c>
      <c r="F16" s="17" t="n">
        <v>0.0543</v>
      </c>
      <c r="G16" s="17" t="n">
        <v>0.0694</v>
      </c>
      <c r="H16" s="17" t="n">
        <v>0.0891</v>
      </c>
      <c r="I16" s="17" t="n">
        <v>0.1138</v>
      </c>
      <c r="J16" s="17" t="n">
        <v>0.144</v>
      </c>
      <c r="K16" s="17" t="n">
        <v>0.1739</v>
      </c>
      <c r="L16" s="17" t="n">
        <v>0.2169</v>
      </c>
      <c r="M16" s="17" t="n">
        <v>0.2584</v>
      </c>
      <c r="N16" s="17" t="n">
        <v>0.2997</v>
      </c>
      <c r="O16" s="17" t="n">
        <v>0.352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9</v>
      </c>
      <c r="D17" s="17" t="n">
        <v>0.0252</v>
      </c>
      <c r="E17" s="17" t="n">
        <v>0.0373</v>
      </c>
      <c r="F17" s="17" t="n">
        <v>0.0531</v>
      </c>
      <c r="G17" s="17" t="n">
        <v>0.0738</v>
      </c>
      <c r="H17" s="17" t="n">
        <v>0.0997</v>
      </c>
      <c r="I17" s="17" t="n">
        <v>0.1315</v>
      </c>
      <c r="J17" s="17" t="n">
        <v>0.1629</v>
      </c>
      <c r="K17" s="17" t="n">
        <v>0.208</v>
      </c>
      <c r="L17" s="17" t="n">
        <v>0.2516</v>
      </c>
      <c r="M17" s="17" t="n">
        <v>0.295</v>
      </c>
      <c r="N17" s="17" t="n">
        <v>0.350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7</v>
      </c>
      <c r="D18" s="17" t="n">
        <v>0.0225</v>
      </c>
      <c r="E18" s="17" t="n">
        <v>0.039</v>
      </c>
      <c r="F18" s="17" t="n">
        <v>0.0608</v>
      </c>
      <c r="G18" s="17" t="n">
        <v>0.088</v>
      </c>
      <c r="H18" s="17" t="n">
        <v>0.1213</v>
      </c>
      <c r="I18" s="17" t="n">
        <v>0.1543</v>
      </c>
      <c r="J18" s="17" t="n">
        <v>0.2017</v>
      </c>
      <c r="K18" s="17" t="n">
        <v>0.2475</v>
      </c>
      <c r="L18" s="17" t="n">
        <v>0.2931</v>
      </c>
      <c r="M18" s="17" t="n">
        <v>0.351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4</v>
      </c>
      <c r="D19" s="17" t="n">
        <v>0.0308</v>
      </c>
      <c r="E19" s="17" t="n">
        <v>0.0536</v>
      </c>
      <c r="F19" s="17" t="n">
        <v>0.0822</v>
      </c>
      <c r="G19" s="17" t="n">
        <v>0.1172</v>
      </c>
      <c r="H19" s="17" t="n">
        <v>0.1518</v>
      </c>
      <c r="I19" s="17" t="n">
        <v>0.2016</v>
      </c>
      <c r="J19" s="17" t="n">
        <v>0.2497</v>
      </c>
      <c r="K19" s="17" t="n">
        <v>0.2975</v>
      </c>
      <c r="L19" s="17" t="n">
        <v>0.358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3</v>
      </c>
      <c r="D20" s="17" t="n">
        <v>0.0423</v>
      </c>
      <c r="E20" s="17" t="n">
        <v>0.0723</v>
      </c>
      <c r="F20" s="17" t="n">
        <v>0.109</v>
      </c>
      <c r="G20" s="17" t="n">
        <v>0.1454</v>
      </c>
      <c r="H20" s="17" t="n">
        <v>0.1977</v>
      </c>
      <c r="I20" s="17" t="n">
        <v>0.2482</v>
      </c>
      <c r="J20" s="17" t="n">
        <v>0.2984</v>
      </c>
      <c r="K20" s="17" t="n">
        <v>0.3628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2</v>
      </c>
      <c r="D21" s="17" t="n">
        <v>0.0567</v>
      </c>
      <c r="E21" s="17" t="n">
        <v>0.0953</v>
      </c>
      <c r="F21" s="17" t="n">
        <v>0.1335</v>
      </c>
      <c r="G21" s="17" t="n">
        <v>0.1884</v>
      </c>
      <c r="H21" s="17" t="n">
        <v>0.2414</v>
      </c>
      <c r="I21" s="17" t="n">
        <v>0.2942</v>
      </c>
      <c r="J21" s="17" t="n">
        <v>0.361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1</v>
      </c>
      <c r="D22" s="17" t="n">
        <v>0.0737</v>
      </c>
      <c r="E22" s="17" t="n">
        <v>0.1138</v>
      </c>
      <c r="F22" s="17" t="n">
        <v>0.1714</v>
      </c>
      <c r="G22" s="17" t="n">
        <v>0.2271</v>
      </c>
      <c r="H22" s="17" t="n">
        <v>0.2826</v>
      </c>
      <c r="I22" s="17" t="n">
        <v>0.353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6</v>
      </c>
      <c r="D23" s="17" t="n">
        <v>0.0847</v>
      </c>
      <c r="E23" s="17" t="n">
        <v>0.1453</v>
      </c>
      <c r="F23" s="17" t="n">
        <v>0.2037</v>
      </c>
      <c r="G23" s="17" t="n">
        <v>0.262</v>
      </c>
      <c r="H23" s="17" t="n">
        <v>0.336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2</v>
      </c>
      <c r="D24" s="17" t="n">
        <v>0.1079</v>
      </c>
      <c r="E24" s="17" t="n">
        <v>0.1693</v>
      </c>
      <c r="F24" s="17" t="n">
        <v>0.2305</v>
      </c>
      <c r="G24" s="17" t="n">
        <v>0.308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68</v>
      </c>
      <c r="D25" s="17" t="n">
        <v>0.1314</v>
      </c>
      <c r="E25" s="17" t="n">
        <v>0.1956</v>
      </c>
      <c r="F25" s="17" t="n">
        <v>0.277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78</v>
      </c>
      <c r="D26" s="17" t="n">
        <v>0.1353</v>
      </c>
      <c r="E26" s="17" t="n">
        <v>0.221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09</v>
      </c>
      <c r="D27" s="17" t="n">
        <v>0.161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5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5</v>
      </c>
      <c r="D8" s="15" t="n">
        <v>0.0587</v>
      </c>
      <c r="E8" s="15" t="n">
        <v>0.0788</v>
      </c>
      <c r="F8" s="15" t="n">
        <v>0.0917</v>
      </c>
      <c r="G8" s="15" t="n">
        <v>0.1064</v>
      </c>
      <c r="H8" s="15" t="n">
        <v>0.1167</v>
      </c>
      <c r="I8" s="15" t="n">
        <v>0.1258</v>
      </c>
      <c r="J8" s="15" t="n">
        <v>0.1368</v>
      </c>
      <c r="K8" s="15" t="n">
        <v>0.1485</v>
      </c>
      <c r="L8" s="15" t="n">
        <v>0.1579</v>
      </c>
      <c r="M8" s="15" t="n">
        <v>0.1633</v>
      </c>
      <c r="N8" s="15" t="n">
        <v>0.1703</v>
      </c>
      <c r="O8" s="15" t="n">
        <v>0.1793</v>
      </c>
      <c r="P8" s="15" t="n">
        <v>0.191</v>
      </c>
      <c r="Q8" s="15" t="n">
        <v>0.2056</v>
      </c>
      <c r="R8" s="15" t="n">
        <v>0.2232</v>
      </c>
      <c r="S8" s="15" t="n">
        <v>0.2405</v>
      </c>
      <c r="T8" s="15" t="n">
        <v>0.2651</v>
      </c>
      <c r="U8" s="15" t="n">
        <v>0.2886</v>
      </c>
      <c r="V8" s="15" t="n">
        <v>0.3119</v>
      </c>
    </row>
    <row r="9" customFormat="false" ht="12.75" hidden="false" customHeight="false" outlineLevel="0" collapsed="false">
      <c r="A9" s="14"/>
      <c r="B9" s="16" t="n">
        <v>2</v>
      </c>
      <c r="C9" s="17" t="n">
        <v>0.031</v>
      </c>
      <c r="D9" s="17" t="n">
        <v>0.0522</v>
      </c>
      <c r="E9" s="17" t="n">
        <v>0.0659</v>
      </c>
      <c r="F9" s="17" t="n">
        <v>0.0816</v>
      </c>
      <c r="G9" s="17" t="n">
        <v>0.0924</v>
      </c>
      <c r="H9" s="17" t="n">
        <v>0.1021</v>
      </c>
      <c r="I9" s="17" t="n">
        <v>0.1138</v>
      </c>
      <c r="J9" s="17" t="n">
        <v>0.1262</v>
      </c>
      <c r="K9" s="17" t="n">
        <v>0.1361</v>
      </c>
      <c r="L9" s="17" t="n">
        <v>0.1418</v>
      </c>
      <c r="M9" s="17" t="n">
        <v>0.1493</v>
      </c>
      <c r="N9" s="17" t="n">
        <v>0.1588</v>
      </c>
      <c r="O9" s="17" t="n">
        <v>0.1713</v>
      </c>
      <c r="P9" s="17" t="n">
        <v>0.1867</v>
      </c>
      <c r="Q9" s="17" t="n">
        <v>0.2054</v>
      </c>
      <c r="R9" s="17" t="n">
        <v>0.2237</v>
      </c>
      <c r="S9" s="17" t="n">
        <v>0.2498</v>
      </c>
      <c r="T9" s="17" t="n">
        <v>0.2748</v>
      </c>
      <c r="U9" s="17" t="n">
        <v>0.2994</v>
      </c>
      <c r="V9" s="17" t="n">
        <v>0.3306</v>
      </c>
    </row>
    <row r="10" customFormat="false" ht="12.75" hidden="false" customHeight="false" outlineLevel="0" collapsed="false">
      <c r="A10" s="14"/>
      <c r="B10" s="16" t="n">
        <v>3</v>
      </c>
      <c r="C10" s="17" t="n">
        <v>0.0225</v>
      </c>
      <c r="D10" s="17" t="n">
        <v>0.037</v>
      </c>
      <c r="E10" s="17" t="n">
        <v>0.0537</v>
      </c>
      <c r="F10" s="17" t="n">
        <v>0.0652</v>
      </c>
      <c r="G10" s="17" t="n">
        <v>0.0754</v>
      </c>
      <c r="H10" s="17" t="n">
        <v>0.0878</v>
      </c>
      <c r="I10" s="17" t="n">
        <v>0.101</v>
      </c>
      <c r="J10" s="17" t="n">
        <v>0.1115</v>
      </c>
      <c r="K10" s="17" t="n">
        <v>0.1176</v>
      </c>
      <c r="L10" s="17" t="n">
        <v>0.1254</v>
      </c>
      <c r="M10" s="17" t="n">
        <v>0.1356</v>
      </c>
      <c r="N10" s="17" t="n">
        <v>0.1488</v>
      </c>
      <c r="O10" s="17" t="n">
        <v>0.1651</v>
      </c>
      <c r="P10" s="17" t="n">
        <v>0.1849</v>
      </c>
      <c r="Q10" s="17" t="n">
        <v>0.2044</v>
      </c>
      <c r="R10" s="17" t="n">
        <v>0.232</v>
      </c>
      <c r="S10" s="17" t="n">
        <v>0.2585</v>
      </c>
      <c r="T10" s="17" t="n">
        <v>0.2846</v>
      </c>
      <c r="U10" s="17" t="n">
        <v>0.317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4</v>
      </c>
      <c r="D11" s="17" t="n">
        <v>0.033</v>
      </c>
      <c r="E11" s="17" t="n">
        <v>0.0452</v>
      </c>
      <c r="F11" s="17" t="n">
        <v>0.0561</v>
      </c>
      <c r="G11" s="17" t="n">
        <v>0.0692</v>
      </c>
      <c r="H11" s="17" t="n">
        <v>0.0832</v>
      </c>
      <c r="I11" s="17" t="n">
        <v>0.0943</v>
      </c>
      <c r="J11" s="17" t="n">
        <v>0.1008</v>
      </c>
      <c r="K11" s="17" t="n">
        <v>0.1091</v>
      </c>
      <c r="L11" s="17" t="n">
        <v>0.1198</v>
      </c>
      <c r="M11" s="17" t="n">
        <v>0.1338</v>
      </c>
      <c r="N11" s="17" t="n">
        <v>0.1512</v>
      </c>
      <c r="O11" s="17" t="n">
        <v>0.1722</v>
      </c>
      <c r="P11" s="17" t="n">
        <v>0.1928</v>
      </c>
      <c r="Q11" s="17" t="n">
        <v>0.2221</v>
      </c>
      <c r="R11" s="17" t="n">
        <v>0.2502</v>
      </c>
      <c r="S11" s="17" t="n">
        <v>0.2778</v>
      </c>
      <c r="T11" s="17" t="n">
        <v>0.31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7</v>
      </c>
      <c r="D12" s="17" t="n">
        <v>0.0316</v>
      </c>
      <c r="E12" s="17" t="n">
        <v>0.0431</v>
      </c>
      <c r="F12" s="17" t="n">
        <v>0.057</v>
      </c>
      <c r="G12" s="17" t="n">
        <v>0.0718</v>
      </c>
      <c r="H12" s="17" t="n">
        <v>0.0837</v>
      </c>
      <c r="I12" s="17" t="n">
        <v>0.0905</v>
      </c>
      <c r="J12" s="17" t="n">
        <v>0.0993</v>
      </c>
      <c r="K12" s="17" t="n">
        <v>0.1107</v>
      </c>
      <c r="L12" s="17" t="n">
        <v>0.1256</v>
      </c>
      <c r="M12" s="17" t="n">
        <v>0.1439</v>
      </c>
      <c r="N12" s="17" t="n">
        <v>0.1662</v>
      </c>
      <c r="O12" s="17" t="n">
        <v>0.1881</v>
      </c>
      <c r="P12" s="17" t="n">
        <v>0.2192</v>
      </c>
      <c r="Q12" s="17" t="n">
        <v>0.2489</v>
      </c>
      <c r="R12" s="17" t="n">
        <v>0.2782</v>
      </c>
      <c r="S12" s="17" t="n">
        <v>0.315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7</v>
      </c>
      <c r="D13" s="17" t="n">
        <v>0.026</v>
      </c>
      <c r="E13" s="17" t="n">
        <v>0.0407</v>
      </c>
      <c r="F13" s="17" t="n">
        <v>0.0564</v>
      </c>
      <c r="G13" s="17" t="n">
        <v>0.0689</v>
      </c>
      <c r="H13" s="17" t="n">
        <v>0.0762</v>
      </c>
      <c r="I13" s="17" t="n">
        <v>0.0855</v>
      </c>
      <c r="J13" s="17" t="n">
        <v>0.0976</v>
      </c>
      <c r="K13" s="17" t="n">
        <v>0.1133</v>
      </c>
      <c r="L13" s="17" t="n">
        <v>0.1328</v>
      </c>
      <c r="M13" s="17" t="n">
        <v>0.1564</v>
      </c>
      <c r="N13" s="17" t="n">
        <v>0.1796</v>
      </c>
      <c r="O13" s="17" t="n">
        <v>0.2126</v>
      </c>
      <c r="P13" s="17" t="n">
        <v>0.2441</v>
      </c>
      <c r="Q13" s="17" t="n">
        <v>0.2752</v>
      </c>
      <c r="R13" s="17" t="n">
        <v>0.314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</v>
      </c>
      <c r="D14" s="17" t="n">
        <v>0.0286</v>
      </c>
      <c r="E14" s="17" t="n">
        <v>0.0452</v>
      </c>
      <c r="F14" s="17" t="n">
        <v>0.0585</v>
      </c>
      <c r="G14" s="17" t="n">
        <v>0.0662</v>
      </c>
      <c r="H14" s="17" t="n">
        <v>0.0761</v>
      </c>
      <c r="I14" s="17" t="n">
        <v>0.089</v>
      </c>
      <c r="J14" s="17" t="n">
        <v>0.1056</v>
      </c>
      <c r="K14" s="17" t="n">
        <v>0.1263</v>
      </c>
      <c r="L14" s="17" t="n">
        <v>0.1513</v>
      </c>
      <c r="M14" s="17" t="n">
        <v>0.1759</v>
      </c>
      <c r="N14" s="17" t="n">
        <v>0.2108</v>
      </c>
      <c r="O14" s="17" t="n">
        <v>0.2442</v>
      </c>
      <c r="P14" s="17" t="n">
        <v>0.2772</v>
      </c>
      <c r="Q14" s="17" t="n">
        <v>0.319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5</v>
      </c>
      <c r="D15" s="17" t="n">
        <v>0.0342</v>
      </c>
      <c r="E15" s="17" t="n">
        <v>0.0483</v>
      </c>
      <c r="F15" s="17" t="n">
        <v>0.0564</v>
      </c>
      <c r="G15" s="17" t="n">
        <v>0.067</v>
      </c>
      <c r="H15" s="17" t="n">
        <v>0.0805</v>
      </c>
      <c r="I15" s="17" t="n">
        <v>0.0982</v>
      </c>
      <c r="J15" s="17" t="n">
        <v>0.1201</v>
      </c>
      <c r="K15" s="17" t="n">
        <v>0.1466</v>
      </c>
      <c r="L15" s="17" t="n">
        <v>0.1727</v>
      </c>
      <c r="M15" s="17" t="n">
        <v>0.2097</v>
      </c>
      <c r="N15" s="17" t="n">
        <v>0.2452</v>
      </c>
      <c r="O15" s="17" t="n">
        <v>0.2801</v>
      </c>
      <c r="P15" s="17" t="n">
        <v>0.324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7</v>
      </c>
      <c r="D16" s="17" t="n">
        <v>0.0337</v>
      </c>
      <c r="E16" s="17" t="n">
        <v>0.0423</v>
      </c>
      <c r="F16" s="17" t="n">
        <v>0.0535</v>
      </c>
      <c r="G16" s="17" t="n">
        <v>0.0679</v>
      </c>
      <c r="H16" s="17" t="n">
        <v>0.0866</v>
      </c>
      <c r="I16" s="17" t="n">
        <v>0.1098</v>
      </c>
      <c r="J16" s="17" t="n">
        <v>0.1379</v>
      </c>
      <c r="K16" s="17" t="n">
        <v>0.1655</v>
      </c>
      <c r="L16" s="17" t="n">
        <v>0.2048</v>
      </c>
      <c r="M16" s="17" t="n">
        <v>0.2424</v>
      </c>
      <c r="N16" s="17" t="n">
        <v>0.2795</v>
      </c>
      <c r="O16" s="17" t="n">
        <v>0.326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8</v>
      </c>
      <c r="D17" s="17" t="n">
        <v>0.025</v>
      </c>
      <c r="E17" s="17" t="n">
        <v>0.0368</v>
      </c>
      <c r="F17" s="17" t="n">
        <v>0.0521</v>
      </c>
      <c r="G17" s="17" t="n">
        <v>0.0719</v>
      </c>
      <c r="H17" s="17" t="n">
        <v>0.0966</v>
      </c>
      <c r="I17" s="17" t="n">
        <v>0.1264</v>
      </c>
      <c r="J17" s="17" t="n">
        <v>0.1556</v>
      </c>
      <c r="K17" s="17" t="n">
        <v>0.1973</v>
      </c>
      <c r="L17" s="17" t="n">
        <v>0.2371</v>
      </c>
      <c r="M17" s="17" t="n">
        <v>0.2764</v>
      </c>
      <c r="N17" s="17" t="n">
        <v>0.326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7</v>
      </c>
      <c r="D18" s="17" t="n">
        <v>0.0222</v>
      </c>
      <c r="E18" s="17" t="n">
        <v>0.0384</v>
      </c>
      <c r="F18" s="17" t="n">
        <v>0.0595</v>
      </c>
      <c r="G18" s="17" t="n">
        <v>0.0856</v>
      </c>
      <c r="H18" s="17" t="n">
        <v>0.1172</v>
      </c>
      <c r="I18" s="17" t="n">
        <v>0.1482</v>
      </c>
      <c r="J18" s="17" t="n">
        <v>0.1924</v>
      </c>
      <c r="K18" s="17" t="n">
        <v>0.2346</v>
      </c>
      <c r="L18" s="17" t="n">
        <v>0.2763</v>
      </c>
      <c r="M18" s="17" t="n">
        <v>0.329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3</v>
      </c>
      <c r="D19" s="17" t="n">
        <v>0.0305</v>
      </c>
      <c r="E19" s="17" t="n">
        <v>0.0528</v>
      </c>
      <c r="F19" s="17" t="n">
        <v>0.0804</v>
      </c>
      <c r="G19" s="17" t="n">
        <v>0.114</v>
      </c>
      <c r="H19" s="17" t="n">
        <v>0.1468</v>
      </c>
      <c r="I19" s="17" t="n">
        <v>0.1937</v>
      </c>
      <c r="J19" s="17" t="n">
        <v>0.2384</v>
      </c>
      <c r="K19" s="17" t="n">
        <v>0.2826</v>
      </c>
      <c r="L19" s="17" t="n">
        <v>0.338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2</v>
      </c>
      <c r="D20" s="17" t="n">
        <v>0.0418</v>
      </c>
      <c r="E20" s="17" t="n">
        <v>0.0712</v>
      </c>
      <c r="F20" s="17" t="n">
        <v>0.1067</v>
      </c>
      <c r="G20" s="17" t="n">
        <v>0.1416</v>
      </c>
      <c r="H20" s="17" t="n">
        <v>0.1912</v>
      </c>
      <c r="I20" s="17" t="n">
        <v>0.2387</v>
      </c>
      <c r="J20" s="17" t="n">
        <v>0.2855</v>
      </c>
      <c r="K20" s="17" t="n">
        <v>0.344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1</v>
      </c>
      <c r="D21" s="17" t="n">
        <v>0.0562</v>
      </c>
      <c r="E21" s="17" t="n">
        <v>0.0939</v>
      </c>
      <c r="F21" s="17" t="n">
        <v>0.1308</v>
      </c>
      <c r="G21" s="17" t="n">
        <v>0.1834</v>
      </c>
      <c r="H21" s="17" t="n">
        <v>0.2337</v>
      </c>
      <c r="I21" s="17" t="n">
        <v>0.2834</v>
      </c>
      <c r="J21" s="17" t="n">
        <v>0.346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</v>
      </c>
      <c r="D22" s="17" t="n">
        <v>0.0729</v>
      </c>
      <c r="E22" s="17" t="n">
        <v>0.1121</v>
      </c>
      <c r="F22" s="17" t="n">
        <v>0.1679</v>
      </c>
      <c r="G22" s="17" t="n">
        <v>0.2212</v>
      </c>
      <c r="H22" s="17" t="n">
        <v>0.2739</v>
      </c>
      <c r="I22" s="17" t="n">
        <v>0.340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4</v>
      </c>
      <c r="D23" s="17" t="n">
        <v>0.0839</v>
      </c>
      <c r="E23" s="17" t="n">
        <v>0.1431</v>
      </c>
      <c r="F23" s="17" t="n">
        <v>0.1996</v>
      </c>
      <c r="G23" s="17" t="n">
        <v>0.2554</v>
      </c>
      <c r="H23" s="17" t="n">
        <v>0.32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</v>
      </c>
      <c r="D24" s="17" t="n">
        <v>0.1068</v>
      </c>
      <c r="E24" s="17" t="n">
        <v>0.1668</v>
      </c>
      <c r="F24" s="17" t="n">
        <v>0.2259</v>
      </c>
      <c r="G24" s="17" t="n">
        <v>0.30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65</v>
      </c>
      <c r="D25" s="17" t="n">
        <v>0.1301</v>
      </c>
      <c r="E25" s="17" t="n">
        <v>0.1929</v>
      </c>
      <c r="F25" s="17" t="n">
        <v>0.272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75</v>
      </c>
      <c r="D26" s="17" t="n">
        <v>0.134</v>
      </c>
      <c r="E26" s="17" t="n">
        <v>0.218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06</v>
      </c>
      <c r="D27" s="17" t="n">
        <v>0.160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2</v>
      </c>
      <c r="D8" s="15" t="n">
        <v>0.0576</v>
      </c>
      <c r="E8" s="15" t="n">
        <v>0.0768</v>
      </c>
      <c r="F8" s="15" t="n">
        <v>0.0889</v>
      </c>
      <c r="G8" s="15" t="n">
        <v>0.1024</v>
      </c>
      <c r="H8" s="15" t="n">
        <v>0.1117</v>
      </c>
      <c r="I8" s="15" t="n">
        <v>0.1198</v>
      </c>
      <c r="J8" s="15" t="n">
        <v>0.1293</v>
      </c>
      <c r="K8" s="15" t="n">
        <v>0.1393</v>
      </c>
      <c r="L8" s="15" t="n">
        <v>0.1472</v>
      </c>
      <c r="M8" s="15" t="n">
        <v>0.1516</v>
      </c>
      <c r="N8" s="15" t="n">
        <v>0.1572</v>
      </c>
      <c r="O8" s="15" t="n">
        <v>0.1644</v>
      </c>
      <c r="P8" s="15" t="n">
        <v>0.1735</v>
      </c>
      <c r="Q8" s="15" t="n">
        <v>0.1846</v>
      </c>
      <c r="R8" s="15" t="n">
        <v>0.1978</v>
      </c>
      <c r="S8" s="15" t="n">
        <v>0.2105</v>
      </c>
      <c r="T8" s="15" t="n">
        <v>0.2282</v>
      </c>
      <c r="U8" s="15" t="n">
        <v>0.2449</v>
      </c>
      <c r="V8" s="15" t="n">
        <v>0.261</v>
      </c>
    </row>
    <row r="9" customFormat="false" ht="12.75" hidden="false" customHeight="false" outlineLevel="0" collapsed="false">
      <c r="A9" s="14"/>
      <c r="B9" s="16" t="n">
        <v>2</v>
      </c>
      <c r="C9" s="17" t="n">
        <v>0.0307</v>
      </c>
      <c r="D9" s="17" t="n">
        <v>0.0513</v>
      </c>
      <c r="E9" s="17" t="n">
        <v>0.0644</v>
      </c>
      <c r="F9" s="17" t="n">
        <v>0.0791</v>
      </c>
      <c r="G9" s="17" t="n">
        <v>0.0891</v>
      </c>
      <c r="H9" s="17" t="n">
        <v>0.0978</v>
      </c>
      <c r="I9" s="17" t="n">
        <v>0.1081</v>
      </c>
      <c r="J9" s="17" t="n">
        <v>0.1189</v>
      </c>
      <c r="K9" s="17" t="n">
        <v>0.1274</v>
      </c>
      <c r="L9" s="17" t="n">
        <v>0.1322</v>
      </c>
      <c r="M9" s="17" t="n">
        <v>0.1383</v>
      </c>
      <c r="N9" s="17" t="n">
        <v>0.146</v>
      </c>
      <c r="O9" s="17" t="n">
        <v>0.1558</v>
      </c>
      <c r="P9" s="17" t="n">
        <v>0.1678</v>
      </c>
      <c r="Q9" s="17" t="n">
        <v>0.1821</v>
      </c>
      <c r="R9" s="17" t="n">
        <v>0.1958</v>
      </c>
      <c r="S9" s="17" t="n">
        <v>0.215</v>
      </c>
      <c r="T9" s="17" t="n">
        <v>0.233</v>
      </c>
      <c r="U9" s="17" t="n">
        <v>0.2504</v>
      </c>
      <c r="V9" s="17" t="n">
        <v>0.2721</v>
      </c>
    </row>
    <row r="10" customFormat="false" ht="12.75" hidden="false" customHeight="false" outlineLevel="0" collapsed="false">
      <c r="A10" s="14"/>
      <c r="B10" s="16" t="n">
        <v>3</v>
      </c>
      <c r="C10" s="17" t="n">
        <v>0.0223</v>
      </c>
      <c r="D10" s="17" t="n">
        <v>0.0364</v>
      </c>
      <c r="E10" s="17" t="n">
        <v>0.0523</v>
      </c>
      <c r="F10" s="17" t="n">
        <v>0.0631</v>
      </c>
      <c r="G10" s="17" t="n">
        <v>0.0725</v>
      </c>
      <c r="H10" s="17" t="n">
        <v>0.0837</v>
      </c>
      <c r="I10" s="17" t="n">
        <v>0.0953</v>
      </c>
      <c r="J10" s="17" t="n">
        <v>0.1045</v>
      </c>
      <c r="K10" s="17" t="n">
        <v>0.1097</v>
      </c>
      <c r="L10" s="17" t="n">
        <v>0.1163</v>
      </c>
      <c r="M10" s="17" t="n">
        <v>0.1246</v>
      </c>
      <c r="N10" s="17" t="n">
        <v>0.1352</v>
      </c>
      <c r="O10" s="17" t="n">
        <v>0.1482</v>
      </c>
      <c r="P10" s="17" t="n">
        <v>0.1636</v>
      </c>
      <c r="Q10" s="17" t="n">
        <v>0.1784</v>
      </c>
      <c r="R10" s="17" t="n">
        <v>0.1991</v>
      </c>
      <c r="S10" s="17" t="n">
        <v>0.2185</v>
      </c>
      <c r="T10" s="17" t="n">
        <v>0.2374</v>
      </c>
      <c r="U10" s="17" t="n">
        <v>0.260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2</v>
      </c>
      <c r="D11" s="17" t="n">
        <v>0.0324</v>
      </c>
      <c r="E11" s="17" t="n">
        <v>0.044</v>
      </c>
      <c r="F11" s="17" t="n">
        <v>0.0542</v>
      </c>
      <c r="G11" s="17" t="n">
        <v>0.0663</v>
      </c>
      <c r="H11" s="17" t="n">
        <v>0.0789</v>
      </c>
      <c r="I11" s="17" t="n">
        <v>0.0887</v>
      </c>
      <c r="J11" s="17" t="n">
        <v>0.0944</v>
      </c>
      <c r="K11" s="17" t="n">
        <v>0.1015</v>
      </c>
      <c r="L11" s="17" t="n">
        <v>0.1105</v>
      </c>
      <c r="M11" s="17" t="n">
        <v>0.122</v>
      </c>
      <c r="N11" s="17" t="n">
        <v>0.1359</v>
      </c>
      <c r="O11" s="17" t="n">
        <v>0.1526</v>
      </c>
      <c r="P11" s="17" t="n">
        <v>0.1686</v>
      </c>
      <c r="Q11" s="17" t="n">
        <v>0.191</v>
      </c>
      <c r="R11" s="17" t="n">
        <v>0.212</v>
      </c>
      <c r="S11" s="17" t="n">
        <v>0.2323</v>
      </c>
      <c r="T11" s="17" t="n">
        <v>0.257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5</v>
      </c>
      <c r="D12" s="17" t="n">
        <v>0.0311</v>
      </c>
      <c r="E12" s="17" t="n">
        <v>0.0421</v>
      </c>
      <c r="F12" s="17" t="n">
        <v>0.0551</v>
      </c>
      <c r="G12" s="17" t="n">
        <v>0.0687</v>
      </c>
      <c r="H12" s="17" t="n">
        <v>0.0794</v>
      </c>
      <c r="I12" s="17" t="n">
        <v>0.0854</v>
      </c>
      <c r="J12" s="17" t="n">
        <v>0.0931</v>
      </c>
      <c r="K12" s="17" t="n">
        <v>0.1028</v>
      </c>
      <c r="L12" s="17" t="n">
        <v>0.1153</v>
      </c>
      <c r="M12" s="17" t="n">
        <v>0.1304</v>
      </c>
      <c r="N12" s="17" t="n">
        <v>0.1483</v>
      </c>
      <c r="O12" s="17" t="n">
        <v>0.1656</v>
      </c>
      <c r="P12" s="17" t="n">
        <v>0.1898</v>
      </c>
      <c r="Q12" s="17" t="n">
        <v>0.2125</v>
      </c>
      <c r="R12" s="17" t="n">
        <v>0.2344</v>
      </c>
      <c r="S12" s="17" t="n">
        <v>0.261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6</v>
      </c>
      <c r="D13" s="17" t="n">
        <v>0.0255</v>
      </c>
      <c r="E13" s="17" t="n">
        <v>0.0395</v>
      </c>
      <c r="F13" s="17" t="n">
        <v>0.0542</v>
      </c>
      <c r="G13" s="17" t="n">
        <v>0.0658</v>
      </c>
      <c r="H13" s="17" t="n">
        <v>0.0723</v>
      </c>
      <c r="I13" s="17" t="n">
        <v>0.0806</v>
      </c>
      <c r="J13" s="17" t="n">
        <v>0.0911</v>
      </c>
      <c r="K13" s="17" t="n">
        <v>0.1045</v>
      </c>
      <c r="L13" s="17" t="n">
        <v>0.1208</v>
      </c>
      <c r="M13" s="17" t="n">
        <v>0.1403</v>
      </c>
      <c r="N13" s="17" t="n">
        <v>0.1589</v>
      </c>
      <c r="O13" s="17" t="n">
        <v>0.185</v>
      </c>
      <c r="P13" s="17" t="n">
        <v>0.2095</v>
      </c>
      <c r="Q13" s="17" t="n">
        <v>0.2333</v>
      </c>
      <c r="R13" s="17" t="n">
        <v>0.262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29</v>
      </c>
      <c r="D14" s="17" t="n">
        <v>0.028</v>
      </c>
      <c r="E14" s="17" t="n">
        <v>0.0439</v>
      </c>
      <c r="F14" s="17" t="n">
        <v>0.0564</v>
      </c>
      <c r="G14" s="17" t="n">
        <v>0.0634</v>
      </c>
      <c r="H14" s="17" t="n">
        <v>0.0724</v>
      </c>
      <c r="I14" s="17" t="n">
        <v>0.0838</v>
      </c>
      <c r="J14" s="17" t="n">
        <v>0.0982</v>
      </c>
      <c r="K14" s="17" t="n">
        <v>0.1159</v>
      </c>
      <c r="L14" s="17" t="n">
        <v>0.1368</v>
      </c>
      <c r="M14" s="17" t="n">
        <v>0.157</v>
      </c>
      <c r="N14" s="17" t="n">
        <v>0.1852</v>
      </c>
      <c r="O14" s="17" t="n">
        <v>0.2117</v>
      </c>
      <c r="P14" s="17" t="n">
        <v>0.2373</v>
      </c>
      <c r="Q14" s="17" t="n">
        <v>0.269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4</v>
      </c>
      <c r="D15" s="17" t="n">
        <v>0.0336</v>
      </c>
      <c r="E15" s="17" t="n">
        <v>0.047</v>
      </c>
      <c r="F15" s="17" t="n">
        <v>0.0546</v>
      </c>
      <c r="G15" s="17" t="n">
        <v>0.0643</v>
      </c>
      <c r="H15" s="17" t="n">
        <v>0.0766</v>
      </c>
      <c r="I15" s="17" t="n">
        <v>0.0922</v>
      </c>
      <c r="J15" s="17" t="n">
        <v>0.1113</v>
      </c>
      <c r="K15" s="17" t="n">
        <v>0.1339</v>
      </c>
      <c r="L15" s="17" t="n">
        <v>0.1557</v>
      </c>
      <c r="M15" s="17" t="n">
        <v>0.1862</v>
      </c>
      <c r="N15" s="17" t="n">
        <v>0.2147</v>
      </c>
      <c r="O15" s="17" t="n">
        <v>0.2424</v>
      </c>
      <c r="P15" s="17" t="n">
        <v>0.276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5</v>
      </c>
      <c r="D16" s="17" t="n">
        <v>0.0331</v>
      </c>
      <c r="E16" s="17" t="n">
        <v>0.0413</v>
      </c>
      <c r="F16" s="17" t="n">
        <v>0.0518</v>
      </c>
      <c r="G16" s="17" t="n">
        <v>0.065</v>
      </c>
      <c r="H16" s="17" t="n">
        <v>0.0819</v>
      </c>
      <c r="I16" s="17" t="n">
        <v>0.1025</v>
      </c>
      <c r="J16" s="17" t="n">
        <v>0.1269</v>
      </c>
      <c r="K16" s="17" t="n">
        <v>0.1505</v>
      </c>
      <c r="L16" s="17" t="n">
        <v>0.1834</v>
      </c>
      <c r="M16" s="17" t="n">
        <v>0.2142</v>
      </c>
      <c r="N16" s="17" t="n">
        <v>0.2442</v>
      </c>
      <c r="O16" s="17" t="n">
        <v>0.2814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7</v>
      </c>
      <c r="D17" s="17" t="n">
        <v>0.0246</v>
      </c>
      <c r="E17" s="17" t="n">
        <v>0.0359</v>
      </c>
      <c r="F17" s="17" t="n">
        <v>0.0502</v>
      </c>
      <c r="G17" s="17" t="n">
        <v>0.0684</v>
      </c>
      <c r="H17" s="17" t="n">
        <v>0.0907</v>
      </c>
      <c r="I17" s="17" t="n">
        <v>0.1171</v>
      </c>
      <c r="J17" s="17" t="n">
        <v>0.1425</v>
      </c>
      <c r="K17" s="17" t="n">
        <v>0.178</v>
      </c>
      <c r="L17" s="17" t="n">
        <v>0.2114</v>
      </c>
      <c r="M17" s="17" t="n">
        <v>0.2437</v>
      </c>
      <c r="N17" s="17" t="n">
        <v>0.283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6</v>
      </c>
      <c r="D18" s="17" t="n">
        <v>0.0218</v>
      </c>
      <c r="E18" s="17" t="n">
        <v>0.0373</v>
      </c>
      <c r="F18" s="17" t="n">
        <v>0.057</v>
      </c>
      <c r="G18" s="17" t="n">
        <v>0.081</v>
      </c>
      <c r="H18" s="17" t="n">
        <v>0.1095</v>
      </c>
      <c r="I18" s="17" t="n">
        <v>0.137</v>
      </c>
      <c r="J18" s="17" t="n">
        <v>0.1754</v>
      </c>
      <c r="K18" s="17" t="n">
        <v>0.2114</v>
      </c>
      <c r="L18" s="17" t="n">
        <v>0.2463</v>
      </c>
      <c r="M18" s="17" t="n">
        <v>0.289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2</v>
      </c>
      <c r="D19" s="17" t="n">
        <v>0.0299</v>
      </c>
      <c r="E19" s="17" t="n">
        <v>0.0511</v>
      </c>
      <c r="F19" s="17" t="n">
        <v>0.0771</v>
      </c>
      <c r="G19" s="17" t="n">
        <v>0.1079</v>
      </c>
      <c r="H19" s="17" t="n">
        <v>0.1376</v>
      </c>
      <c r="I19" s="17" t="n">
        <v>0.179</v>
      </c>
      <c r="J19" s="17" t="n">
        <v>0.2179</v>
      </c>
      <c r="K19" s="17" t="n">
        <v>0.2556</v>
      </c>
      <c r="L19" s="17" t="n">
        <v>0.302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</v>
      </c>
      <c r="D20" s="17" t="n">
        <v>0.041</v>
      </c>
      <c r="E20" s="17" t="n">
        <v>0.069</v>
      </c>
      <c r="F20" s="17" t="n">
        <v>0.1023</v>
      </c>
      <c r="G20" s="17" t="n">
        <v>0.1344</v>
      </c>
      <c r="H20" s="17" t="n">
        <v>0.1791</v>
      </c>
      <c r="I20" s="17" t="n">
        <v>0.2212</v>
      </c>
      <c r="J20" s="17" t="n">
        <v>0.2619</v>
      </c>
      <c r="K20" s="17" t="n">
        <v>0.312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48</v>
      </c>
      <c r="D21" s="17" t="n">
        <v>0.0551</v>
      </c>
      <c r="E21" s="17" t="n">
        <v>0.091</v>
      </c>
      <c r="F21" s="17" t="n">
        <v>0.1257</v>
      </c>
      <c r="G21" s="17" t="n">
        <v>0.174</v>
      </c>
      <c r="H21" s="17" t="n">
        <v>0.2194</v>
      </c>
      <c r="I21" s="17" t="n">
        <v>0.2634</v>
      </c>
      <c r="J21" s="17" t="n">
        <v>0.318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27</v>
      </c>
      <c r="D22" s="17" t="n">
        <v>0.0715</v>
      </c>
      <c r="E22" s="17" t="n">
        <v>0.1089</v>
      </c>
      <c r="F22" s="17" t="n">
        <v>0.1612</v>
      </c>
      <c r="G22" s="17" t="n">
        <v>0.2102</v>
      </c>
      <c r="H22" s="17" t="n">
        <v>0.2577</v>
      </c>
      <c r="I22" s="17" t="n">
        <v>0.316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</v>
      </c>
      <c r="D23" s="17" t="n">
        <v>0.0824</v>
      </c>
      <c r="E23" s="17" t="n">
        <v>0.1388</v>
      </c>
      <c r="F23" s="17" t="n">
        <v>0.1918</v>
      </c>
      <c r="G23" s="17" t="n">
        <v>0.2431</v>
      </c>
      <c r="H23" s="17" t="n">
        <v>0.30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36</v>
      </c>
      <c r="D24" s="17" t="n">
        <v>0.1047</v>
      </c>
      <c r="E24" s="17" t="n">
        <v>0.1619</v>
      </c>
      <c r="F24" s="17" t="n">
        <v>0.2173</v>
      </c>
      <c r="G24" s="17" t="n">
        <v>0.286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59</v>
      </c>
      <c r="D25" s="17" t="n">
        <v>0.1278</v>
      </c>
      <c r="E25" s="17" t="n">
        <v>0.1877</v>
      </c>
      <c r="F25" s="17" t="n">
        <v>0.262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68</v>
      </c>
      <c r="D26" s="17" t="n">
        <v>0.1316</v>
      </c>
      <c r="E26" s="17" t="n">
        <v>0.212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</v>
      </c>
      <c r="D27" s="17" t="n">
        <v>0.157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42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</v>
      </c>
      <c r="D8" s="15" t="n">
        <v>0.0566</v>
      </c>
      <c r="E8" s="15" t="n">
        <v>0.0749</v>
      </c>
      <c r="F8" s="15" t="n">
        <v>0.0862</v>
      </c>
      <c r="G8" s="15" t="n">
        <v>0.0987</v>
      </c>
      <c r="H8" s="15" t="n">
        <v>0.1071</v>
      </c>
      <c r="I8" s="15" t="n">
        <v>0.1143</v>
      </c>
      <c r="J8" s="15" t="n">
        <v>0.1226</v>
      </c>
      <c r="K8" s="15" t="n">
        <v>0.1311</v>
      </c>
      <c r="L8" s="15" t="n">
        <v>0.1377</v>
      </c>
      <c r="M8" s="15" t="n">
        <v>0.1414</v>
      </c>
      <c r="N8" s="15" t="n">
        <v>0.146</v>
      </c>
      <c r="O8" s="15" t="n">
        <v>0.1516</v>
      </c>
      <c r="P8" s="15" t="n">
        <v>0.1588</v>
      </c>
      <c r="Q8" s="15" t="n">
        <v>0.1673</v>
      </c>
      <c r="R8" s="15" t="n">
        <v>0.1772</v>
      </c>
      <c r="S8" s="15" t="n">
        <v>0.1866</v>
      </c>
      <c r="T8" s="15" t="n">
        <v>0.1994</v>
      </c>
      <c r="U8" s="15" t="n">
        <v>0.2113</v>
      </c>
      <c r="V8" s="15" t="n">
        <v>0.2226</v>
      </c>
    </row>
    <row r="9" customFormat="false" ht="12.75" hidden="false" customHeight="false" outlineLevel="0" collapsed="false">
      <c r="A9" s="14"/>
      <c r="B9" s="16" t="n">
        <v>2</v>
      </c>
      <c r="C9" s="17" t="n">
        <v>0.0304</v>
      </c>
      <c r="D9" s="17" t="n">
        <v>0.0505</v>
      </c>
      <c r="E9" s="17" t="n">
        <v>0.063</v>
      </c>
      <c r="F9" s="17" t="n">
        <v>0.0768</v>
      </c>
      <c r="G9" s="17" t="n">
        <v>0.0859</v>
      </c>
      <c r="H9" s="17" t="n">
        <v>0.0938</v>
      </c>
      <c r="I9" s="17" t="n">
        <v>0.103</v>
      </c>
      <c r="J9" s="17" t="n">
        <v>0.1124</v>
      </c>
      <c r="K9" s="17" t="n">
        <v>0.1197</v>
      </c>
      <c r="L9" s="17" t="n">
        <v>0.1237</v>
      </c>
      <c r="M9" s="17" t="n">
        <v>0.1287</v>
      </c>
      <c r="N9" s="17" t="n">
        <v>0.135</v>
      </c>
      <c r="O9" s="17" t="n">
        <v>0.1428</v>
      </c>
      <c r="P9" s="17" t="n">
        <v>0.1522</v>
      </c>
      <c r="Q9" s="17" t="n">
        <v>0.1631</v>
      </c>
      <c r="R9" s="17" t="n">
        <v>0.1734</v>
      </c>
      <c r="S9" s="17" t="n">
        <v>0.1876</v>
      </c>
      <c r="T9" s="17" t="n">
        <v>0.2006</v>
      </c>
      <c r="U9" s="17" t="n">
        <v>0.213</v>
      </c>
      <c r="V9" s="17" t="n">
        <v>0.2282</v>
      </c>
    </row>
    <row r="10" customFormat="false" ht="12.75" hidden="false" customHeight="false" outlineLevel="0" collapsed="false">
      <c r="A10" s="14"/>
      <c r="B10" s="16" t="n">
        <v>3</v>
      </c>
      <c r="C10" s="17" t="n">
        <v>0.0221</v>
      </c>
      <c r="D10" s="17" t="n">
        <v>0.0359</v>
      </c>
      <c r="E10" s="17" t="n">
        <v>0.051</v>
      </c>
      <c r="F10" s="17" t="n">
        <v>0.0611</v>
      </c>
      <c r="G10" s="17" t="n">
        <v>0.0698</v>
      </c>
      <c r="H10" s="17" t="n">
        <v>0.0799</v>
      </c>
      <c r="I10" s="17" t="n">
        <v>0.0902</v>
      </c>
      <c r="J10" s="17" t="n">
        <v>0.0982</v>
      </c>
      <c r="K10" s="17" t="n">
        <v>0.1027</v>
      </c>
      <c r="L10" s="17" t="n">
        <v>0.1082</v>
      </c>
      <c r="M10" s="17" t="n">
        <v>0.1151</v>
      </c>
      <c r="N10" s="17" t="n">
        <v>0.1237</v>
      </c>
      <c r="O10" s="17" t="n">
        <v>0.134</v>
      </c>
      <c r="P10" s="17" t="n">
        <v>0.146</v>
      </c>
      <c r="Q10" s="17" t="n">
        <v>0.1574</v>
      </c>
      <c r="R10" s="17" t="n">
        <v>0.1729</v>
      </c>
      <c r="S10" s="17" t="n">
        <v>0.1873</v>
      </c>
      <c r="T10" s="17" t="n">
        <v>0.201</v>
      </c>
      <c r="U10" s="17" t="n">
        <v>0.217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1</v>
      </c>
      <c r="D11" s="17" t="n">
        <v>0.0318</v>
      </c>
      <c r="E11" s="17" t="n">
        <v>0.0429</v>
      </c>
      <c r="F11" s="17" t="n">
        <v>0.0525</v>
      </c>
      <c r="G11" s="17" t="n">
        <v>0.0635</v>
      </c>
      <c r="H11" s="17" t="n">
        <v>0.0749</v>
      </c>
      <c r="I11" s="17" t="n">
        <v>0.0837</v>
      </c>
      <c r="J11" s="17" t="n">
        <v>0.0886</v>
      </c>
      <c r="K11" s="17" t="n">
        <v>0.0947</v>
      </c>
      <c r="L11" s="17" t="n">
        <v>0.1023</v>
      </c>
      <c r="M11" s="17" t="n">
        <v>0.1117</v>
      </c>
      <c r="N11" s="17" t="n">
        <v>0.1231</v>
      </c>
      <c r="O11" s="17" t="n">
        <v>0.1363</v>
      </c>
      <c r="P11" s="17" t="n">
        <v>0.1488</v>
      </c>
      <c r="Q11" s="17" t="n">
        <v>0.1659</v>
      </c>
      <c r="R11" s="17" t="n">
        <v>0.1817</v>
      </c>
      <c r="S11" s="17" t="n">
        <v>0.1968</v>
      </c>
      <c r="T11" s="17" t="n">
        <v>0.2151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3</v>
      </c>
      <c r="D12" s="17" t="n">
        <v>0.0306</v>
      </c>
      <c r="E12" s="17" t="n">
        <v>0.0411</v>
      </c>
      <c r="F12" s="17" t="n">
        <v>0.0533</v>
      </c>
      <c r="G12" s="17" t="n">
        <v>0.0658</v>
      </c>
      <c r="H12" s="17" t="n">
        <v>0.0755</v>
      </c>
      <c r="I12" s="17" t="n">
        <v>0.0809</v>
      </c>
      <c r="J12" s="17" t="n">
        <v>0.0875</v>
      </c>
      <c r="K12" s="17" t="n">
        <v>0.0959</v>
      </c>
      <c r="L12" s="17" t="n">
        <v>0.1063</v>
      </c>
      <c r="M12" s="17" t="n">
        <v>0.1188</v>
      </c>
      <c r="N12" s="17" t="n">
        <v>0.1333</v>
      </c>
      <c r="O12" s="17" t="n">
        <v>0.1471</v>
      </c>
      <c r="P12" s="17" t="n">
        <v>0.1659</v>
      </c>
      <c r="Q12" s="17" t="n">
        <v>0.1833</v>
      </c>
      <c r="R12" s="17" t="n">
        <v>0.1998</v>
      </c>
      <c r="S12" s="17" t="n">
        <v>0.2201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5</v>
      </c>
      <c r="D13" s="17" t="n">
        <v>0.025</v>
      </c>
      <c r="E13" s="17" t="n">
        <v>0.0385</v>
      </c>
      <c r="F13" s="17" t="n">
        <v>0.0523</v>
      </c>
      <c r="G13" s="17" t="n">
        <v>0.0629</v>
      </c>
      <c r="H13" s="17" t="n">
        <v>0.0688</v>
      </c>
      <c r="I13" s="17" t="n">
        <v>0.0762</v>
      </c>
      <c r="J13" s="17" t="n">
        <v>0.0853</v>
      </c>
      <c r="K13" s="17" t="n">
        <v>0.0968</v>
      </c>
      <c r="L13" s="17" t="n">
        <v>0.1105</v>
      </c>
      <c r="M13" s="17" t="n">
        <v>0.1265</v>
      </c>
      <c r="N13" s="17" t="n">
        <v>0.1416</v>
      </c>
      <c r="O13" s="17" t="n">
        <v>0.1624</v>
      </c>
      <c r="P13" s="17" t="n">
        <v>0.1815</v>
      </c>
      <c r="Q13" s="17" t="n">
        <v>0.1997</v>
      </c>
      <c r="R13" s="17" t="n">
        <v>0.221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27</v>
      </c>
      <c r="D14" s="17" t="n">
        <v>0.0275</v>
      </c>
      <c r="E14" s="17" t="n">
        <v>0.0427</v>
      </c>
      <c r="F14" s="17" t="n">
        <v>0.0544</v>
      </c>
      <c r="G14" s="17" t="n">
        <v>0.0609</v>
      </c>
      <c r="H14" s="17" t="n">
        <v>0.069</v>
      </c>
      <c r="I14" s="17" t="n">
        <v>0.079</v>
      </c>
      <c r="J14" s="17" t="n">
        <v>0.0917</v>
      </c>
      <c r="K14" s="17" t="n">
        <v>0.1068</v>
      </c>
      <c r="L14" s="17" t="n">
        <v>0.1244</v>
      </c>
      <c r="M14" s="17" t="n">
        <v>0.141</v>
      </c>
      <c r="N14" s="17" t="n">
        <v>0.1639</v>
      </c>
      <c r="O14" s="17" t="n">
        <v>0.1849</v>
      </c>
      <c r="P14" s="17" t="n">
        <v>0.2049</v>
      </c>
      <c r="Q14" s="17" t="n">
        <v>0.229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2</v>
      </c>
      <c r="D15" s="17" t="n">
        <v>0.0329</v>
      </c>
      <c r="E15" s="17" t="n">
        <v>0.0458</v>
      </c>
      <c r="F15" s="17" t="n">
        <v>0.0529</v>
      </c>
      <c r="G15" s="17" t="n">
        <v>0.0619</v>
      </c>
      <c r="H15" s="17" t="n">
        <v>0.0729</v>
      </c>
      <c r="I15" s="17" t="n">
        <v>0.0868</v>
      </c>
      <c r="J15" s="17" t="n">
        <v>0.1034</v>
      </c>
      <c r="K15" s="17" t="n">
        <v>0.1228</v>
      </c>
      <c r="L15" s="17" t="n">
        <v>0.1411</v>
      </c>
      <c r="M15" s="17" t="n">
        <v>0.1662</v>
      </c>
      <c r="N15" s="17" t="n">
        <v>0.1894</v>
      </c>
      <c r="O15" s="17" t="n">
        <v>0.2114</v>
      </c>
      <c r="P15" s="17" t="n">
        <v>0.238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4</v>
      </c>
      <c r="D16" s="17" t="n">
        <v>0.0325</v>
      </c>
      <c r="E16" s="17" t="n">
        <v>0.0404</v>
      </c>
      <c r="F16" s="17" t="n">
        <v>0.0502</v>
      </c>
      <c r="G16" s="17" t="n">
        <v>0.0624</v>
      </c>
      <c r="H16" s="17" t="n">
        <v>0.0777</v>
      </c>
      <c r="I16" s="17" t="n">
        <v>0.0959</v>
      </c>
      <c r="J16" s="17" t="n">
        <v>0.1172</v>
      </c>
      <c r="K16" s="17" t="n">
        <v>0.1374</v>
      </c>
      <c r="L16" s="17" t="n">
        <v>0.165</v>
      </c>
      <c r="M16" s="17" t="n">
        <v>0.1905</v>
      </c>
      <c r="N16" s="17" t="n">
        <v>0.2147</v>
      </c>
      <c r="O16" s="17" t="n">
        <v>0.244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6</v>
      </c>
      <c r="D17" s="17" t="n">
        <v>0.0242</v>
      </c>
      <c r="E17" s="17" t="n">
        <v>0.035</v>
      </c>
      <c r="F17" s="17" t="n">
        <v>0.0484</v>
      </c>
      <c r="G17" s="17" t="n">
        <v>0.0652</v>
      </c>
      <c r="H17" s="17" t="n">
        <v>0.0853</v>
      </c>
      <c r="I17" s="17" t="n">
        <v>0.1088</v>
      </c>
      <c r="J17" s="17" t="n">
        <v>0.1309</v>
      </c>
      <c r="K17" s="17" t="n">
        <v>0.1613</v>
      </c>
      <c r="L17" s="17" t="n">
        <v>0.1894</v>
      </c>
      <c r="M17" s="17" t="n">
        <v>0.216</v>
      </c>
      <c r="N17" s="17" t="n">
        <v>0.248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5</v>
      </c>
      <c r="D18" s="17" t="n">
        <v>0.0214</v>
      </c>
      <c r="E18" s="17" t="n">
        <v>0.0361</v>
      </c>
      <c r="F18" s="17" t="n">
        <v>0.0546</v>
      </c>
      <c r="G18" s="17" t="n">
        <v>0.0767</v>
      </c>
      <c r="H18" s="17" t="n">
        <v>0.1025</v>
      </c>
      <c r="I18" s="17" t="n">
        <v>0.1269</v>
      </c>
      <c r="J18" s="17" t="n">
        <v>0.1604</v>
      </c>
      <c r="K18" s="17" t="n">
        <v>0.1912</v>
      </c>
      <c r="L18" s="17" t="n">
        <v>0.2205</v>
      </c>
      <c r="M18" s="17" t="n">
        <v>0.256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1</v>
      </c>
      <c r="D19" s="17" t="n">
        <v>0.0293</v>
      </c>
      <c r="E19" s="17" t="n">
        <v>0.0496</v>
      </c>
      <c r="F19" s="17" t="n">
        <v>0.0739</v>
      </c>
      <c r="G19" s="17" t="n">
        <v>0.1023</v>
      </c>
      <c r="H19" s="17" t="n">
        <v>0.1291</v>
      </c>
      <c r="I19" s="17" t="n">
        <v>0.166</v>
      </c>
      <c r="J19" s="17" t="n">
        <v>0.1999</v>
      </c>
      <c r="K19" s="17" t="n">
        <v>0.2321</v>
      </c>
      <c r="L19" s="17" t="n">
        <v>0.271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79</v>
      </c>
      <c r="D20" s="17" t="n">
        <v>0.0402</v>
      </c>
      <c r="E20" s="17" t="n">
        <v>0.067</v>
      </c>
      <c r="F20" s="17" t="n">
        <v>0.0982</v>
      </c>
      <c r="G20" s="17" t="n">
        <v>0.1277</v>
      </c>
      <c r="H20" s="17" t="n">
        <v>0.1682</v>
      </c>
      <c r="I20" s="17" t="n">
        <v>0.2055</v>
      </c>
      <c r="J20" s="17" t="n">
        <v>0.241</v>
      </c>
      <c r="K20" s="17" t="n">
        <v>0.284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46</v>
      </c>
      <c r="D21" s="17" t="n">
        <v>0.054</v>
      </c>
      <c r="E21" s="17" t="n">
        <v>0.0884</v>
      </c>
      <c r="F21" s="17" t="n">
        <v>0.1209</v>
      </c>
      <c r="G21" s="17" t="n">
        <v>0.1654</v>
      </c>
      <c r="H21" s="17" t="n">
        <v>0.2065</v>
      </c>
      <c r="I21" s="17" t="n">
        <v>0.2455</v>
      </c>
      <c r="J21" s="17" t="n">
        <v>0.293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24</v>
      </c>
      <c r="D22" s="17" t="n">
        <v>0.0702</v>
      </c>
      <c r="E22" s="17" t="n">
        <v>0.1059</v>
      </c>
      <c r="F22" s="17" t="n">
        <v>0.1549</v>
      </c>
      <c r="G22" s="17" t="n">
        <v>0.2001</v>
      </c>
      <c r="H22" s="17" t="n">
        <v>0.243</v>
      </c>
      <c r="I22" s="17" t="n">
        <v>0.295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16</v>
      </c>
      <c r="D23" s="17" t="n">
        <v>0.0809</v>
      </c>
      <c r="E23" s="17" t="n">
        <v>0.1348</v>
      </c>
      <c r="F23" s="17" t="n">
        <v>0.1845</v>
      </c>
      <c r="G23" s="17" t="n">
        <v>0.2318</v>
      </c>
      <c r="H23" s="17" t="n">
        <v>0.289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32</v>
      </c>
      <c r="D24" s="17" t="n">
        <v>0.1026</v>
      </c>
      <c r="E24" s="17" t="n">
        <v>0.1573</v>
      </c>
      <c r="F24" s="17" t="n">
        <v>0.2093</v>
      </c>
      <c r="G24" s="17" t="n">
        <v>0.272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53</v>
      </c>
      <c r="D25" s="17" t="n">
        <v>0.1255</v>
      </c>
      <c r="E25" s="17" t="n">
        <v>0.1827</v>
      </c>
      <c r="F25" s="17" t="n">
        <v>0.252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62</v>
      </c>
      <c r="D26" s="17" t="n">
        <v>0.1292</v>
      </c>
      <c r="E26" s="17" t="n">
        <v>0.206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693</v>
      </c>
      <c r="D27" s="17" t="n">
        <v>0.154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3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301</v>
      </c>
      <c r="D8" s="15" t="n">
        <v>0.0308</v>
      </c>
      <c r="E8" s="15" t="n">
        <v>0.0282</v>
      </c>
      <c r="F8" s="15" t="n">
        <v>0.0252</v>
      </c>
      <c r="G8" s="15" t="n">
        <v>0.024</v>
      </c>
      <c r="H8" s="15" t="n">
        <v>0.0224</v>
      </c>
      <c r="I8" s="15" t="n">
        <v>0.0212</v>
      </c>
      <c r="J8" s="15" t="n">
        <v>0.0207</v>
      </c>
      <c r="K8" s="15" t="n">
        <v>0.0205</v>
      </c>
      <c r="L8" s="15" t="n">
        <v>0.0201</v>
      </c>
      <c r="M8" s="15" t="n">
        <v>0.0193</v>
      </c>
      <c r="N8" s="15" t="n">
        <v>0.0189</v>
      </c>
      <c r="O8" s="15" t="n">
        <v>0.0188</v>
      </c>
      <c r="P8" s="15" t="n">
        <v>0.0193</v>
      </c>
      <c r="Q8" s="15" t="n">
        <v>0.0201</v>
      </c>
      <c r="R8" s="15" t="n">
        <v>0.0213</v>
      </c>
      <c r="S8" s="15" t="n">
        <v>0.0225</v>
      </c>
      <c r="T8" s="15" t="n">
        <v>0.0246</v>
      </c>
      <c r="U8" s="15" t="n">
        <v>0.0265</v>
      </c>
      <c r="V8" s="15" t="n">
        <v>0.0284</v>
      </c>
    </row>
    <row r="9" customFormat="false" ht="12.75" hidden="false" customHeight="false" outlineLevel="0" collapsed="false">
      <c r="A9" s="14"/>
      <c r="B9" s="16" t="n">
        <v>2</v>
      </c>
      <c r="C9" s="17" t="n">
        <v>0.0316</v>
      </c>
      <c r="D9" s="17" t="n">
        <v>0.0273</v>
      </c>
      <c r="E9" s="17" t="n">
        <v>0.0235</v>
      </c>
      <c r="F9" s="17" t="n">
        <v>0.0224</v>
      </c>
      <c r="G9" s="17" t="n">
        <v>0.0208</v>
      </c>
      <c r="H9" s="17" t="n">
        <v>0.0196</v>
      </c>
      <c r="I9" s="17" t="n">
        <v>0.0192</v>
      </c>
      <c r="J9" s="17" t="n">
        <v>0.0192</v>
      </c>
      <c r="K9" s="17" t="n">
        <v>0.0189</v>
      </c>
      <c r="L9" s="17" t="n">
        <v>0.0181</v>
      </c>
      <c r="M9" s="17" t="n">
        <v>0.0177</v>
      </c>
      <c r="N9" s="17" t="n">
        <v>0.0178</v>
      </c>
      <c r="O9" s="17" t="n">
        <v>0.0183</v>
      </c>
      <c r="P9" s="17" t="n">
        <v>0.0193</v>
      </c>
      <c r="Q9" s="17" t="n">
        <v>0.0206</v>
      </c>
      <c r="R9" s="17" t="n">
        <v>0.0219</v>
      </c>
      <c r="S9" s="17" t="n">
        <v>0.0242</v>
      </c>
      <c r="T9" s="17" t="n">
        <v>0.0263</v>
      </c>
      <c r="U9" s="17" t="n">
        <v>0.0283</v>
      </c>
      <c r="V9" s="17" t="n">
        <v>0.0311</v>
      </c>
    </row>
    <row r="10" customFormat="false" ht="12.75" hidden="false" customHeight="false" outlineLevel="0" collapsed="false">
      <c r="A10" s="14"/>
      <c r="B10" s="16" t="n">
        <v>3</v>
      </c>
      <c r="C10" s="17" t="n">
        <v>0.023</v>
      </c>
      <c r="D10" s="17" t="n">
        <v>0.0194</v>
      </c>
      <c r="E10" s="17" t="n">
        <v>0.0193</v>
      </c>
      <c r="F10" s="17" t="n">
        <v>0.018</v>
      </c>
      <c r="G10" s="17" t="n">
        <v>0.0171</v>
      </c>
      <c r="H10" s="17" t="n">
        <v>0.017</v>
      </c>
      <c r="I10" s="17" t="n">
        <v>0.0173</v>
      </c>
      <c r="J10" s="17" t="n">
        <v>0.0172</v>
      </c>
      <c r="K10" s="17" t="n">
        <v>0.0164</v>
      </c>
      <c r="L10" s="17" t="n">
        <v>0.0162</v>
      </c>
      <c r="M10" s="17" t="n">
        <v>0.0164</v>
      </c>
      <c r="N10" s="17" t="n">
        <v>0.017</v>
      </c>
      <c r="O10" s="17" t="n">
        <v>0.0182</v>
      </c>
      <c r="P10" s="17" t="n">
        <v>0.0197</v>
      </c>
      <c r="Q10" s="17" t="n">
        <v>0.0212</v>
      </c>
      <c r="R10" s="17" t="n">
        <v>0.0237</v>
      </c>
      <c r="S10" s="17" t="n">
        <v>0.0259</v>
      </c>
      <c r="T10" s="17" t="n">
        <v>0.0281</v>
      </c>
      <c r="U10" s="17" t="n">
        <v>0.031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7</v>
      </c>
      <c r="D11" s="17" t="n">
        <v>0.0173</v>
      </c>
      <c r="E11" s="17" t="n">
        <v>0.0162</v>
      </c>
      <c r="F11" s="17" t="n">
        <v>0.0155</v>
      </c>
      <c r="G11" s="17" t="n">
        <v>0.0158</v>
      </c>
      <c r="H11" s="17" t="n">
        <v>0.0163</v>
      </c>
      <c r="I11" s="17" t="n">
        <v>0.0163</v>
      </c>
      <c r="J11" s="17" t="n">
        <v>0.0155</v>
      </c>
      <c r="K11" s="17" t="n">
        <v>0.0153</v>
      </c>
      <c r="L11" s="17" t="n">
        <v>0.0156</v>
      </c>
      <c r="M11" s="17" t="n">
        <v>0.0164</v>
      </c>
      <c r="N11" s="17" t="n">
        <v>0.0177</v>
      </c>
      <c r="O11" s="17" t="n">
        <v>0.0194</v>
      </c>
      <c r="P11" s="17" t="n">
        <v>0.021</v>
      </c>
      <c r="Q11" s="17" t="n">
        <v>0.0237</v>
      </c>
      <c r="R11" s="17" t="n">
        <v>0.0261</v>
      </c>
      <c r="S11" s="17" t="n">
        <v>0.0284</v>
      </c>
      <c r="T11" s="17" t="n">
        <v>0.031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9</v>
      </c>
      <c r="D12" s="17" t="n">
        <v>0.0165</v>
      </c>
      <c r="E12" s="17" t="n">
        <v>0.0154</v>
      </c>
      <c r="F12" s="17" t="n">
        <v>0.0158</v>
      </c>
      <c r="G12" s="17" t="n">
        <v>0.0164</v>
      </c>
      <c r="H12" s="17" t="n">
        <v>0.0164</v>
      </c>
      <c r="I12" s="17" t="n">
        <v>0.0155</v>
      </c>
      <c r="J12" s="17" t="n">
        <v>0.0153</v>
      </c>
      <c r="K12" s="17" t="n">
        <v>0.0156</v>
      </c>
      <c r="L12" s="17" t="n">
        <v>0.0165</v>
      </c>
      <c r="M12" s="17" t="n">
        <v>0.0179</v>
      </c>
      <c r="N12" s="17" t="n">
        <v>0.0198</v>
      </c>
      <c r="O12" s="17" t="n">
        <v>0.0215</v>
      </c>
      <c r="P12" s="17" t="n">
        <v>0.0244</v>
      </c>
      <c r="Q12" s="17" t="n">
        <v>0.027</v>
      </c>
      <c r="R12" s="17" t="n">
        <v>0.0294</v>
      </c>
      <c r="S12" s="17" t="n">
        <v>0.032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</v>
      </c>
      <c r="D13" s="17" t="n">
        <v>0.0136</v>
      </c>
      <c r="E13" s="17" t="n">
        <v>0.0147</v>
      </c>
      <c r="F13" s="17" t="n">
        <v>0.0157</v>
      </c>
      <c r="G13" s="17" t="n">
        <v>0.0158</v>
      </c>
      <c r="H13" s="17" t="n">
        <v>0.0149</v>
      </c>
      <c r="I13" s="17" t="n">
        <v>0.0147</v>
      </c>
      <c r="J13" s="17" t="n">
        <v>0.0151</v>
      </c>
      <c r="K13" s="17" t="n">
        <v>0.0162</v>
      </c>
      <c r="L13" s="17" t="n">
        <v>0.0178</v>
      </c>
      <c r="M13" s="17" t="n">
        <v>0.0199</v>
      </c>
      <c r="N13" s="17" t="n">
        <v>0.0217</v>
      </c>
      <c r="O13" s="17" t="n">
        <v>0.0249</v>
      </c>
      <c r="P13" s="17" t="n">
        <v>0.0276</v>
      </c>
      <c r="Q13" s="17" t="n">
        <v>0.0302</v>
      </c>
      <c r="R13" s="17" t="n">
        <v>0.033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2</v>
      </c>
      <c r="D14" s="17" t="n">
        <v>0.015</v>
      </c>
      <c r="E14" s="17" t="n">
        <v>0.0164</v>
      </c>
      <c r="F14" s="17" t="n">
        <v>0.0163</v>
      </c>
      <c r="G14" s="17" t="n">
        <v>0.0151</v>
      </c>
      <c r="H14" s="17" t="n">
        <v>0.0148</v>
      </c>
      <c r="I14" s="17" t="n">
        <v>0.0153</v>
      </c>
      <c r="J14" s="17" t="n">
        <v>0.0165</v>
      </c>
      <c r="K14" s="17" t="n">
        <v>0.0183</v>
      </c>
      <c r="L14" s="17" t="n">
        <v>0.0205</v>
      </c>
      <c r="M14" s="17" t="n">
        <v>0.0225</v>
      </c>
      <c r="N14" s="17" t="n">
        <v>0.0259</v>
      </c>
      <c r="O14" s="17" t="n">
        <v>0.0288</v>
      </c>
      <c r="P14" s="17" t="n">
        <v>0.0315</v>
      </c>
      <c r="Q14" s="17" t="n">
        <v>0.035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9</v>
      </c>
      <c r="D15" s="17" t="n">
        <v>0.018</v>
      </c>
      <c r="E15" s="17" t="n">
        <v>0.0174</v>
      </c>
      <c r="F15" s="17" t="n">
        <v>0.0156</v>
      </c>
      <c r="G15" s="17" t="n">
        <v>0.0152</v>
      </c>
      <c r="H15" s="17" t="n">
        <v>0.0157</v>
      </c>
      <c r="I15" s="17" t="n">
        <v>0.017</v>
      </c>
      <c r="J15" s="17" t="n">
        <v>0.019</v>
      </c>
      <c r="K15" s="17" t="n">
        <v>0.0214</v>
      </c>
      <c r="L15" s="17" t="n">
        <v>0.0236</v>
      </c>
      <c r="M15" s="17" t="n">
        <v>0.0272</v>
      </c>
      <c r="N15" s="17" t="n">
        <v>0.0303</v>
      </c>
      <c r="O15" s="17" t="n">
        <v>0.0331</v>
      </c>
      <c r="P15" s="17" t="n">
        <v>0.0371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91</v>
      </c>
      <c r="D16" s="17" t="n">
        <v>0.0176</v>
      </c>
      <c r="E16" s="17" t="n">
        <v>0.0151</v>
      </c>
      <c r="F16" s="17" t="n">
        <v>0.0147</v>
      </c>
      <c r="G16" s="17" t="n">
        <v>0.0155</v>
      </c>
      <c r="H16" s="17" t="n">
        <v>0.0171</v>
      </c>
      <c r="I16" s="17" t="n">
        <v>0.0193</v>
      </c>
      <c r="J16" s="17" t="n">
        <v>0.0221</v>
      </c>
      <c r="K16" s="17" t="n">
        <v>0.0244</v>
      </c>
      <c r="L16" s="17" t="n">
        <v>0.0284</v>
      </c>
      <c r="M16" s="17" t="n">
        <v>0.0317</v>
      </c>
      <c r="N16" s="17" t="n">
        <v>0.0347</v>
      </c>
      <c r="O16" s="17" t="n">
        <v>0.038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61</v>
      </c>
      <c r="D17" s="17" t="n">
        <v>0.0131</v>
      </c>
      <c r="E17" s="17" t="n">
        <v>0.0132</v>
      </c>
      <c r="F17" s="17" t="n">
        <v>0.0145</v>
      </c>
      <c r="G17" s="17" t="n">
        <v>0.0166</v>
      </c>
      <c r="H17" s="17" t="n">
        <v>0.0193</v>
      </c>
      <c r="I17" s="17" t="n">
        <v>0.0225</v>
      </c>
      <c r="J17" s="17" t="n">
        <v>0.0251</v>
      </c>
      <c r="K17" s="17" t="n">
        <v>0.0295</v>
      </c>
      <c r="L17" s="17" t="n">
        <v>0.0331</v>
      </c>
      <c r="M17" s="17" t="n">
        <v>0.0363</v>
      </c>
      <c r="N17" s="17" t="n">
        <v>0.040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9</v>
      </c>
      <c r="D18" s="17" t="n">
        <v>0.0117</v>
      </c>
      <c r="E18" s="17" t="n">
        <v>0.0139</v>
      </c>
      <c r="F18" s="17" t="n">
        <v>0.0168</v>
      </c>
      <c r="G18" s="17" t="n">
        <v>0.02</v>
      </c>
      <c r="H18" s="17" t="n">
        <v>0.0237</v>
      </c>
      <c r="I18" s="17" t="n">
        <v>0.0265</v>
      </c>
      <c r="J18" s="17" t="n">
        <v>0.0313</v>
      </c>
      <c r="K18" s="17" t="n">
        <v>0.0352</v>
      </c>
      <c r="L18" s="17" t="n">
        <v>0.0385</v>
      </c>
      <c r="M18" s="17" t="n">
        <v>0.043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6</v>
      </c>
      <c r="D19" s="17" t="n">
        <v>0.016</v>
      </c>
      <c r="E19" s="17" t="n">
        <v>0.0191</v>
      </c>
      <c r="F19" s="17" t="n">
        <v>0.0226</v>
      </c>
      <c r="G19" s="17" t="n">
        <v>0.0266</v>
      </c>
      <c r="H19" s="17" t="n">
        <v>0.0295</v>
      </c>
      <c r="I19" s="17" t="n">
        <v>0.0346</v>
      </c>
      <c r="J19" s="17" t="n">
        <v>0.0386</v>
      </c>
      <c r="K19" s="17" t="n">
        <v>0.042</v>
      </c>
      <c r="L19" s="17" t="n">
        <v>0.04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5</v>
      </c>
      <c r="D20" s="17" t="n">
        <v>0.022</v>
      </c>
      <c r="E20" s="17" t="n">
        <v>0.0258</v>
      </c>
      <c r="F20" s="17" t="n">
        <v>0.03</v>
      </c>
      <c r="G20" s="17" t="n">
        <v>0.0329</v>
      </c>
      <c r="H20" s="17" t="n">
        <v>0.0384</v>
      </c>
      <c r="I20" s="17" t="n">
        <v>0.0425</v>
      </c>
      <c r="J20" s="17" t="n">
        <v>0.0459</v>
      </c>
      <c r="K20" s="17" t="n">
        <v>0.051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5</v>
      </c>
      <c r="D21" s="17" t="n">
        <v>0.0295</v>
      </c>
      <c r="E21" s="17" t="n">
        <v>0.034</v>
      </c>
      <c r="F21" s="17" t="n">
        <v>0.0366</v>
      </c>
      <c r="G21" s="17" t="n">
        <v>0.0426</v>
      </c>
      <c r="H21" s="17" t="n">
        <v>0.0468</v>
      </c>
      <c r="I21" s="17" t="n">
        <v>0.0501</v>
      </c>
      <c r="J21" s="17" t="n">
        <v>0.055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6</v>
      </c>
      <c r="D22" s="17" t="n">
        <v>0.0383</v>
      </c>
      <c r="E22" s="17" t="n">
        <v>0.0405</v>
      </c>
      <c r="F22" s="17" t="n">
        <v>0.0471</v>
      </c>
      <c r="G22" s="17" t="n">
        <v>0.0513</v>
      </c>
      <c r="H22" s="17" t="n">
        <v>0.0545</v>
      </c>
      <c r="I22" s="17" t="n">
        <v>0.060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32</v>
      </c>
      <c r="D23" s="17" t="n">
        <v>0.044</v>
      </c>
      <c r="E23" s="17" t="n">
        <v>0.0518</v>
      </c>
      <c r="F23" s="17" t="n">
        <v>0.0559</v>
      </c>
      <c r="G23" s="17" t="n">
        <v>0.059</v>
      </c>
      <c r="H23" s="17" t="n">
        <v>0.06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9</v>
      </c>
      <c r="D24" s="17" t="n">
        <v>0.0562</v>
      </c>
      <c r="E24" s="17" t="n">
        <v>0.0603</v>
      </c>
      <c r="F24" s="17" t="n">
        <v>0.0631</v>
      </c>
      <c r="G24" s="17" t="n">
        <v>0.069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78</v>
      </c>
      <c r="D25" s="17" t="n">
        <v>0.0683</v>
      </c>
      <c r="E25" s="17" t="n">
        <v>0.0695</v>
      </c>
      <c r="F25" s="17" t="n">
        <v>0.076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88</v>
      </c>
      <c r="D26" s="17" t="n">
        <v>0.0703</v>
      </c>
      <c r="E26" s="17" t="n">
        <v>0.07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2</v>
      </c>
      <c r="D27" s="17" t="n">
        <v>0.084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6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8</v>
      </c>
      <c r="D8" s="15" t="n">
        <v>0.0305</v>
      </c>
      <c r="E8" s="15" t="n">
        <v>0.028</v>
      </c>
      <c r="F8" s="15" t="n">
        <v>0.0251</v>
      </c>
      <c r="G8" s="15" t="n">
        <v>0.0239</v>
      </c>
      <c r="H8" s="15" t="n">
        <v>0.0224</v>
      </c>
      <c r="I8" s="15" t="n">
        <v>0.0212</v>
      </c>
      <c r="J8" s="15" t="n">
        <v>0.0207</v>
      </c>
      <c r="K8" s="15" t="n">
        <v>0.0206</v>
      </c>
      <c r="L8" s="15" t="n">
        <v>0.0202</v>
      </c>
      <c r="M8" s="15" t="n">
        <v>0.0194</v>
      </c>
      <c r="N8" s="15" t="n">
        <v>0.019</v>
      </c>
      <c r="O8" s="15" t="n">
        <v>0.019</v>
      </c>
      <c r="P8" s="15" t="n">
        <v>0.0193</v>
      </c>
      <c r="Q8" s="15" t="n">
        <v>0.02</v>
      </c>
      <c r="R8" s="15" t="n">
        <v>0.0211</v>
      </c>
      <c r="S8" s="15" t="n">
        <v>0.022</v>
      </c>
      <c r="T8" s="15" t="n">
        <v>0.0238</v>
      </c>
      <c r="U8" s="15" t="n">
        <v>0.0254</v>
      </c>
      <c r="V8" s="15" t="n">
        <v>0.0269</v>
      </c>
    </row>
    <row r="9" customFormat="false" ht="12.75" hidden="false" customHeight="false" outlineLevel="0" collapsed="false">
      <c r="A9" s="14"/>
      <c r="B9" s="16" t="n">
        <v>2</v>
      </c>
      <c r="C9" s="17" t="n">
        <v>0.0313</v>
      </c>
      <c r="D9" s="17" t="n">
        <v>0.0271</v>
      </c>
      <c r="E9" s="17" t="n">
        <v>0.0234</v>
      </c>
      <c r="F9" s="17" t="n">
        <v>0.0223</v>
      </c>
      <c r="G9" s="17" t="n">
        <v>0.0208</v>
      </c>
      <c r="H9" s="17" t="n">
        <v>0.0196</v>
      </c>
      <c r="I9" s="17" t="n">
        <v>0.0192</v>
      </c>
      <c r="J9" s="17" t="n">
        <v>0.0192</v>
      </c>
      <c r="K9" s="17" t="n">
        <v>0.0189</v>
      </c>
      <c r="L9" s="17" t="n">
        <v>0.0181</v>
      </c>
      <c r="M9" s="17" t="n">
        <v>0.0178</v>
      </c>
      <c r="N9" s="17" t="n">
        <v>0.0178</v>
      </c>
      <c r="O9" s="17" t="n">
        <v>0.0183</v>
      </c>
      <c r="P9" s="17" t="n">
        <v>0.0191</v>
      </c>
      <c r="Q9" s="17" t="n">
        <v>0.0203</v>
      </c>
      <c r="R9" s="17" t="n">
        <v>0.0214</v>
      </c>
      <c r="S9" s="17" t="n">
        <v>0.0233</v>
      </c>
      <c r="T9" s="17" t="n">
        <v>0.0251</v>
      </c>
      <c r="U9" s="17" t="n">
        <v>0.0267</v>
      </c>
      <c r="V9" s="17" t="n">
        <v>0.029</v>
      </c>
    </row>
    <row r="10" customFormat="false" ht="12.75" hidden="false" customHeight="false" outlineLevel="0" collapsed="false">
      <c r="A10" s="14"/>
      <c r="B10" s="16" t="n">
        <v>3</v>
      </c>
      <c r="C10" s="17" t="n">
        <v>0.0227</v>
      </c>
      <c r="D10" s="17" t="n">
        <v>0.0192</v>
      </c>
      <c r="E10" s="17" t="n">
        <v>0.0191</v>
      </c>
      <c r="F10" s="17" t="n">
        <v>0.0179</v>
      </c>
      <c r="G10" s="17" t="n">
        <v>0.017</v>
      </c>
      <c r="H10" s="17" t="n">
        <v>0.0169</v>
      </c>
      <c r="I10" s="17" t="n">
        <v>0.0172</v>
      </c>
      <c r="J10" s="17" t="n">
        <v>0.0171</v>
      </c>
      <c r="K10" s="17" t="n">
        <v>0.0164</v>
      </c>
      <c r="L10" s="17" t="n">
        <v>0.0161</v>
      </c>
      <c r="M10" s="17" t="n">
        <v>0.0163</v>
      </c>
      <c r="N10" s="17" t="n">
        <v>0.0169</v>
      </c>
      <c r="O10" s="17" t="n">
        <v>0.0179</v>
      </c>
      <c r="P10" s="17" t="n">
        <v>0.0192</v>
      </c>
      <c r="Q10" s="17" t="n">
        <v>0.0205</v>
      </c>
      <c r="R10" s="17" t="n">
        <v>0.0226</v>
      </c>
      <c r="S10" s="17" t="n">
        <v>0.0245</v>
      </c>
      <c r="T10" s="17" t="n">
        <v>0.0264</v>
      </c>
      <c r="U10" s="17" t="n">
        <v>0.028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5</v>
      </c>
      <c r="D11" s="17" t="n">
        <v>0.0172</v>
      </c>
      <c r="E11" s="17" t="n">
        <v>0.0161</v>
      </c>
      <c r="F11" s="17" t="n">
        <v>0.0154</v>
      </c>
      <c r="G11" s="17" t="n">
        <v>0.0156</v>
      </c>
      <c r="H11" s="17" t="n">
        <v>0.0161</v>
      </c>
      <c r="I11" s="17" t="n">
        <v>0.0161</v>
      </c>
      <c r="J11" s="17" t="n">
        <v>0.0154</v>
      </c>
      <c r="K11" s="17" t="n">
        <v>0.0152</v>
      </c>
      <c r="L11" s="17" t="n">
        <v>0.0155</v>
      </c>
      <c r="M11" s="17" t="n">
        <v>0.0162</v>
      </c>
      <c r="N11" s="17" t="n">
        <v>0.0174</v>
      </c>
      <c r="O11" s="17" t="n">
        <v>0.0189</v>
      </c>
      <c r="P11" s="17" t="n">
        <v>0.0203</v>
      </c>
      <c r="Q11" s="17" t="n">
        <v>0.0226</v>
      </c>
      <c r="R11" s="17" t="n">
        <v>0.0247</v>
      </c>
      <c r="S11" s="17" t="n">
        <v>0.0267</v>
      </c>
      <c r="T11" s="17" t="n">
        <v>0.029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8</v>
      </c>
      <c r="D12" s="17" t="n">
        <v>0.0164</v>
      </c>
      <c r="E12" s="17" t="n">
        <v>0.0153</v>
      </c>
      <c r="F12" s="17" t="n">
        <v>0.0157</v>
      </c>
      <c r="G12" s="17" t="n">
        <v>0.0163</v>
      </c>
      <c r="H12" s="17" t="n">
        <v>0.0162</v>
      </c>
      <c r="I12" s="17" t="n">
        <v>0.0154</v>
      </c>
      <c r="J12" s="17" t="n">
        <v>0.0152</v>
      </c>
      <c r="K12" s="17" t="n">
        <v>0.0155</v>
      </c>
      <c r="L12" s="17" t="n">
        <v>0.0163</v>
      </c>
      <c r="M12" s="17" t="n">
        <v>0.0176</v>
      </c>
      <c r="N12" s="17" t="n">
        <v>0.0192</v>
      </c>
      <c r="O12" s="17" t="n">
        <v>0.0208</v>
      </c>
      <c r="P12" s="17" t="n">
        <v>0.0233</v>
      </c>
      <c r="Q12" s="17" t="n">
        <v>0.0255</v>
      </c>
      <c r="R12" s="17" t="n">
        <v>0.0276</v>
      </c>
      <c r="S12" s="17" t="n">
        <v>0.030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8</v>
      </c>
      <c r="D13" s="17" t="n">
        <v>0.0135</v>
      </c>
      <c r="E13" s="17" t="n">
        <v>0.0145</v>
      </c>
      <c r="F13" s="17" t="n">
        <v>0.0155</v>
      </c>
      <c r="G13" s="17" t="n">
        <v>0.0156</v>
      </c>
      <c r="H13" s="17" t="n">
        <v>0.0147</v>
      </c>
      <c r="I13" s="17" t="n">
        <v>0.0146</v>
      </c>
      <c r="J13" s="17" t="n">
        <v>0.015</v>
      </c>
      <c r="K13" s="17" t="n">
        <v>0.016</v>
      </c>
      <c r="L13" s="17" t="n">
        <v>0.0174</v>
      </c>
      <c r="M13" s="17" t="n">
        <v>0.0193</v>
      </c>
      <c r="N13" s="17" t="n">
        <v>0.021</v>
      </c>
      <c r="O13" s="17" t="n">
        <v>0.0237</v>
      </c>
      <c r="P13" s="17" t="n">
        <v>0.0262</v>
      </c>
      <c r="Q13" s="17" t="n">
        <v>0.0284</v>
      </c>
      <c r="R13" s="17" t="n">
        <v>0.031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1</v>
      </c>
      <c r="D14" s="17" t="n">
        <v>0.0149</v>
      </c>
      <c r="E14" s="17" t="n">
        <v>0.0162</v>
      </c>
      <c r="F14" s="17" t="n">
        <v>0.0161</v>
      </c>
      <c r="G14" s="17" t="n">
        <v>0.015</v>
      </c>
      <c r="H14" s="17" t="n">
        <v>0.0147</v>
      </c>
      <c r="I14" s="17" t="n">
        <v>0.0152</v>
      </c>
      <c r="J14" s="17" t="n">
        <v>0.0163</v>
      </c>
      <c r="K14" s="17" t="n">
        <v>0.0179</v>
      </c>
      <c r="L14" s="17" t="n">
        <v>0.02</v>
      </c>
      <c r="M14" s="17" t="n">
        <v>0.0218</v>
      </c>
      <c r="N14" s="17" t="n">
        <v>0.0248</v>
      </c>
      <c r="O14" s="17" t="n">
        <v>0.0274</v>
      </c>
      <c r="P14" s="17" t="n">
        <v>0.0298</v>
      </c>
      <c r="Q14" s="17" t="n">
        <v>0.033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7</v>
      </c>
      <c r="D15" s="17" t="n">
        <v>0.0178</v>
      </c>
      <c r="E15" s="17" t="n">
        <v>0.0172</v>
      </c>
      <c r="F15" s="17" t="n">
        <v>0.0155</v>
      </c>
      <c r="G15" s="17" t="n">
        <v>0.0151</v>
      </c>
      <c r="H15" s="17" t="n">
        <v>0.0156</v>
      </c>
      <c r="I15" s="17" t="n">
        <v>0.0168</v>
      </c>
      <c r="J15" s="17" t="n">
        <v>0.0186</v>
      </c>
      <c r="K15" s="17" t="n">
        <v>0.0209</v>
      </c>
      <c r="L15" s="17" t="n">
        <v>0.0228</v>
      </c>
      <c r="M15" s="17" t="n">
        <v>0.0261</v>
      </c>
      <c r="N15" s="17" t="n">
        <v>0.0289</v>
      </c>
      <c r="O15" s="17" t="n">
        <v>0.0315</v>
      </c>
      <c r="P15" s="17" t="n">
        <v>0.03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9</v>
      </c>
      <c r="D16" s="17" t="n">
        <v>0.0175</v>
      </c>
      <c r="E16" s="17" t="n">
        <v>0.015</v>
      </c>
      <c r="F16" s="17" t="n">
        <v>0.0146</v>
      </c>
      <c r="G16" s="17" t="n">
        <v>0.0153</v>
      </c>
      <c r="H16" s="17" t="n">
        <v>0.0168</v>
      </c>
      <c r="I16" s="17" t="n">
        <v>0.0189</v>
      </c>
      <c r="J16" s="17" t="n">
        <v>0.0215</v>
      </c>
      <c r="K16" s="17" t="n">
        <v>0.0237</v>
      </c>
      <c r="L16" s="17" t="n">
        <v>0.0273</v>
      </c>
      <c r="M16" s="17" t="n">
        <v>0.0303</v>
      </c>
      <c r="N16" s="17" t="n">
        <v>0.033</v>
      </c>
      <c r="O16" s="17" t="n">
        <v>0.036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6</v>
      </c>
      <c r="D17" s="17" t="n">
        <v>0.013</v>
      </c>
      <c r="E17" s="17" t="n">
        <v>0.0131</v>
      </c>
      <c r="F17" s="17" t="n">
        <v>0.0143</v>
      </c>
      <c r="G17" s="17" t="n">
        <v>0.0164</v>
      </c>
      <c r="H17" s="17" t="n">
        <v>0.0189</v>
      </c>
      <c r="I17" s="17" t="n">
        <v>0.0219</v>
      </c>
      <c r="J17" s="17" t="n">
        <v>0.0244</v>
      </c>
      <c r="K17" s="17" t="n">
        <v>0.0284</v>
      </c>
      <c r="L17" s="17" t="n">
        <v>0.0317</v>
      </c>
      <c r="M17" s="17" t="n">
        <v>0.0346</v>
      </c>
      <c r="N17" s="17" t="n">
        <v>0.038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8</v>
      </c>
      <c r="D18" s="17" t="n">
        <v>0.0116</v>
      </c>
      <c r="E18" s="17" t="n">
        <v>0.0137</v>
      </c>
      <c r="F18" s="17" t="n">
        <v>0.0165</v>
      </c>
      <c r="G18" s="17" t="n">
        <v>0.0196</v>
      </c>
      <c r="H18" s="17" t="n">
        <v>0.0231</v>
      </c>
      <c r="I18" s="17" t="n">
        <v>0.0258</v>
      </c>
      <c r="J18" s="17" t="n">
        <v>0.0303</v>
      </c>
      <c r="K18" s="17" t="n">
        <v>0.0338</v>
      </c>
      <c r="L18" s="17" t="n">
        <v>0.0369</v>
      </c>
      <c r="M18" s="17" t="n">
        <v>0.041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4</v>
      </c>
      <c r="D19" s="17" t="n">
        <v>0.0158</v>
      </c>
      <c r="E19" s="17" t="n">
        <v>0.0189</v>
      </c>
      <c r="F19" s="17" t="n">
        <v>0.0223</v>
      </c>
      <c r="G19" s="17" t="n">
        <v>0.026</v>
      </c>
      <c r="H19" s="17" t="n">
        <v>0.0288</v>
      </c>
      <c r="I19" s="17" t="n">
        <v>0.0337</v>
      </c>
      <c r="J19" s="17" t="n">
        <v>0.0374</v>
      </c>
      <c r="K19" s="17" t="n">
        <v>0.0406</v>
      </c>
      <c r="L19" s="17" t="n">
        <v>0.045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4</v>
      </c>
      <c r="D20" s="17" t="n">
        <v>0.0218</v>
      </c>
      <c r="E20" s="17" t="n">
        <v>0.0255</v>
      </c>
      <c r="F20" s="17" t="n">
        <v>0.0295</v>
      </c>
      <c r="G20" s="17" t="n">
        <v>0.0323</v>
      </c>
      <c r="H20" s="17" t="n">
        <v>0.0375</v>
      </c>
      <c r="I20" s="17" t="n">
        <v>0.0414</v>
      </c>
      <c r="J20" s="17" t="n">
        <v>0.0446</v>
      </c>
      <c r="K20" s="17" t="n">
        <v>0.049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3</v>
      </c>
      <c r="D21" s="17" t="n">
        <v>0.0292</v>
      </c>
      <c r="E21" s="17" t="n">
        <v>0.0336</v>
      </c>
      <c r="F21" s="17" t="n">
        <v>0.0361</v>
      </c>
      <c r="G21" s="17" t="n">
        <v>0.0419</v>
      </c>
      <c r="H21" s="17" t="n">
        <v>0.0458</v>
      </c>
      <c r="I21" s="17" t="n">
        <v>0.049</v>
      </c>
      <c r="J21" s="17" t="n">
        <v>0.054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3</v>
      </c>
      <c r="D22" s="17" t="n">
        <v>0.0379</v>
      </c>
      <c r="E22" s="17" t="n">
        <v>0.04</v>
      </c>
      <c r="F22" s="17" t="n">
        <v>0.0464</v>
      </c>
      <c r="G22" s="17" t="n">
        <v>0.0504</v>
      </c>
      <c r="H22" s="17" t="n">
        <v>0.0536</v>
      </c>
      <c r="I22" s="17" t="n">
        <v>0.058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8</v>
      </c>
      <c r="D23" s="17" t="n">
        <v>0.0436</v>
      </c>
      <c r="E23" s="17" t="n">
        <v>0.0511</v>
      </c>
      <c r="F23" s="17" t="n">
        <v>0.0551</v>
      </c>
      <c r="G23" s="17" t="n">
        <v>0.0581</v>
      </c>
      <c r="H23" s="17" t="n">
        <v>0.063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5</v>
      </c>
      <c r="D24" s="17" t="n">
        <v>0.0556</v>
      </c>
      <c r="E24" s="17" t="n">
        <v>0.0596</v>
      </c>
      <c r="F24" s="17" t="n">
        <v>0.0623</v>
      </c>
      <c r="G24" s="17" t="n">
        <v>0.068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72</v>
      </c>
      <c r="D25" s="17" t="n">
        <v>0.0676</v>
      </c>
      <c r="E25" s="17" t="n">
        <v>0.0688</v>
      </c>
      <c r="F25" s="17" t="n">
        <v>0.075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81</v>
      </c>
      <c r="D26" s="17" t="n">
        <v>0.0697</v>
      </c>
      <c r="E26" s="17" t="n">
        <v>0.078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13</v>
      </c>
      <c r="D27" s="17" t="n">
        <v>0.083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5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296</v>
      </c>
      <c r="D8" s="15" t="n">
        <v>0.0304</v>
      </c>
      <c r="E8" s="15" t="n">
        <v>0.0279</v>
      </c>
      <c r="F8" s="15" t="n">
        <v>0.025</v>
      </c>
      <c r="G8" s="15" t="n">
        <v>0.0239</v>
      </c>
      <c r="H8" s="15" t="n">
        <v>0.0224</v>
      </c>
      <c r="I8" s="15" t="n">
        <v>0.0213</v>
      </c>
      <c r="J8" s="15" t="n">
        <v>0.0208</v>
      </c>
      <c r="K8" s="15" t="n">
        <v>0.0206</v>
      </c>
      <c r="L8" s="15" t="n">
        <v>0.0202</v>
      </c>
      <c r="M8" s="15" t="n">
        <v>0.0195</v>
      </c>
      <c r="N8" s="15" t="n">
        <v>0.0191</v>
      </c>
      <c r="O8" s="15" t="n">
        <v>0.0191</v>
      </c>
      <c r="P8" s="15" t="n">
        <v>0.0194</v>
      </c>
      <c r="Q8" s="15" t="n">
        <v>0.02</v>
      </c>
      <c r="R8" s="15" t="n">
        <v>0.021</v>
      </c>
      <c r="S8" s="15" t="n">
        <v>0.0219</v>
      </c>
      <c r="T8" s="15" t="n">
        <v>0.0234</v>
      </c>
      <c r="U8" s="15" t="n">
        <v>0.0249</v>
      </c>
      <c r="V8" s="15" t="n">
        <v>0.0263</v>
      </c>
    </row>
    <row r="9" customFormat="false" ht="12.75" hidden="false" customHeight="false" outlineLevel="0" collapsed="false">
      <c r="A9" s="14"/>
      <c r="B9" s="16" t="n">
        <v>2</v>
      </c>
      <c r="C9" s="17" t="n">
        <v>0.0311</v>
      </c>
      <c r="D9" s="17" t="n">
        <v>0.027</v>
      </c>
      <c r="E9" s="17" t="n">
        <v>0.0233</v>
      </c>
      <c r="F9" s="17" t="n">
        <v>0.0223</v>
      </c>
      <c r="G9" s="17" t="n">
        <v>0.0207</v>
      </c>
      <c r="H9" s="17" t="n">
        <v>0.0196</v>
      </c>
      <c r="I9" s="17" t="n">
        <v>0.0192</v>
      </c>
      <c r="J9" s="17" t="n">
        <v>0.0192</v>
      </c>
      <c r="K9" s="17" t="n">
        <v>0.0189</v>
      </c>
      <c r="L9" s="17" t="n">
        <v>0.0182</v>
      </c>
      <c r="M9" s="17" t="n">
        <v>0.0178</v>
      </c>
      <c r="N9" s="17" t="n">
        <v>0.0179</v>
      </c>
      <c r="O9" s="17" t="n">
        <v>0.0183</v>
      </c>
      <c r="P9" s="17" t="n">
        <v>0.019</v>
      </c>
      <c r="Q9" s="17" t="n">
        <v>0.0201</v>
      </c>
      <c r="R9" s="17" t="n">
        <v>0.0211</v>
      </c>
      <c r="S9" s="17" t="n">
        <v>0.0229</v>
      </c>
      <c r="T9" s="17" t="n">
        <v>0.0245</v>
      </c>
      <c r="U9" s="17" t="n">
        <v>0.026</v>
      </c>
      <c r="V9" s="17" t="n">
        <v>0.0281</v>
      </c>
    </row>
    <row r="10" customFormat="false" ht="12.75" hidden="false" customHeight="false" outlineLevel="0" collapsed="false">
      <c r="A10" s="14"/>
      <c r="B10" s="16" t="n">
        <v>3</v>
      </c>
      <c r="C10" s="17" t="n">
        <v>0.0226</v>
      </c>
      <c r="D10" s="17" t="n">
        <v>0.0191</v>
      </c>
      <c r="E10" s="17" t="n">
        <v>0.019</v>
      </c>
      <c r="F10" s="17" t="n">
        <v>0.0178</v>
      </c>
      <c r="G10" s="17" t="n">
        <v>0.0169</v>
      </c>
      <c r="H10" s="17" t="n">
        <v>0.0169</v>
      </c>
      <c r="I10" s="17" t="n">
        <v>0.0171</v>
      </c>
      <c r="J10" s="17" t="n">
        <v>0.017</v>
      </c>
      <c r="K10" s="17" t="n">
        <v>0.0163</v>
      </c>
      <c r="L10" s="17" t="n">
        <v>0.0161</v>
      </c>
      <c r="M10" s="17" t="n">
        <v>0.0163</v>
      </c>
      <c r="N10" s="17" t="n">
        <v>0.0168</v>
      </c>
      <c r="O10" s="17" t="n">
        <v>0.0177</v>
      </c>
      <c r="P10" s="17" t="n">
        <v>0.019</v>
      </c>
      <c r="Q10" s="17" t="n">
        <v>0.0202</v>
      </c>
      <c r="R10" s="17" t="n">
        <v>0.0221</v>
      </c>
      <c r="S10" s="17" t="n">
        <v>0.0239</v>
      </c>
      <c r="T10" s="17" t="n">
        <v>0.0256</v>
      </c>
      <c r="U10" s="17" t="n">
        <v>0.0279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55</v>
      </c>
      <c r="D11" s="17" t="n">
        <v>0.0171</v>
      </c>
      <c r="E11" s="17" t="n">
        <v>0.016</v>
      </c>
      <c r="F11" s="17" t="n">
        <v>0.0153</v>
      </c>
      <c r="G11" s="17" t="n">
        <v>0.0156</v>
      </c>
      <c r="H11" s="17" t="n">
        <v>0.016</v>
      </c>
      <c r="I11" s="17" t="n">
        <v>0.016</v>
      </c>
      <c r="J11" s="17" t="n">
        <v>0.0154</v>
      </c>
      <c r="K11" s="17" t="n">
        <v>0.0152</v>
      </c>
      <c r="L11" s="17" t="n">
        <v>0.0154</v>
      </c>
      <c r="M11" s="17" t="n">
        <v>0.0161</v>
      </c>
      <c r="N11" s="17" t="n">
        <v>0.0172</v>
      </c>
      <c r="O11" s="17" t="n">
        <v>0.0186</v>
      </c>
      <c r="P11" s="17" t="n">
        <v>0.0199</v>
      </c>
      <c r="Q11" s="17" t="n">
        <v>0.0221</v>
      </c>
      <c r="R11" s="17" t="n">
        <v>0.024</v>
      </c>
      <c r="S11" s="17" t="n">
        <v>0.0258</v>
      </c>
      <c r="T11" s="17" t="n">
        <v>0.028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88</v>
      </c>
      <c r="D12" s="17" t="n">
        <v>0.0163</v>
      </c>
      <c r="E12" s="17" t="n">
        <v>0.0153</v>
      </c>
      <c r="F12" s="17" t="n">
        <v>0.0156</v>
      </c>
      <c r="G12" s="17" t="n">
        <v>0.0162</v>
      </c>
      <c r="H12" s="17" t="n">
        <v>0.0161</v>
      </c>
      <c r="I12" s="17" t="n">
        <v>0.0154</v>
      </c>
      <c r="J12" s="17" t="n">
        <v>0.0151</v>
      </c>
      <c r="K12" s="17" t="n">
        <v>0.0154</v>
      </c>
      <c r="L12" s="17" t="n">
        <v>0.0162</v>
      </c>
      <c r="M12" s="17" t="n">
        <v>0.0174</v>
      </c>
      <c r="N12" s="17" t="n">
        <v>0.019</v>
      </c>
      <c r="O12" s="17" t="n">
        <v>0.0204</v>
      </c>
      <c r="P12" s="17" t="n">
        <v>0.0228</v>
      </c>
      <c r="Q12" s="17" t="n">
        <v>0.0248</v>
      </c>
      <c r="R12" s="17" t="n">
        <v>0.0268</v>
      </c>
      <c r="S12" s="17" t="n">
        <v>0.029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38</v>
      </c>
      <c r="D13" s="17" t="n">
        <v>0.0134</v>
      </c>
      <c r="E13" s="17" t="n">
        <v>0.0144</v>
      </c>
      <c r="F13" s="17" t="n">
        <v>0.0154</v>
      </c>
      <c r="G13" s="17" t="n">
        <v>0.0155</v>
      </c>
      <c r="H13" s="17" t="n">
        <v>0.0147</v>
      </c>
      <c r="I13" s="17" t="n">
        <v>0.0145</v>
      </c>
      <c r="J13" s="17" t="n">
        <v>0.0149</v>
      </c>
      <c r="K13" s="17" t="n">
        <v>0.0158</v>
      </c>
      <c r="L13" s="17" t="n">
        <v>0.0172</v>
      </c>
      <c r="M13" s="17" t="n">
        <v>0.019</v>
      </c>
      <c r="N13" s="17" t="n">
        <v>0.0206</v>
      </c>
      <c r="O13" s="17" t="n">
        <v>0.0232</v>
      </c>
      <c r="P13" s="17" t="n">
        <v>0.0255</v>
      </c>
      <c r="Q13" s="17" t="n">
        <v>0.0276</v>
      </c>
      <c r="R13" s="17" t="n">
        <v>0.030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3</v>
      </c>
      <c r="D14" s="17" t="n">
        <v>0.0148</v>
      </c>
      <c r="E14" s="17" t="n">
        <v>0.0161</v>
      </c>
      <c r="F14" s="17" t="n">
        <v>0.016</v>
      </c>
      <c r="G14" s="17" t="n">
        <v>0.0149</v>
      </c>
      <c r="H14" s="17" t="n">
        <v>0.0147</v>
      </c>
      <c r="I14" s="17" t="n">
        <v>0.0151</v>
      </c>
      <c r="J14" s="17" t="n">
        <v>0.0162</v>
      </c>
      <c r="K14" s="17" t="n">
        <v>0.0177</v>
      </c>
      <c r="L14" s="17" t="n">
        <v>0.0197</v>
      </c>
      <c r="M14" s="17" t="n">
        <v>0.0214</v>
      </c>
      <c r="N14" s="17" t="n">
        <v>0.0243</v>
      </c>
      <c r="O14" s="17" t="n">
        <v>0.0267</v>
      </c>
      <c r="P14" s="17" t="n">
        <v>0.029</v>
      </c>
      <c r="Q14" s="17" t="n">
        <v>0.03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66</v>
      </c>
      <c r="D15" s="17" t="n">
        <v>0.0177</v>
      </c>
      <c r="E15" s="17" t="n">
        <v>0.0171</v>
      </c>
      <c r="F15" s="17" t="n">
        <v>0.0154</v>
      </c>
      <c r="G15" s="17" t="n">
        <v>0.015</v>
      </c>
      <c r="H15" s="17" t="n">
        <v>0.0155</v>
      </c>
      <c r="I15" s="17" t="n">
        <v>0.0167</v>
      </c>
      <c r="J15" s="17" t="n">
        <v>0.0184</v>
      </c>
      <c r="K15" s="17" t="n">
        <v>0.0206</v>
      </c>
      <c r="L15" s="17" t="n">
        <v>0.0225</v>
      </c>
      <c r="M15" s="17" t="n">
        <v>0.0256</v>
      </c>
      <c r="N15" s="17" t="n">
        <v>0.0282</v>
      </c>
      <c r="O15" s="17" t="n">
        <v>0.0307</v>
      </c>
      <c r="P15" s="17" t="n">
        <v>0.03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88</v>
      </c>
      <c r="D16" s="17" t="n">
        <v>0.0174</v>
      </c>
      <c r="E16" s="17" t="n">
        <v>0.015</v>
      </c>
      <c r="F16" s="17" t="n">
        <v>0.0146</v>
      </c>
      <c r="G16" s="17" t="n">
        <v>0.0153</v>
      </c>
      <c r="H16" s="17" t="n">
        <v>0.0167</v>
      </c>
      <c r="I16" s="17" t="n">
        <v>0.0187</v>
      </c>
      <c r="J16" s="17" t="n">
        <v>0.0212</v>
      </c>
      <c r="K16" s="17" t="n">
        <v>0.0233</v>
      </c>
      <c r="L16" s="17" t="n">
        <v>0.0268</v>
      </c>
      <c r="M16" s="17" t="n">
        <v>0.0297</v>
      </c>
      <c r="N16" s="17" t="n">
        <v>0.0322</v>
      </c>
      <c r="O16" s="17" t="n">
        <v>0.035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59</v>
      </c>
      <c r="D17" s="17" t="n">
        <v>0.0129</v>
      </c>
      <c r="E17" s="17" t="n">
        <v>0.0131</v>
      </c>
      <c r="F17" s="17" t="n">
        <v>0.0143</v>
      </c>
      <c r="G17" s="17" t="n">
        <v>0.0162</v>
      </c>
      <c r="H17" s="17" t="n">
        <v>0.0187</v>
      </c>
      <c r="I17" s="17" t="n">
        <v>0.0216</v>
      </c>
      <c r="J17" s="17" t="n">
        <v>0.024</v>
      </c>
      <c r="K17" s="17" t="n">
        <v>0.0279</v>
      </c>
      <c r="L17" s="17" t="n">
        <v>0.0311</v>
      </c>
      <c r="M17" s="17" t="n">
        <v>0.0339</v>
      </c>
      <c r="N17" s="17" t="n">
        <v>0.037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097</v>
      </c>
      <c r="D18" s="17" t="n">
        <v>0.0115</v>
      </c>
      <c r="E18" s="17" t="n">
        <v>0.0137</v>
      </c>
      <c r="F18" s="17" t="n">
        <v>0.0163</v>
      </c>
      <c r="G18" s="17" t="n">
        <v>0.0194</v>
      </c>
      <c r="H18" s="17" t="n">
        <v>0.0228</v>
      </c>
      <c r="I18" s="17" t="n">
        <v>0.0254</v>
      </c>
      <c r="J18" s="17" t="n">
        <v>0.0297</v>
      </c>
      <c r="K18" s="17" t="n">
        <v>0.0332</v>
      </c>
      <c r="L18" s="17" t="n">
        <v>0.0362</v>
      </c>
      <c r="M18" s="17" t="n">
        <v>0.040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34</v>
      </c>
      <c r="D19" s="17" t="n">
        <v>0.0158</v>
      </c>
      <c r="E19" s="17" t="n">
        <v>0.0187</v>
      </c>
      <c r="F19" s="17" t="n">
        <v>0.0221</v>
      </c>
      <c r="G19" s="17" t="n">
        <v>0.0258</v>
      </c>
      <c r="H19" s="17" t="n">
        <v>0.0285</v>
      </c>
      <c r="I19" s="17" t="n">
        <v>0.0332</v>
      </c>
      <c r="J19" s="17" t="n">
        <v>0.0368</v>
      </c>
      <c r="K19" s="17" t="n">
        <v>0.0399</v>
      </c>
      <c r="L19" s="17" t="n">
        <v>0.044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83</v>
      </c>
      <c r="D20" s="17" t="n">
        <v>0.0216</v>
      </c>
      <c r="E20" s="17" t="n">
        <v>0.0253</v>
      </c>
      <c r="F20" s="17" t="n">
        <v>0.0293</v>
      </c>
      <c r="G20" s="17" t="n">
        <v>0.032</v>
      </c>
      <c r="H20" s="17" t="n">
        <v>0.0371</v>
      </c>
      <c r="I20" s="17" t="n">
        <v>0.0409</v>
      </c>
      <c r="J20" s="17" t="n">
        <v>0.044</v>
      </c>
      <c r="K20" s="17" t="n">
        <v>0.048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252</v>
      </c>
      <c r="D21" s="17" t="n">
        <v>0.0291</v>
      </c>
      <c r="E21" s="17" t="n">
        <v>0.0333</v>
      </c>
      <c r="F21" s="17" t="n">
        <v>0.0359</v>
      </c>
      <c r="G21" s="17" t="n">
        <v>0.0415</v>
      </c>
      <c r="H21" s="17" t="n">
        <v>0.0453</v>
      </c>
      <c r="I21" s="17" t="n">
        <v>0.0485</v>
      </c>
      <c r="J21" s="17" t="n">
        <v>0.0534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331</v>
      </c>
      <c r="D22" s="17" t="n">
        <v>0.0377</v>
      </c>
      <c r="E22" s="17" t="n">
        <v>0.0398</v>
      </c>
      <c r="F22" s="17" t="n">
        <v>0.0461</v>
      </c>
      <c r="G22" s="17" t="n">
        <v>0.05</v>
      </c>
      <c r="H22" s="17" t="n">
        <v>0.0531</v>
      </c>
      <c r="I22" s="17" t="n">
        <v>0.058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26</v>
      </c>
      <c r="D23" s="17" t="n">
        <v>0.0434</v>
      </c>
      <c r="E23" s="17" t="n">
        <v>0.0508</v>
      </c>
      <c r="F23" s="17" t="n">
        <v>0.0548</v>
      </c>
      <c r="G23" s="17" t="n">
        <v>0.0577</v>
      </c>
      <c r="H23" s="17" t="n">
        <v>0.063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42</v>
      </c>
      <c r="D24" s="17" t="n">
        <v>0.0553</v>
      </c>
      <c r="E24" s="17" t="n">
        <v>0.0592</v>
      </c>
      <c r="F24" s="17" t="n">
        <v>0.0619</v>
      </c>
      <c r="G24" s="17" t="n">
        <v>0.06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668</v>
      </c>
      <c r="D25" s="17" t="n">
        <v>0.0673</v>
      </c>
      <c r="E25" s="17" t="n">
        <v>0.0685</v>
      </c>
      <c r="F25" s="17" t="n">
        <v>0.074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678</v>
      </c>
      <c r="D26" s="17" t="n">
        <v>0.0693</v>
      </c>
      <c r="E26" s="17" t="n">
        <v>0.077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709</v>
      </c>
      <c r="D27" s="17" t="n">
        <v>0.082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95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9:49:33Z</cp:lastPrinted>
  <dcterms:modified xsi:type="dcterms:W3CDTF">2020-06-24T16:02:41Z</dcterms:modified>
  <cp:revision>0</cp:revision>
  <dc:subject/>
  <dc:title/>
</cp:coreProperties>
</file>