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см.стр. ж. 2%.  ежг" sheetId="1" state="visible" r:id="rId2"/>
    <sheet name="см.стр. ж. 4%. ежг" sheetId="2" state="visible" r:id="rId3"/>
    <sheet name="см.стр. ж. 5%. ежг" sheetId="3" state="visible" r:id="rId4"/>
    <sheet name="см.стр. ж. 6%. ежг" sheetId="4" state="visible" r:id="rId5"/>
    <sheet name="см.стр. ж. 8%. ежг" sheetId="5" state="visible" r:id="rId6"/>
    <sheet name="см.стр. ж. 10%. ежг" sheetId="6" state="visible" r:id="rId7"/>
    <sheet name="см.стр. ж. 2%. ежкв" sheetId="7" state="visible" r:id="rId8"/>
    <sheet name="см.стр. ж. 4%. ежкв" sheetId="8" state="visible" r:id="rId9"/>
    <sheet name="см.стр. ж. 5%. ежкв" sheetId="9" state="visible" r:id="rId10"/>
    <sheet name="см.стр. ж. 6%. ежкв" sheetId="10" state="visible" r:id="rId11"/>
    <sheet name="см.стр. ж. 8%. ежкв " sheetId="11" state="visible" r:id="rId12"/>
    <sheet name="см.стр. ж. 10%. ежкв" sheetId="12" state="visible" r:id="rId13"/>
    <sheet name="см.стр. ж. 2%. ежм" sheetId="13" state="visible" r:id="rId14"/>
    <sheet name="см.стр. ж. 4%. ежм" sheetId="14" state="visible" r:id="rId15"/>
    <sheet name="см.стр. ж. 5%. ежм" sheetId="15" state="visible" r:id="rId16"/>
    <sheet name="см.стр. ж. 6%. ежм" sheetId="16" state="visible" r:id="rId17"/>
    <sheet name="см.стр. ж. 8%. ежм" sheetId="17" state="visible" r:id="rId18"/>
    <sheet name="см.стр. ж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4. Базовые страховые тарифы по страховому случаю «смерть Страхователя».</t>
  </si>
  <si>
    <t xml:space="preserve">4.2. Женщины.</t>
  </si>
  <si>
    <t xml:space="preserve">Таблица 4.2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4.2.2</t>
  </si>
  <si>
    <t xml:space="preserve">Норма доходности 4%. Порядок уплаты взноса – ежегодно</t>
  </si>
  <si>
    <t xml:space="preserve">Таблица 4.2.3</t>
  </si>
  <si>
    <t xml:space="preserve">Норма доходности 5%. Порядок уплаты взноса – ежегодно</t>
  </si>
  <si>
    <t xml:space="preserve">Таблица 4.2.4</t>
  </si>
  <si>
    <t xml:space="preserve">Норма доходности 6%. Порядок уплаты взноса – ежегодно</t>
  </si>
  <si>
    <t xml:space="preserve">Таблица 4.2.5</t>
  </si>
  <si>
    <t xml:space="preserve">Норма доходности 8%. Порядок уплаты взноса – ежегодно</t>
  </si>
  <si>
    <t xml:space="preserve">Таблица 4.2.6</t>
  </si>
  <si>
    <t xml:space="preserve">Норма доходности 10%. Порядок уплаты взноса – ежегодно</t>
  </si>
  <si>
    <t xml:space="preserve">Таблица 4.2.7</t>
  </si>
  <si>
    <t xml:space="preserve">Норма доходности 2%. Порядок уплаты взноса – ежеквартально</t>
  </si>
  <si>
    <t xml:space="preserve">Таблица 4.2.8</t>
  </si>
  <si>
    <t xml:space="preserve">Норма доходности 4%. Порядок уплаты взноса – ежеквартально</t>
  </si>
  <si>
    <t xml:space="preserve">Таблица 4.2.9</t>
  </si>
  <si>
    <t xml:space="preserve">Норма доходности 5%. Порядок уплаты взноса – ежеквартально</t>
  </si>
  <si>
    <t xml:space="preserve">Таблица 4.2.10</t>
  </si>
  <si>
    <t xml:space="preserve">Норма доходности 6%. Порядок уплаты взноса – ежеквартально</t>
  </si>
  <si>
    <t xml:space="preserve">Таблица 4.2.11</t>
  </si>
  <si>
    <t xml:space="preserve">Норма доходности 8%. Порядок уплаты взноса – ежеквартально</t>
  </si>
  <si>
    <t xml:space="preserve">Таблица 4.2.12</t>
  </si>
  <si>
    <t xml:space="preserve">Норма доходности 10%. Порядок уплаты взноса – ежеквартально</t>
  </si>
  <si>
    <t xml:space="preserve">Таблица 4.2.13</t>
  </si>
  <si>
    <t xml:space="preserve">Норма доходности 2%. Порядок уплаты взноса – ежемесячно</t>
  </si>
  <si>
    <t xml:space="preserve">Таблица 4.2.14</t>
  </si>
  <si>
    <t xml:space="preserve">Норма доходности 4%. Порядок уплаты взноса – ежемесячно</t>
  </si>
  <si>
    <t xml:space="preserve">Таблица 4.2.15</t>
  </si>
  <si>
    <t xml:space="preserve">Норма доходности 5%. Порядок уплаты взноса – ежемесячно</t>
  </si>
  <si>
    <t xml:space="preserve">Таблица 4.2.16</t>
  </si>
  <si>
    <t xml:space="preserve">Норма доходности 6%. Порядок уплаты взноса – ежемесячно</t>
  </si>
  <si>
    <t xml:space="preserve">Таблица 4.2.17</t>
  </si>
  <si>
    <t xml:space="preserve">Норма доходности 8%. Порядок уплаты взноса – ежемесячно</t>
  </si>
  <si>
    <t xml:space="preserve">Таблица 4.2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669999999999504</v>
      </c>
      <c r="E8" s="14" t="n">
        <v>0.00860000000000127</v>
      </c>
      <c r="F8" s="14" t="n">
        <v>0.00939999999999941</v>
      </c>
      <c r="G8" s="14" t="n">
        <v>0.00979999999999848</v>
      </c>
      <c r="H8" s="14" t="n">
        <v>0.00979999999999848</v>
      </c>
      <c r="I8" s="14" t="n">
        <v>0.0100000000000016</v>
      </c>
      <c r="J8" s="14" t="n">
        <v>0.0100999999999996</v>
      </c>
      <c r="K8" s="14" t="n">
        <v>0.0102999999999991</v>
      </c>
      <c r="L8" s="14" t="n">
        <v>0.0102999999999991</v>
      </c>
      <c r="M8" s="14" t="n">
        <v>0.0106000000000002</v>
      </c>
      <c r="N8" s="14" t="n">
        <v>0.0107999999999997</v>
      </c>
      <c r="O8" s="14" t="n">
        <v>0.0109999999999992</v>
      </c>
      <c r="P8" s="14" t="n">
        <v>0.0114000000000001</v>
      </c>
      <c r="Q8" s="14" t="n">
        <v>0.0117000000000003</v>
      </c>
      <c r="R8" s="14" t="n">
        <v>0.0119999999999996</v>
      </c>
      <c r="S8" s="14" t="n">
        <v>0.0122999999999998</v>
      </c>
      <c r="T8" s="14" t="n">
        <v>0.0126999999999997</v>
      </c>
      <c r="U8" s="14" t="n">
        <v>0.0129999999999999</v>
      </c>
      <c r="V8" s="14" t="n">
        <v>0.0135000000000005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629999999999598</v>
      </c>
      <c r="E9" s="16" t="n">
        <v>0.00809999999999889</v>
      </c>
      <c r="F9" s="16" t="n">
        <v>0.00890000000000057</v>
      </c>
      <c r="G9" s="16" t="n">
        <v>0.00919999999999988</v>
      </c>
      <c r="H9" s="16" t="n">
        <v>0.00949999999999918</v>
      </c>
      <c r="I9" s="16" t="n">
        <v>0.00980000000000025</v>
      </c>
      <c r="J9" s="16" t="n">
        <v>0.0100999999999996</v>
      </c>
      <c r="K9" s="16" t="n">
        <v>0.0102999999999991</v>
      </c>
      <c r="L9" s="16" t="n">
        <v>0.0104999999999986</v>
      </c>
      <c r="M9" s="16" t="n">
        <v>0.0109000000000012</v>
      </c>
      <c r="N9" s="16" t="n">
        <v>0.0111999999999997</v>
      </c>
      <c r="O9" s="16" t="n">
        <v>0.0114999999999998</v>
      </c>
      <c r="P9" s="16" t="n">
        <v>0.0119999999999996</v>
      </c>
      <c r="Q9" s="16" t="n">
        <v>0.0124000000000004</v>
      </c>
      <c r="R9" s="16" t="n">
        <v>0.0126999999999997</v>
      </c>
      <c r="S9" s="16" t="n">
        <v>0.0131999999999994</v>
      </c>
      <c r="T9" s="16" t="n">
        <v>0.0136000000000003</v>
      </c>
      <c r="U9" s="16" t="n">
        <v>0.0139999999999993</v>
      </c>
      <c r="V9" s="16" t="n">
        <v>0.0146000000000006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589999999999691</v>
      </c>
      <c r="E10" s="16" t="n">
        <v>0.00769999999999982</v>
      </c>
      <c r="F10" s="16" t="n">
        <v>0.00839999999999819</v>
      </c>
      <c r="G10" s="16" t="n">
        <v>0.00910000000000011</v>
      </c>
      <c r="H10" s="16" t="n">
        <v>0.00959999999999894</v>
      </c>
      <c r="I10" s="16" t="n">
        <v>0.0100000000000016</v>
      </c>
      <c r="J10" s="16" t="n">
        <v>0.0102999999999991</v>
      </c>
      <c r="K10" s="16" t="n">
        <v>0.0106000000000002</v>
      </c>
      <c r="L10" s="16" t="n">
        <v>0.0109999999999992</v>
      </c>
      <c r="M10" s="16" t="n">
        <v>0.0115000000000016</v>
      </c>
      <c r="N10" s="16" t="n">
        <v>0.0118999999999998</v>
      </c>
      <c r="O10" s="16" t="n">
        <v>0.0123999999999995</v>
      </c>
      <c r="P10" s="16" t="n">
        <v>0.0129000000000001</v>
      </c>
      <c r="Q10" s="16" t="n">
        <v>0.0133000000000001</v>
      </c>
      <c r="R10" s="16" t="n">
        <v>0.0137999999999998</v>
      </c>
      <c r="S10" s="16" t="n">
        <v>0.0142999999999995</v>
      </c>
      <c r="T10" s="16" t="n">
        <v>0.0148000000000001</v>
      </c>
      <c r="U10" s="16" t="n">
        <v>0.0152999999999999</v>
      </c>
      <c r="V10" s="16" t="n">
        <v>0.015900000000000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89999999999691</v>
      </c>
      <c r="E11" s="16" t="n">
        <v>0.00740000000000407</v>
      </c>
      <c r="F11" s="16" t="n">
        <v>0.00880000000000081</v>
      </c>
      <c r="G11" s="16" t="n">
        <v>0.00949999999999918</v>
      </c>
      <c r="H11" s="16" t="n">
        <v>0.0101000000000013</v>
      </c>
      <c r="I11" s="16" t="n">
        <v>0.0105000000000004</v>
      </c>
      <c r="J11" s="16" t="n">
        <v>0.0109999999999992</v>
      </c>
      <c r="K11" s="16" t="n">
        <v>0.0114999999999998</v>
      </c>
      <c r="L11" s="16" t="n">
        <v>0.0119999999999987</v>
      </c>
      <c r="M11" s="16" t="n">
        <v>0.0126000000000008</v>
      </c>
      <c r="N11" s="16" t="n">
        <v>0.0129999999999999</v>
      </c>
      <c r="O11" s="16" t="n">
        <v>0.0135999999999994</v>
      </c>
      <c r="P11" s="16" t="n">
        <v>0.0141</v>
      </c>
      <c r="Q11" s="16" t="n">
        <v>0.0147000000000004</v>
      </c>
      <c r="R11" s="16" t="n">
        <v>0.0152000000000001</v>
      </c>
      <c r="S11" s="16" t="n">
        <v>0.0156999999999998</v>
      </c>
      <c r="T11" s="16" t="n">
        <v>0.0163000000000002</v>
      </c>
      <c r="U11" s="16" t="n">
        <v>0.0168999999999997</v>
      </c>
      <c r="V11" s="16" t="n">
        <v>0.0176000000000007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99999999999545</v>
      </c>
      <c r="E12" s="16" t="n">
        <v>0.00789999999999935</v>
      </c>
      <c r="F12" s="16" t="n">
        <v>0.00929999999999964</v>
      </c>
      <c r="G12" s="16" t="n">
        <v>0.0102000000000011</v>
      </c>
      <c r="H12" s="16" t="n">
        <v>0.0107999999999997</v>
      </c>
      <c r="I12" s="16" t="n">
        <v>0.0113000000000003</v>
      </c>
      <c r="J12" s="16" t="n">
        <v>0.0120999999999984</v>
      </c>
      <c r="K12" s="16" t="n">
        <v>0.0127000000000006</v>
      </c>
      <c r="L12" s="16" t="n">
        <v>0.0131999999999994</v>
      </c>
      <c r="M12" s="16" t="n">
        <v>0.0139000000000014</v>
      </c>
      <c r="N12" s="16" t="n">
        <v>0.0145</v>
      </c>
      <c r="O12" s="16" t="n">
        <v>0.0149999999999997</v>
      </c>
      <c r="P12" s="16" t="n">
        <v>0.0156999999999998</v>
      </c>
      <c r="Q12" s="16" t="n">
        <v>0.0163000000000002</v>
      </c>
      <c r="R12" s="16" t="n">
        <v>0.0167999999999999</v>
      </c>
      <c r="S12" s="16" t="n">
        <v>0.0175000000000001</v>
      </c>
      <c r="T12" s="16" t="n">
        <v>0.0181000000000005</v>
      </c>
      <c r="U12" s="16" t="n">
        <v>0.0186999999999999</v>
      </c>
      <c r="V12" s="16" t="n">
        <v>0.0195000000000007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809999999999889</v>
      </c>
      <c r="E13" s="16" t="n">
        <v>0.0101999999999975</v>
      </c>
      <c r="F13" s="16" t="n">
        <v>0.0113999999999983</v>
      </c>
      <c r="G13" s="16" t="n">
        <v>0.0119000000000007</v>
      </c>
      <c r="H13" s="16" t="n">
        <v>0.0125999999999991</v>
      </c>
      <c r="I13" s="16" t="n">
        <v>0.013300000000001</v>
      </c>
      <c r="J13" s="16" t="n">
        <v>0.0139999999999993</v>
      </c>
      <c r="K13" s="16" t="n">
        <v>0.0146999999999995</v>
      </c>
      <c r="L13" s="16" t="n">
        <v>0.0152000000000001</v>
      </c>
      <c r="M13" s="16" t="n">
        <v>0.0159000000000002</v>
      </c>
      <c r="N13" s="16" t="n">
        <v>0.0164999999999997</v>
      </c>
      <c r="O13" s="16" t="n">
        <v>0.0170999999999992</v>
      </c>
      <c r="P13" s="16" t="n">
        <v>0.0178000000000003</v>
      </c>
      <c r="Q13" s="16" t="n">
        <v>0.0184000000000006</v>
      </c>
      <c r="R13" s="16" t="n">
        <v>0.0190000000000001</v>
      </c>
      <c r="S13" s="16" t="n">
        <v>0.0196999999999994</v>
      </c>
      <c r="T13" s="16" t="n">
        <v>0.0204000000000004</v>
      </c>
      <c r="U13" s="16" t="n">
        <v>0.0210999999999997</v>
      </c>
      <c r="V13" s="16" t="n">
        <v>0.0218000000000007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9999999999979</v>
      </c>
      <c r="E14" s="16" t="n">
        <v>0.00979999999999848</v>
      </c>
      <c r="F14" s="16" t="n">
        <v>0.0109999999999992</v>
      </c>
      <c r="G14" s="16" t="n">
        <v>0.0121000000000002</v>
      </c>
      <c r="H14" s="16" t="n">
        <v>0.013300000000001</v>
      </c>
      <c r="I14" s="16" t="n">
        <v>0.0142000000000007</v>
      </c>
      <c r="J14" s="16" t="n">
        <v>0.0150999999999986</v>
      </c>
      <c r="K14" s="16" t="n">
        <v>0.0158000000000005</v>
      </c>
      <c r="L14" s="16" t="n">
        <v>0.0165999999999986</v>
      </c>
      <c r="M14" s="16" t="n">
        <v>0.0174000000000003</v>
      </c>
      <c r="N14" s="16" t="n">
        <v>0.0180999999999996</v>
      </c>
      <c r="O14" s="16" t="n">
        <v>0.0186999999999999</v>
      </c>
      <c r="P14" s="16" t="n">
        <v>0.0194999999999999</v>
      </c>
      <c r="Q14" s="16" t="n">
        <v>0.0202</v>
      </c>
      <c r="R14" s="16" t="n">
        <v>0.0209000000000001</v>
      </c>
      <c r="S14" s="16" t="n">
        <v>0.0217000000000001</v>
      </c>
      <c r="T14" s="16" t="n">
        <v>0.0224000000000002</v>
      </c>
      <c r="U14" s="16" t="n">
        <v>0.0231999999999992</v>
      </c>
      <c r="V14" s="16" t="n">
        <v>0.024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829999999999842</v>
      </c>
      <c r="E15" s="16" t="n">
        <v>0.0106000000000037</v>
      </c>
      <c r="F15" s="16" t="n">
        <v>0.0123999999999995</v>
      </c>
      <c r="G15" s="16" t="n">
        <v>0.0140999999999991</v>
      </c>
      <c r="H15" s="16" t="n">
        <v>0.0152000000000001</v>
      </c>
      <c r="I15" s="16" t="n">
        <v>0.0163000000000011</v>
      </c>
      <c r="J15" s="16" t="n">
        <v>0.0170999999999992</v>
      </c>
      <c r="K15" s="16" t="n">
        <v>0.0180000000000007</v>
      </c>
      <c r="L15" s="16" t="n">
        <v>0.0187999999999988</v>
      </c>
      <c r="M15" s="16" t="n">
        <v>0.0196000000000005</v>
      </c>
      <c r="N15" s="16" t="n">
        <v>0.0202999999999998</v>
      </c>
      <c r="O15" s="16" t="n">
        <v>0.0210999999999997</v>
      </c>
      <c r="P15" s="16" t="n">
        <v>0.0218999999999996</v>
      </c>
      <c r="Q15" s="16" t="n">
        <v>0.0227000000000004</v>
      </c>
      <c r="R15" s="16" t="n">
        <v>0.0235000000000003</v>
      </c>
      <c r="S15" s="16" t="n">
        <v>0.0243000000000002</v>
      </c>
      <c r="T15" s="16" t="n">
        <v>0.0251000000000001</v>
      </c>
      <c r="U15" s="16" t="n">
        <v>0.0257999999999994</v>
      </c>
      <c r="V15" s="16" t="n">
        <v>0.0266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75999999999965</v>
      </c>
      <c r="E16" s="16" t="n">
        <v>0.0114000000000019</v>
      </c>
      <c r="F16" s="16" t="n">
        <v>0.0141999999999989</v>
      </c>
      <c r="G16" s="16" t="n">
        <v>0.0158999999999985</v>
      </c>
      <c r="H16" s="16" t="n">
        <v>0.017199999999999</v>
      </c>
      <c r="I16" s="16" t="n">
        <v>0.0183</v>
      </c>
      <c r="J16" s="16" t="n">
        <v>0.0192999999999994</v>
      </c>
      <c r="K16" s="16" t="n">
        <v>0.0201999999999991</v>
      </c>
      <c r="L16" s="16" t="n">
        <v>0.0210999999999988</v>
      </c>
      <c r="M16" s="16" t="n">
        <v>0.0220000000000002</v>
      </c>
      <c r="N16" s="16" t="n">
        <v>0.0228000000000002</v>
      </c>
      <c r="O16" s="16" t="n">
        <v>0.0236000000000001</v>
      </c>
      <c r="P16" s="16" t="n">
        <v>0.0244999999999997</v>
      </c>
      <c r="Q16" s="16" t="n">
        <v>0.0254000000000003</v>
      </c>
      <c r="R16" s="16" t="n">
        <v>0.0262000000000002</v>
      </c>
      <c r="S16" s="16" t="n">
        <v>0.0270000000000001</v>
      </c>
      <c r="T16" s="16" t="n">
        <v>0.0278</v>
      </c>
      <c r="U16" s="16" t="n">
        <v>0.0286999999999997</v>
      </c>
      <c r="V16" s="16" t="n">
        <v>0.0296000000000003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107999999999961</v>
      </c>
      <c r="E17" s="16" t="n">
        <v>0.0155999999999992</v>
      </c>
      <c r="F17" s="16" t="n">
        <v>0.0178000000000011</v>
      </c>
      <c r="G17" s="16" t="n">
        <v>0.019400000000001</v>
      </c>
      <c r="H17" s="16" t="n">
        <v>0.0204999999999984</v>
      </c>
      <c r="I17" s="16" t="n">
        <v>0.0216000000000012</v>
      </c>
      <c r="J17" s="16" t="n">
        <v>0.0224999999999991</v>
      </c>
      <c r="K17" s="16" t="n">
        <v>0.0234000000000005</v>
      </c>
      <c r="L17" s="16" t="n">
        <v>0.0241999999999987</v>
      </c>
      <c r="M17" s="16" t="n">
        <v>0.0252000000000017</v>
      </c>
      <c r="N17" s="16" t="n">
        <v>0.0259999999999998</v>
      </c>
      <c r="O17" s="16" t="n">
        <v>0.0268999999999995</v>
      </c>
      <c r="P17" s="16" t="n">
        <v>0.0278</v>
      </c>
      <c r="Q17" s="16" t="n">
        <v>0.0286</v>
      </c>
      <c r="R17" s="16" t="n">
        <v>0.0294999999999996</v>
      </c>
      <c r="S17" s="16" t="n">
        <v>0.0304000000000002</v>
      </c>
      <c r="T17" s="16" t="n">
        <v>0.0312000000000001</v>
      </c>
      <c r="U17" s="16" t="n">
        <v>0.032</v>
      </c>
      <c r="V17" s="16" t="n">
        <v>0.0330000000000004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39999999999958</v>
      </c>
      <c r="E18" s="16" t="n">
        <v>0.0178000000000011</v>
      </c>
      <c r="F18" s="16" t="n">
        <v>0.0202999999999989</v>
      </c>
      <c r="G18" s="16" t="n">
        <v>0.0216999999999992</v>
      </c>
      <c r="H18" s="16" t="n">
        <v>0.0230999999999995</v>
      </c>
      <c r="I18" s="16" t="n">
        <v>0.0241000000000007</v>
      </c>
      <c r="J18" s="16" t="n">
        <v>0.0250999999999983</v>
      </c>
      <c r="K18" s="16" t="n">
        <v>0.0259999999999998</v>
      </c>
      <c r="L18" s="16" t="n">
        <v>0.0269999999999992</v>
      </c>
      <c r="M18" s="16" t="n">
        <v>0.0280000000000005</v>
      </c>
      <c r="N18" s="16" t="n">
        <v>0.0289000000000001</v>
      </c>
      <c r="O18" s="16" t="n">
        <v>0.0297999999999998</v>
      </c>
      <c r="P18" s="16" t="n">
        <v>0.0308000000000002</v>
      </c>
      <c r="Q18" s="16" t="n">
        <v>0.0317000000000007</v>
      </c>
      <c r="R18" s="16" t="n">
        <v>0.0325999999999995</v>
      </c>
      <c r="S18" s="16" t="n">
        <v>0.0335000000000001</v>
      </c>
      <c r="T18" s="16" t="n">
        <v>0.0343999999999998</v>
      </c>
      <c r="U18" s="16" t="n">
        <v>0.0352999999999994</v>
      </c>
      <c r="V18" s="16" t="n">
        <v>0.0363000000000007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25999999999991</v>
      </c>
      <c r="E19" s="16" t="n">
        <v>0.0180000000000007</v>
      </c>
      <c r="F19" s="16" t="n">
        <v>0.0208000000000013</v>
      </c>
      <c r="G19" s="16" t="n">
        <v>0.0228999999999999</v>
      </c>
      <c r="H19" s="16" t="n">
        <v>0.0244</v>
      </c>
      <c r="I19" s="16" t="n">
        <v>0.0258000000000003</v>
      </c>
      <c r="J19" s="16" t="n">
        <v>0.0269999999999992</v>
      </c>
      <c r="K19" s="16" t="n">
        <v>0.0282</v>
      </c>
      <c r="L19" s="16" t="n">
        <v>0.0292999999999992</v>
      </c>
      <c r="M19" s="16" t="n">
        <v>0.0305</v>
      </c>
      <c r="N19" s="16" t="n">
        <v>0.0314999999999994</v>
      </c>
      <c r="O19" s="16" t="n">
        <v>0.0324999999999998</v>
      </c>
      <c r="P19" s="16" t="n">
        <v>0.0335999999999999</v>
      </c>
      <c r="Q19" s="16" t="n">
        <v>0.0346000000000002</v>
      </c>
      <c r="R19" s="16" t="n">
        <v>0.0355999999999996</v>
      </c>
      <c r="S19" s="16" t="n">
        <v>0.0366</v>
      </c>
      <c r="T19" s="16" t="n">
        <v>0.0375000000000005</v>
      </c>
      <c r="U19" s="16" t="n">
        <v>0.0385</v>
      </c>
      <c r="V19" s="16" t="n">
        <v>0.0396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59999999999982</v>
      </c>
      <c r="E20" s="16" t="n">
        <v>0.0208999999999975</v>
      </c>
      <c r="F20" s="16" t="n">
        <v>0.0241000000000007</v>
      </c>
      <c r="G20" s="16" t="n">
        <v>0.0260999999999996</v>
      </c>
      <c r="H20" s="16" t="n">
        <v>0.0276999999999994</v>
      </c>
      <c r="I20" s="16" t="n">
        <v>0.0290000000000017</v>
      </c>
      <c r="J20" s="16" t="n">
        <v>0.0303999999999984</v>
      </c>
      <c r="K20" s="16" t="n">
        <v>0.0317000000000007</v>
      </c>
      <c r="L20" s="16" t="n">
        <v>0.0327999999999999</v>
      </c>
      <c r="M20" s="16" t="n">
        <v>0.0341000000000005</v>
      </c>
      <c r="N20" s="16" t="n">
        <v>0.0351999999999997</v>
      </c>
      <c r="O20" s="16" t="n">
        <v>0.0362999999999998</v>
      </c>
      <c r="P20" s="16" t="n">
        <v>0.0373999999999999</v>
      </c>
      <c r="Q20" s="16" t="n">
        <v>0.0384000000000002</v>
      </c>
      <c r="R20" s="16" t="n">
        <v>0.0393999999999997</v>
      </c>
      <c r="S20" s="16" t="n">
        <v>0.0404</v>
      </c>
      <c r="T20" s="16" t="n">
        <v>0.0414000000000003</v>
      </c>
      <c r="U20" s="16" t="n">
        <v>0.0424999999999995</v>
      </c>
      <c r="V20" s="16" t="n">
        <v>0.0434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56999999999954</v>
      </c>
      <c r="E21" s="16" t="n">
        <v>0.0223999999999975</v>
      </c>
      <c r="F21" s="16" t="n">
        <v>0.0258000000000003</v>
      </c>
      <c r="G21" s="16" t="n">
        <v>0.0283000000000015</v>
      </c>
      <c r="H21" s="16" t="n">
        <v>0.0301000000000009</v>
      </c>
      <c r="I21" s="16" t="n">
        <v>0.0318000000000005</v>
      </c>
      <c r="J21" s="16" t="n">
        <v>0.0332999999999988</v>
      </c>
      <c r="K21" s="16" t="n">
        <v>0.0346999999999991</v>
      </c>
      <c r="L21" s="16" t="n">
        <v>0.0360999999999994</v>
      </c>
      <c r="M21" s="16" t="n">
        <v>0.0374000000000017</v>
      </c>
      <c r="N21" s="16" t="n">
        <v>0.0385999999999997</v>
      </c>
      <c r="O21" s="16" t="n">
        <v>0.0397999999999996</v>
      </c>
      <c r="P21" s="16" t="n">
        <v>0.0410000000000004</v>
      </c>
      <c r="Q21" s="16" t="n">
        <v>0.0421000000000005</v>
      </c>
      <c r="R21" s="16" t="n">
        <v>0.0430999999999999</v>
      </c>
      <c r="S21" s="16" t="n">
        <v>0.0442</v>
      </c>
      <c r="T21" s="16" t="n">
        <v>0.0453000000000001</v>
      </c>
      <c r="U21" s="16" t="n">
        <v>0.0462999999999996</v>
      </c>
      <c r="V21" s="16" t="n">
        <v>0.0475000000000003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97999999999965</v>
      </c>
      <c r="E22" s="16" t="n">
        <v>0.0258000000000038</v>
      </c>
      <c r="F22" s="16" t="n">
        <v>0.0294999999999988</v>
      </c>
      <c r="G22" s="16" t="n">
        <v>0.0319000000000003</v>
      </c>
      <c r="H22" s="16" t="n">
        <v>0.0339999999999989</v>
      </c>
      <c r="I22" s="16" t="n">
        <v>0.0358000000000001</v>
      </c>
      <c r="J22" s="16" t="n">
        <v>0.0373999999999999</v>
      </c>
      <c r="K22" s="16" t="n">
        <v>0.0388999999999999</v>
      </c>
      <c r="L22" s="16" t="n">
        <v>0.0401999999999987</v>
      </c>
      <c r="M22" s="16" t="n">
        <v>0.0417000000000005</v>
      </c>
      <c r="N22" s="16" t="n">
        <v>0.0428999999999995</v>
      </c>
      <c r="O22" s="16" t="n">
        <v>0.0440999999999994</v>
      </c>
      <c r="P22" s="16" t="n">
        <v>0.0453000000000001</v>
      </c>
      <c r="Q22" s="16" t="n">
        <v>0.0464000000000002</v>
      </c>
      <c r="R22" s="16" t="n">
        <v>0.0475000000000003</v>
      </c>
      <c r="S22" s="16" t="n">
        <v>0.0487000000000002</v>
      </c>
      <c r="T22" s="16" t="n">
        <v>0.0497000000000005</v>
      </c>
      <c r="U22" s="16" t="n">
        <v>0.0507999999999997</v>
      </c>
      <c r="V22" s="16" t="n">
        <v>0.0520000000000005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91999999999979</v>
      </c>
      <c r="E23" s="16" t="n">
        <v>0.0270999999999972</v>
      </c>
      <c r="F23" s="16" t="n">
        <v>0.0312999999999981</v>
      </c>
      <c r="G23" s="16" t="n">
        <v>0.0345000000000013</v>
      </c>
      <c r="H23" s="16" t="n">
        <v>0.036999999999999</v>
      </c>
      <c r="I23" s="16" t="n">
        <v>0.0390000000000015</v>
      </c>
      <c r="J23" s="16" t="n">
        <v>0.0408999999999988</v>
      </c>
      <c r="K23" s="16" t="n">
        <v>0.0425000000000004</v>
      </c>
      <c r="L23" s="16" t="n">
        <v>0.0439999999999987</v>
      </c>
      <c r="M23" s="16" t="n">
        <v>0.0455000000000005</v>
      </c>
      <c r="N23" s="16" t="n">
        <v>0.0468000000000002</v>
      </c>
      <c r="O23" s="16" t="n">
        <v>0.0480999999999998</v>
      </c>
      <c r="P23" s="16" t="n">
        <v>0.0492999999999997</v>
      </c>
      <c r="Q23" s="16" t="n">
        <v>0.0506000000000002</v>
      </c>
      <c r="R23" s="16" t="n">
        <v>0.0518000000000001</v>
      </c>
      <c r="S23" s="16" t="n">
        <v>0.0529000000000002</v>
      </c>
      <c r="T23" s="16" t="n">
        <v>0.0541</v>
      </c>
      <c r="U23" s="16" t="n">
        <v>0.0552999999999999</v>
      </c>
      <c r="V23" s="16" t="n">
        <v>0.0565000000000007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233999999999952</v>
      </c>
      <c r="E24" s="16" t="n">
        <v>0.0309999999999988</v>
      </c>
      <c r="F24" s="16" t="n">
        <v>0.0359999999999978</v>
      </c>
      <c r="G24" s="16" t="n">
        <v>0.0393000000000008</v>
      </c>
      <c r="H24" s="16" t="n">
        <v>0.0417999999999985</v>
      </c>
      <c r="I24" s="16" t="n">
        <v>0.0440000000000005</v>
      </c>
      <c r="J24" s="16" t="n">
        <v>0.0457999999999998</v>
      </c>
      <c r="K24" s="16" t="n">
        <v>0.0473999999999997</v>
      </c>
      <c r="L24" s="16" t="n">
        <v>0.0488999999999997</v>
      </c>
      <c r="M24" s="16" t="n">
        <v>0.0504000000000016</v>
      </c>
      <c r="N24" s="16" t="n">
        <v>0.0516999999999994</v>
      </c>
      <c r="O24" s="16" t="n">
        <v>0.0529999999999999</v>
      </c>
      <c r="P24" s="16" t="n">
        <v>0.0544000000000002</v>
      </c>
      <c r="Q24" s="16" t="n">
        <v>0.0556000000000001</v>
      </c>
      <c r="R24" s="16" t="n">
        <v>0.0568</v>
      </c>
      <c r="S24" s="16" t="n">
        <v>0.0579999999999998</v>
      </c>
      <c r="T24" s="16" t="n">
        <v>0.0591999999999997</v>
      </c>
      <c r="U24" s="16" t="n">
        <v>0.0604999999999993</v>
      </c>
      <c r="V24" s="16" t="n">
        <v>0.0618000000000007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41999999999933</v>
      </c>
      <c r="E25" s="16" t="n">
        <v>0.0341000000000022</v>
      </c>
      <c r="F25" s="16" t="n">
        <v>0.0395000000000003</v>
      </c>
      <c r="G25" s="16" t="n">
        <v>0.043099999999999</v>
      </c>
      <c r="H25" s="16" t="n">
        <v>0.0459999999999994</v>
      </c>
      <c r="I25" s="16" t="n">
        <v>0.0482000000000014</v>
      </c>
      <c r="J25" s="16" t="n">
        <v>0.0501999999999985</v>
      </c>
      <c r="K25" s="16" t="n">
        <v>0.0518999999999998</v>
      </c>
      <c r="L25" s="16" t="n">
        <v>0.0534999999999997</v>
      </c>
      <c r="M25" s="16" t="n">
        <v>0.0551000000000013</v>
      </c>
      <c r="N25" s="16" t="n">
        <v>0.0563999999999991</v>
      </c>
      <c r="O25" s="16" t="n">
        <v>0.0579000000000001</v>
      </c>
      <c r="P25" s="16" t="n">
        <v>0.0593000000000004</v>
      </c>
      <c r="Q25" s="16" t="n">
        <v>0.0605000000000002</v>
      </c>
      <c r="R25" s="16" t="n">
        <v>0.0617999999999999</v>
      </c>
      <c r="S25" s="16" t="n">
        <v>0.0630999999999995</v>
      </c>
      <c r="T25" s="16" t="n">
        <v>0.0644</v>
      </c>
      <c r="U25" s="16" t="n">
        <v>0.0656999999999997</v>
      </c>
      <c r="V25" s="16" t="n">
        <v>0.0669000000000004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9599999999995</v>
      </c>
      <c r="E26" s="16" t="n">
        <v>0.0395000000000039</v>
      </c>
      <c r="F26" s="16" t="n">
        <v>0.0448999999999984</v>
      </c>
      <c r="G26" s="16" t="n">
        <v>0.0487000000000002</v>
      </c>
      <c r="H26" s="16" t="n">
        <v>0.0513000000000012</v>
      </c>
      <c r="I26" s="16" t="n">
        <v>0.0536000000000012</v>
      </c>
      <c r="J26" s="16" t="n">
        <v>0.0555999999999983</v>
      </c>
      <c r="K26" s="16" t="n">
        <v>0.0573999999999995</v>
      </c>
      <c r="L26" s="16" t="n">
        <v>0.0588999999999995</v>
      </c>
      <c r="M26" s="16" t="n">
        <v>0.0605000000000011</v>
      </c>
      <c r="N26" s="16" t="n">
        <v>0.0620000000000003</v>
      </c>
      <c r="O26" s="16" t="n">
        <v>0.0633999999999997</v>
      </c>
      <c r="P26" s="16" t="n">
        <v>0.0648</v>
      </c>
      <c r="Q26" s="16" t="n">
        <v>0.0661000000000005</v>
      </c>
      <c r="R26" s="16" t="n">
        <v>0.0674000000000001</v>
      </c>
      <c r="S26" s="16" t="n">
        <v>0.0687999999999995</v>
      </c>
      <c r="T26" s="16" t="n">
        <v>0.0701000000000001</v>
      </c>
      <c r="U26" s="16" t="n">
        <v>0.0713999999999997</v>
      </c>
      <c r="V26" s="16" t="n">
        <v>0.0727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308999999999955</v>
      </c>
      <c r="E27" s="16" t="n">
        <v>0.0418999999999983</v>
      </c>
      <c r="F27" s="16" t="n">
        <v>0.0483000000000011</v>
      </c>
      <c r="G27" s="16" t="n">
        <v>0.0521999999999991</v>
      </c>
      <c r="H27" s="16" t="n">
        <v>0.0553999999999988</v>
      </c>
      <c r="I27" s="16" t="n">
        <v>0.0578000000000003</v>
      </c>
      <c r="J27" s="16" t="n">
        <v>0.0599999999999987</v>
      </c>
      <c r="K27" s="16" t="n">
        <v>0.0618999999999996</v>
      </c>
      <c r="L27" s="16" t="n">
        <v>0.0635999999999992</v>
      </c>
      <c r="M27" s="16" t="n">
        <v>0.0654000000000004</v>
      </c>
      <c r="N27" s="16" t="n">
        <v>0.0668999999999995</v>
      </c>
      <c r="O27" s="16" t="n">
        <v>0.0683999999999996</v>
      </c>
      <c r="P27" s="16" t="n">
        <v>0.0698999999999996</v>
      </c>
      <c r="Q27" s="16" t="n">
        <v>0.0714000000000006</v>
      </c>
      <c r="R27" s="16" t="n">
        <v>0.0728</v>
      </c>
      <c r="S27" s="16" t="n">
        <v>0.0743</v>
      </c>
      <c r="T27" s="16" t="n">
        <v>0.0755999999999997</v>
      </c>
      <c r="U27" s="16" t="n">
        <v>0.0768999999999993</v>
      </c>
      <c r="V27" s="16" t="n">
        <v>0.0783000000000005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336999999999961</v>
      </c>
      <c r="E28" s="16" t="n">
        <v>0.0463999999999984</v>
      </c>
      <c r="F28" s="16" t="n">
        <v>0.0525999999999982</v>
      </c>
      <c r="G28" s="16" t="n">
        <v>0.0571000000000019</v>
      </c>
      <c r="H28" s="16" t="n">
        <v>0.060299999999998</v>
      </c>
      <c r="I28" s="16" t="n">
        <v>0.0630000000000006</v>
      </c>
      <c r="J28" s="16" t="n">
        <v>0.065199999999999</v>
      </c>
      <c r="K28" s="16" t="n">
        <v>0.0671999999999997</v>
      </c>
      <c r="L28" s="16" t="n">
        <v>0.0691999999999986</v>
      </c>
      <c r="M28" s="16" t="n">
        <v>0.0710000000000015</v>
      </c>
      <c r="N28" s="16" t="n">
        <v>0.0726000000000004</v>
      </c>
      <c r="O28" s="16" t="n">
        <v>0.0740999999999996</v>
      </c>
      <c r="P28" s="16" t="n">
        <v>0.0757000000000003</v>
      </c>
      <c r="Q28" s="16" t="n">
        <v>0.0773000000000002</v>
      </c>
      <c r="R28" s="16" t="n">
        <v>0.0788000000000002</v>
      </c>
      <c r="S28" s="16" t="n">
        <v>0.0803000000000003</v>
      </c>
      <c r="T28" s="16" t="n">
        <v>0.0815999999999999</v>
      </c>
      <c r="U28" s="16" t="n">
        <v>0.0829999999999993</v>
      </c>
      <c r="V28" s="16" t="n">
        <v>0.0846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84999999999991</v>
      </c>
      <c r="E29" s="16" t="n">
        <v>0.0504000000000033</v>
      </c>
      <c r="F29" s="16" t="n">
        <v>0.0577000000000005</v>
      </c>
      <c r="G29" s="16" t="n">
        <v>0.0623000000000005</v>
      </c>
      <c r="H29" s="16" t="n">
        <v>0.0657999999999994</v>
      </c>
      <c r="I29" s="16" t="n">
        <v>0.0685000000000002</v>
      </c>
      <c r="J29" s="16" t="n">
        <v>0.0707999999999984</v>
      </c>
      <c r="K29" s="16" t="n">
        <v>0.0731000000000002</v>
      </c>
      <c r="L29" s="16" t="n">
        <v>0.0749999999999993</v>
      </c>
      <c r="M29" s="16" t="n">
        <v>0.0769000000000002</v>
      </c>
      <c r="N29" s="16" t="n">
        <v>0.0785999999999989</v>
      </c>
      <c r="O29" s="16" t="n">
        <v>0.0801999999999996</v>
      </c>
      <c r="P29" s="16" t="n">
        <v>0.0819999999999999</v>
      </c>
      <c r="Q29" s="16" t="n">
        <v>0.0837000000000003</v>
      </c>
      <c r="R29" s="16" t="n">
        <v>0.0850999999999997</v>
      </c>
      <c r="S29" s="16" t="n">
        <v>0.0865999999999998</v>
      </c>
      <c r="T29" s="16" t="n">
        <v>0.0880000000000001</v>
      </c>
      <c r="U29" s="16" t="n">
        <v>0.0896999999999997</v>
      </c>
      <c r="V29" s="16" t="n">
        <v>0.091400000000000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81999999999962</v>
      </c>
      <c r="E30" s="16" t="n">
        <v>0.0534000000000034</v>
      </c>
      <c r="F30" s="16" t="n">
        <v>0.0611999999999995</v>
      </c>
      <c r="G30" s="16" t="n">
        <v>0.0665000000000013</v>
      </c>
      <c r="H30" s="16" t="n">
        <v>0.0701999999999998</v>
      </c>
      <c r="I30" s="16" t="n">
        <v>0.0733000000000015</v>
      </c>
      <c r="J30" s="16" t="n">
        <v>0.0760999999999985</v>
      </c>
      <c r="K30" s="16" t="n">
        <v>0.0785</v>
      </c>
      <c r="L30" s="16" t="n">
        <v>0.0804999999999989</v>
      </c>
      <c r="M30" s="16" t="n">
        <v>0.0826000000000011</v>
      </c>
      <c r="N30" s="16" t="n">
        <v>0.0843999999999996</v>
      </c>
      <c r="O30" s="16" t="n">
        <v>0.0863999999999994</v>
      </c>
      <c r="P30" s="16" t="n">
        <v>0.0881999999999996</v>
      </c>
      <c r="Q30" s="16" t="n">
        <v>0.0898000000000003</v>
      </c>
      <c r="R30" s="16" t="n">
        <v>0.0914000000000002</v>
      </c>
      <c r="S30" s="16" t="n">
        <v>0.093</v>
      </c>
      <c r="T30" s="16" t="n">
        <v>0.0947000000000005</v>
      </c>
      <c r="U30" s="16" t="n">
        <v>0.0964999999999998</v>
      </c>
      <c r="V30" s="16" t="n">
        <v>0.0985000000000005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45499999999997</v>
      </c>
      <c r="E31" s="16" t="n">
        <v>0.0600000000000023</v>
      </c>
      <c r="F31" s="16" t="n">
        <v>0.0682000000000009</v>
      </c>
      <c r="G31" s="16" t="n">
        <v>0.0732999999999997</v>
      </c>
      <c r="H31" s="16" t="n">
        <v>0.0771000000000015</v>
      </c>
      <c r="I31" s="16" t="n">
        <v>0.0805000000000007</v>
      </c>
      <c r="J31" s="16" t="n">
        <v>0.0831999999999997</v>
      </c>
      <c r="K31" s="16" t="n">
        <v>0.0854999999999997</v>
      </c>
      <c r="L31" s="16" t="n">
        <v>0.0876000000000001</v>
      </c>
      <c r="M31" s="16" t="n">
        <v>0.0898000000000003</v>
      </c>
      <c r="N31" s="16" t="n">
        <v>0.0918999999999999</v>
      </c>
      <c r="O31" s="16" t="n">
        <v>0.0937999999999999</v>
      </c>
      <c r="P31" s="16" t="n">
        <v>0.0955000000000004</v>
      </c>
      <c r="Q31" s="16" t="n">
        <v>0.0972</v>
      </c>
      <c r="R31" s="16" t="n">
        <v>0.0987999999999998</v>
      </c>
      <c r="S31" s="16" t="n">
        <v>0.1006</v>
      </c>
      <c r="T31" s="16" t="n">
        <v>0.1026</v>
      </c>
      <c r="U31" s="16" t="n">
        <v>0.1046</v>
      </c>
      <c r="V31" s="16" t="n">
        <v>0.106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459999999999994</v>
      </c>
      <c r="E32" s="16" t="n">
        <v>0.0628999999999991</v>
      </c>
      <c r="F32" s="16" t="n">
        <v>0.0717999999999996</v>
      </c>
      <c r="G32" s="16" t="n">
        <v>0.0776000000000003</v>
      </c>
      <c r="H32" s="16" t="n">
        <v>0.0823</v>
      </c>
      <c r="I32" s="16" t="n">
        <v>0.0859000000000005</v>
      </c>
      <c r="J32" s="16" t="n">
        <v>0.0887999999999991</v>
      </c>
      <c r="K32" s="16" t="n">
        <v>0.0914000000000002</v>
      </c>
      <c r="L32" s="16" t="n">
        <v>0.0937999999999999</v>
      </c>
      <c r="M32" s="16" t="n">
        <v>0.0963000000000012</v>
      </c>
      <c r="N32" s="16" t="n">
        <v>0.0985000000000005</v>
      </c>
      <c r="O32" s="16" t="n">
        <v>0.1004</v>
      </c>
      <c r="P32" s="16" t="n">
        <v>0.1022</v>
      </c>
      <c r="Q32" s="16" t="n">
        <v>0.104100000000001</v>
      </c>
      <c r="R32" s="16" t="n">
        <v>0.106</v>
      </c>
      <c r="S32" s="16" t="n">
        <v>0.108099999999999</v>
      </c>
      <c r="T32" s="16" t="n">
        <v>0.1104</v>
      </c>
      <c r="U32" s="16" t="n">
        <v>0.112699999999999</v>
      </c>
      <c r="V32" s="16" t="n">
        <v>0.1152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515999999999934</v>
      </c>
      <c r="E33" s="16" t="n">
        <v>0.0688000000000031</v>
      </c>
      <c r="F33" s="16" t="n">
        <v>0.0781999999999989</v>
      </c>
      <c r="G33" s="16" t="n">
        <v>0.0849000000000011</v>
      </c>
      <c r="H33" s="16" t="n">
        <v>0.089500000000001</v>
      </c>
      <c r="I33" s="16" t="n">
        <v>0.0931000000000015</v>
      </c>
      <c r="J33" s="16" t="n">
        <v>0.0961999999999996</v>
      </c>
      <c r="K33" s="16" t="n">
        <v>0.0990000000000002</v>
      </c>
      <c r="L33" s="16" t="n">
        <v>0.101699999999999</v>
      </c>
      <c r="M33" s="16" t="n">
        <v>0.104200000000001</v>
      </c>
      <c r="N33" s="16" t="n">
        <v>0.1063</v>
      </c>
      <c r="O33" s="16" t="n">
        <v>0.1082</v>
      </c>
      <c r="P33" s="16" t="n">
        <v>0.1102</v>
      </c>
      <c r="Q33" s="16" t="n">
        <v>0.1123</v>
      </c>
      <c r="R33" s="16" t="n">
        <v>0.1146</v>
      </c>
      <c r="S33" s="16" t="n">
        <v>0.117</v>
      </c>
      <c r="T33" s="16" t="n">
        <v>0.1195</v>
      </c>
      <c r="U33" s="16" t="n">
        <v>0.1221</v>
      </c>
      <c r="V33" s="16" t="n">
        <v>0.124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535999999999959</v>
      </c>
      <c r="E34" s="16" t="n">
        <v>0.0729000000000042</v>
      </c>
      <c r="F34" s="16" t="n">
        <v>0.0841999999999992</v>
      </c>
      <c r="G34" s="16" t="n">
        <v>0.0910000000000011</v>
      </c>
      <c r="H34" s="16" t="n">
        <v>0.0958000000000006</v>
      </c>
      <c r="I34" s="16" t="n">
        <v>0.0998000000000001</v>
      </c>
      <c r="J34" s="16" t="n">
        <v>0.103199999999999</v>
      </c>
      <c r="K34" s="16" t="n">
        <v>0.1066</v>
      </c>
      <c r="L34" s="16" t="n">
        <v>0.109299999999999</v>
      </c>
      <c r="M34" s="16" t="n">
        <v>0.111800000000001</v>
      </c>
      <c r="N34" s="16" t="n">
        <v>0.1139</v>
      </c>
      <c r="O34" s="16" t="n">
        <v>0.116</v>
      </c>
      <c r="P34" s="16" t="n">
        <v>0.1184</v>
      </c>
      <c r="Q34" s="16" t="n">
        <v>0.120900000000001</v>
      </c>
      <c r="R34" s="16" t="n">
        <v>0.1235</v>
      </c>
      <c r="S34" s="16" t="n">
        <v>0.1263</v>
      </c>
      <c r="T34" s="16" t="n">
        <v>0.1291</v>
      </c>
      <c r="U34" s="16" t="n">
        <v>0.132099999999999</v>
      </c>
      <c r="V34" s="16" t="n">
        <v>0.1352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9199999999997</v>
      </c>
      <c r="E35" s="16" t="n">
        <v>0.0812000000000026</v>
      </c>
      <c r="F35" s="16" t="n">
        <v>0.0919999999999988</v>
      </c>
      <c r="G35" s="16" t="n">
        <v>0.0988000000000007</v>
      </c>
      <c r="H35" s="16" t="n">
        <v>0.103899999999999</v>
      </c>
      <c r="I35" s="16" t="n">
        <v>0.1081</v>
      </c>
      <c r="J35" s="16" t="n">
        <v>0.1121</v>
      </c>
      <c r="K35" s="16" t="n">
        <v>0.1153</v>
      </c>
      <c r="L35" s="16" t="n">
        <v>0.117899999999999</v>
      </c>
      <c r="M35" s="16" t="n">
        <v>0.1204</v>
      </c>
      <c r="N35" s="16" t="n">
        <v>0.122599999999999</v>
      </c>
      <c r="O35" s="16" t="n">
        <v>0.1252</v>
      </c>
      <c r="P35" s="16" t="n">
        <v>0.128</v>
      </c>
      <c r="Q35" s="16" t="n">
        <v>0.1309</v>
      </c>
      <c r="R35" s="16" t="n">
        <v>0.1338</v>
      </c>
      <c r="S35" s="16" t="n">
        <v>0.1369</v>
      </c>
      <c r="T35" s="16" t="n">
        <v>0.1401</v>
      </c>
      <c r="U35" s="16" t="n">
        <v>0.1434</v>
      </c>
      <c r="V35" s="16" t="n">
        <v>0.146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668999999999969</v>
      </c>
      <c r="E36" s="16" t="n">
        <v>0.0878999999999977</v>
      </c>
      <c r="F36" s="16" t="n">
        <v>0.0988000000000007</v>
      </c>
      <c r="G36" s="16" t="n">
        <v>0.106200000000001</v>
      </c>
      <c r="H36" s="16" t="n">
        <v>0.111899999999999</v>
      </c>
      <c r="I36" s="16" t="n">
        <v>0.116900000000001</v>
      </c>
      <c r="J36" s="16" t="n">
        <v>0.120799999999999</v>
      </c>
      <c r="K36" s="16" t="n">
        <v>0.123799999999999</v>
      </c>
      <c r="L36" s="16" t="n">
        <v>0.126399999999999</v>
      </c>
      <c r="M36" s="16" t="n">
        <v>0.129100000000001</v>
      </c>
      <c r="N36" s="16" t="n">
        <v>0.132000000000001</v>
      </c>
      <c r="O36" s="16" t="n">
        <v>0.135</v>
      </c>
      <c r="P36" s="16" t="n">
        <v>0.1382</v>
      </c>
      <c r="Q36" s="16" t="n">
        <v>0.141500000000001</v>
      </c>
      <c r="R36" s="16" t="n">
        <v>0.1448</v>
      </c>
      <c r="S36" s="16" t="n">
        <v>0.1483</v>
      </c>
      <c r="T36" s="16" t="n">
        <v>0.1518</v>
      </c>
      <c r="U36" s="16" t="n">
        <v>0.1555</v>
      </c>
      <c r="V36" s="16" t="n">
        <v>0.159400000000001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666999999999973</v>
      </c>
      <c r="E37" s="16" t="n">
        <v>0.0899000000000001</v>
      </c>
      <c r="F37" s="16" t="n">
        <v>0.102999999999998</v>
      </c>
      <c r="G37" s="16" t="n">
        <v>0.111899999999999</v>
      </c>
      <c r="H37" s="16" t="n">
        <v>0.119</v>
      </c>
      <c r="I37" s="16" t="n">
        <v>0.1241</v>
      </c>
      <c r="J37" s="16" t="n">
        <v>0.127999999999998</v>
      </c>
      <c r="K37" s="16" t="n">
        <v>0.1313</v>
      </c>
      <c r="L37" s="16" t="n">
        <v>0.1343</v>
      </c>
      <c r="M37" s="16" t="n">
        <v>0.1378</v>
      </c>
      <c r="N37" s="16" t="n">
        <v>0.1413</v>
      </c>
      <c r="O37" s="16" t="n">
        <v>0.1449</v>
      </c>
      <c r="P37" s="16" t="n">
        <v>0.1486</v>
      </c>
      <c r="Q37" s="16" t="n">
        <v>0.1524</v>
      </c>
      <c r="R37" s="16" t="n">
        <v>0.1562</v>
      </c>
      <c r="S37" s="16" t="n">
        <v>0.1602</v>
      </c>
      <c r="T37" s="16" t="n">
        <v>0.1642</v>
      </c>
      <c r="U37" s="16" t="n">
        <v>0.168299999999999</v>
      </c>
      <c r="V37" s="16" t="n">
        <v>0.1725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715999999999966</v>
      </c>
      <c r="E38" s="16" t="n">
        <v>0.0977999999999994</v>
      </c>
      <c r="F38" s="16" t="n">
        <v>0.112199999999998</v>
      </c>
      <c r="G38" s="16" t="n">
        <v>0.122499999999999</v>
      </c>
      <c r="H38" s="16" t="n">
        <v>0.129200000000001</v>
      </c>
      <c r="I38" s="16" t="n">
        <v>0.133900000000001</v>
      </c>
      <c r="J38" s="16" t="n">
        <v>0.137799999999999</v>
      </c>
      <c r="K38" s="16" t="n">
        <v>0.141399999999999</v>
      </c>
      <c r="L38" s="16" t="n">
        <v>0.145199999999999</v>
      </c>
      <c r="M38" s="16" t="n">
        <v>0.1492</v>
      </c>
      <c r="N38" s="16" t="n">
        <v>0.153199999999999</v>
      </c>
      <c r="O38" s="16" t="n">
        <v>0.157299999999999</v>
      </c>
      <c r="P38" s="16" t="n">
        <v>0.1615</v>
      </c>
      <c r="Q38" s="16" t="n">
        <v>0.1657</v>
      </c>
      <c r="R38" s="16" t="n">
        <v>0.17</v>
      </c>
      <c r="S38" s="16" t="n">
        <v>0.174399999999999</v>
      </c>
      <c r="T38" s="16" t="n">
        <v>0.1788</v>
      </c>
      <c r="U38" s="16" t="n">
        <v>0.1833</v>
      </c>
      <c r="V38" s="16" t="n">
        <v>0.187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796999999999954</v>
      </c>
      <c r="E39" s="16" t="n">
        <v>0.107900000000001</v>
      </c>
      <c r="F39" s="16" t="n">
        <v>0.124299999999998</v>
      </c>
      <c r="G39" s="16" t="n">
        <v>0.133600000000001</v>
      </c>
      <c r="H39" s="16" t="n">
        <v>0.139600000000002</v>
      </c>
      <c r="I39" s="16" t="n">
        <v>0.144200000000001</v>
      </c>
      <c r="J39" s="16" t="n">
        <v>0.148399999999999</v>
      </c>
      <c r="K39" s="16" t="n">
        <v>0.152900000000001</v>
      </c>
      <c r="L39" s="16" t="n">
        <v>0.157399999999999</v>
      </c>
      <c r="M39" s="16" t="n">
        <v>0.162100000000001</v>
      </c>
      <c r="N39" s="16" t="n">
        <v>0.1666</v>
      </c>
      <c r="O39" s="16" t="n">
        <v>0.1712</v>
      </c>
      <c r="P39" s="16" t="n">
        <v>0.1759</v>
      </c>
      <c r="Q39" s="16" t="n">
        <v>0.1806</v>
      </c>
      <c r="R39" s="16" t="n">
        <v>0.1853</v>
      </c>
      <c r="S39" s="16" t="n">
        <v>0.1901</v>
      </c>
      <c r="T39" s="16" t="n">
        <v>0.194900000000001</v>
      </c>
      <c r="U39" s="16" t="n">
        <v>0.1998</v>
      </c>
      <c r="V39" s="16" t="n">
        <v>0.205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867999999999967</v>
      </c>
      <c r="E40" s="16" t="n">
        <v>0.119</v>
      </c>
      <c r="F40" s="16" t="n">
        <v>0.134</v>
      </c>
      <c r="G40" s="16" t="n">
        <v>0.142600000000002</v>
      </c>
      <c r="H40" s="16" t="n">
        <v>0.148599999999998</v>
      </c>
      <c r="I40" s="16" t="n">
        <v>0.1539</v>
      </c>
      <c r="J40" s="16" t="n">
        <v>0.1595</v>
      </c>
      <c r="K40" s="16" t="n">
        <v>0.164899999999999</v>
      </c>
      <c r="L40" s="16" t="n">
        <v>0.170199999999999</v>
      </c>
      <c r="M40" s="16" t="n">
        <v>0.175600000000001</v>
      </c>
      <c r="N40" s="16" t="n">
        <v>0.180699999999999</v>
      </c>
      <c r="O40" s="16" t="n">
        <v>0.185899999999999</v>
      </c>
      <c r="P40" s="16" t="n">
        <v>0.1912</v>
      </c>
      <c r="Q40" s="16" t="n">
        <v>0.196400000000001</v>
      </c>
      <c r="R40" s="16" t="n">
        <v>0.2016</v>
      </c>
      <c r="S40" s="16" t="n">
        <v>0.2069</v>
      </c>
      <c r="T40" s="16" t="n">
        <v>0.2122</v>
      </c>
      <c r="U40" s="16" t="n">
        <v>0.2176</v>
      </c>
      <c r="V40" s="16" t="n">
        <v>0.2235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977999999999994</v>
      </c>
      <c r="E41" s="16" t="n">
        <v>0.127099999999999</v>
      </c>
      <c r="F41" s="16" t="n">
        <v>0.141200000000001</v>
      </c>
      <c r="G41" s="16" t="n">
        <v>0.150100000000002</v>
      </c>
      <c r="H41" s="16" t="n">
        <v>0.157499999999999</v>
      </c>
      <c r="I41" s="16" t="n">
        <v>0.164800000000001</v>
      </c>
      <c r="J41" s="16" t="n">
        <v>0.1716</v>
      </c>
      <c r="K41" s="16" t="n">
        <v>0.178100000000001</v>
      </c>
      <c r="L41" s="16" t="n">
        <v>0.184299999999999</v>
      </c>
      <c r="M41" s="16" t="n">
        <v>0.190300000000001</v>
      </c>
      <c r="N41" s="16" t="n">
        <v>0.1962</v>
      </c>
      <c r="O41" s="16" t="n">
        <v>0.2021</v>
      </c>
      <c r="P41" s="16" t="n">
        <v>0.208</v>
      </c>
      <c r="Q41" s="16" t="n">
        <v>0.2137</v>
      </c>
      <c r="R41" s="16" t="n">
        <v>0.2194</v>
      </c>
      <c r="S41" s="16" t="n">
        <v>0.2252</v>
      </c>
      <c r="T41" s="16" t="n">
        <v>0.231100000000001</v>
      </c>
      <c r="U41" s="16" t="n">
        <v>0.237399999999999</v>
      </c>
      <c r="V41" s="16" t="n">
        <v>0.2442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941999999999936</v>
      </c>
      <c r="E42" s="16" t="n">
        <v>0.125399999999999</v>
      </c>
      <c r="F42" s="16" t="n">
        <v>0.142299999999999</v>
      </c>
      <c r="G42" s="16" t="n">
        <v>0.154499999999999</v>
      </c>
      <c r="H42" s="16" t="n">
        <v>0.165399999999998</v>
      </c>
      <c r="I42" s="16" t="n">
        <v>0.174700000000001</v>
      </c>
      <c r="J42" s="16" t="n">
        <v>0.183299999999999</v>
      </c>
      <c r="K42" s="16" t="n">
        <v>0.191100000000001</v>
      </c>
      <c r="L42" s="16" t="n">
        <v>0.1983</v>
      </c>
      <c r="M42" s="16" t="n">
        <v>0.205400000000001</v>
      </c>
      <c r="N42" s="16" t="n">
        <v>0.2121</v>
      </c>
      <c r="O42" s="16" t="n">
        <v>0.2188</v>
      </c>
      <c r="P42" s="16" t="n">
        <v>0.2253</v>
      </c>
      <c r="Q42" s="16" t="n">
        <v>0.2317</v>
      </c>
      <c r="R42" s="16" t="n">
        <v>0.238</v>
      </c>
      <c r="S42" s="16" t="n">
        <v>0.2446</v>
      </c>
      <c r="T42" s="16" t="n">
        <v>0.2515</v>
      </c>
      <c r="U42" s="16" t="n">
        <v>0.2588</v>
      </c>
      <c r="V42" s="16" t="n">
        <v>0.2666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975999999999999</v>
      </c>
      <c r="E43" s="16" t="n">
        <v>0.132300000000001</v>
      </c>
      <c r="F43" s="16" t="n">
        <v>0.152899999999999</v>
      </c>
      <c r="G43" s="16" t="n">
        <v>0.169</v>
      </c>
      <c r="H43" s="16" t="n">
        <v>0.1816</v>
      </c>
      <c r="I43" s="16" t="n">
        <v>0.192400000000001</v>
      </c>
      <c r="J43" s="16" t="n">
        <v>0.201899999999998</v>
      </c>
      <c r="K43" s="16" t="n">
        <v>0.2103</v>
      </c>
      <c r="L43" s="16" t="n">
        <v>0.218299999999999</v>
      </c>
      <c r="M43" s="16" t="n">
        <v>0.226000000000001</v>
      </c>
      <c r="N43" s="16" t="n">
        <v>0.233299999999999</v>
      </c>
      <c r="O43" s="16" t="n">
        <v>0.240399999999999</v>
      </c>
      <c r="P43" s="16" t="n">
        <v>0.2474</v>
      </c>
      <c r="Q43" s="16" t="n">
        <v>0.254300000000001</v>
      </c>
      <c r="R43" s="16" t="n">
        <v>0.2613</v>
      </c>
      <c r="S43" s="16" t="n">
        <v>0.2687</v>
      </c>
      <c r="T43" s="16" t="n">
        <v>0.2766</v>
      </c>
      <c r="U43" s="16" t="n">
        <v>0.2849</v>
      </c>
      <c r="V43" s="16" t="n">
        <v>0.293900000000001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6399999999994</v>
      </c>
      <c r="E44" s="16" t="n">
        <v>0.146999999999998</v>
      </c>
      <c r="F44" s="16" t="n">
        <v>0.172599999999999</v>
      </c>
      <c r="G44" s="16" t="n">
        <v>0.190100000000001</v>
      </c>
      <c r="H44" s="16" t="n">
        <v>0.203900000000001</v>
      </c>
      <c r="I44" s="16" t="n">
        <v>0.215300000000001</v>
      </c>
      <c r="J44" s="16" t="n">
        <v>0.225099999999999</v>
      </c>
      <c r="K44" s="16" t="n">
        <v>0.2341</v>
      </c>
      <c r="L44" s="16" t="n">
        <v>0.2425</v>
      </c>
      <c r="M44" s="16" t="n">
        <v>0.2507</v>
      </c>
      <c r="N44" s="16" t="n">
        <v>0.2582</v>
      </c>
      <c r="O44" s="16" t="n">
        <v>0.2656</v>
      </c>
      <c r="P44" s="16" t="n">
        <v>0.2731</v>
      </c>
      <c r="Q44" s="16" t="n">
        <v>0.2805</v>
      </c>
      <c r="R44" s="16" t="n">
        <v>0.2884</v>
      </c>
      <c r="S44" s="16" t="n">
        <v>0.2969</v>
      </c>
      <c r="T44" s="16" t="n">
        <v>0.305800000000001</v>
      </c>
      <c r="U44" s="16" t="n">
        <v>0.3153</v>
      </c>
      <c r="V44" s="16" t="n">
        <v>0.3253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22299999999996</v>
      </c>
      <c r="E45" s="16" t="n">
        <v>0.170900000000003</v>
      </c>
      <c r="F45" s="16" t="n">
        <v>0.197499999999998</v>
      </c>
      <c r="G45" s="16" t="n">
        <v>0.215900000000001</v>
      </c>
      <c r="H45" s="16" t="n">
        <v>0.23</v>
      </c>
      <c r="I45" s="16" t="n">
        <v>0.241300000000001</v>
      </c>
      <c r="J45" s="16" t="n">
        <v>0.2516</v>
      </c>
      <c r="K45" s="16" t="n">
        <v>0.260899999999999</v>
      </c>
      <c r="L45" s="16" t="n">
        <v>0.269599999999999</v>
      </c>
      <c r="M45" s="16" t="n">
        <v>0.277900000000001</v>
      </c>
      <c r="N45" s="16" t="n">
        <v>0.285799999999999</v>
      </c>
      <c r="O45" s="16" t="n">
        <v>0.2936</v>
      </c>
      <c r="P45" s="16" t="n">
        <v>0.3016</v>
      </c>
      <c r="Q45" s="16" t="n">
        <v>0.310000000000001</v>
      </c>
      <c r="R45" s="16" t="n">
        <v>0.319</v>
      </c>
      <c r="S45" s="16" t="n">
        <v>0.3285</v>
      </c>
      <c r="T45" s="16" t="n">
        <v>0.3388</v>
      </c>
      <c r="U45" s="16" t="n">
        <v>0.349399999999999</v>
      </c>
      <c r="V45" s="16" t="n">
        <v>0.3601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44999999999996</v>
      </c>
      <c r="E46" s="16" t="n">
        <v>0.194699999999997</v>
      </c>
      <c r="F46" s="16" t="n">
        <v>0.222799999999999</v>
      </c>
      <c r="G46" s="16" t="n">
        <v>0.241700000000002</v>
      </c>
      <c r="H46" s="16" t="n">
        <v>0.255800000000001</v>
      </c>
      <c r="I46" s="16" t="n">
        <v>0.267900000000001</v>
      </c>
      <c r="J46" s="16" t="n">
        <v>0.278499999999999</v>
      </c>
      <c r="K46" s="16" t="n">
        <v>0.2883</v>
      </c>
      <c r="L46" s="16" t="n">
        <v>0.2973</v>
      </c>
      <c r="M46" s="16" t="n">
        <v>0.305900000000001</v>
      </c>
      <c r="N46" s="16" t="n">
        <v>0.3143</v>
      </c>
      <c r="O46" s="16" t="n">
        <v>0.3229</v>
      </c>
      <c r="P46" s="16" t="n">
        <v>0.332</v>
      </c>
      <c r="Q46" s="16" t="n">
        <v>0.3417</v>
      </c>
      <c r="R46" s="16" t="n">
        <v>0.3519</v>
      </c>
      <c r="S46" s="16" t="n">
        <v>0.363</v>
      </c>
      <c r="T46" s="16" t="n">
        <v>0.374400000000001</v>
      </c>
      <c r="U46" s="16" t="n">
        <v>0.385899999999999</v>
      </c>
      <c r="V46" s="16" t="n">
        <v>0.3975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53799999999997</v>
      </c>
      <c r="E47" s="16" t="n">
        <v>0.210300000000004</v>
      </c>
      <c r="F47" s="16" t="n">
        <v>0.241299999999999</v>
      </c>
      <c r="G47" s="16" t="n">
        <v>0.261600000000001</v>
      </c>
      <c r="H47" s="16" t="n">
        <v>0.277799999999999</v>
      </c>
      <c r="I47" s="16" t="n">
        <v>0.2911</v>
      </c>
      <c r="J47" s="16" t="n">
        <v>0.302999999999999</v>
      </c>
      <c r="K47" s="16" t="n">
        <v>0.313499999999999</v>
      </c>
      <c r="L47" s="16" t="n">
        <v>0.3233</v>
      </c>
      <c r="M47" s="16" t="n">
        <v>0.3329</v>
      </c>
      <c r="N47" s="16" t="n">
        <v>0.342299999999999</v>
      </c>
      <c r="O47" s="16" t="n">
        <v>0.352399999999999</v>
      </c>
      <c r="P47" s="16" t="n">
        <v>0.3632</v>
      </c>
      <c r="Q47" s="16" t="n">
        <v>0.3745</v>
      </c>
      <c r="R47" s="16" t="n">
        <v>0.3866</v>
      </c>
      <c r="S47" s="16" t="n">
        <v>0.3991</v>
      </c>
      <c r="T47" s="16" t="n">
        <v>0.4115</v>
      </c>
      <c r="U47" s="16" t="n">
        <v>0.424099999999999</v>
      </c>
      <c r="V47" s="16" t="n">
        <v>0.436900000000001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71699999999994</v>
      </c>
      <c r="E48" s="16" t="n">
        <v>0.231999999999999</v>
      </c>
      <c r="F48" s="16" t="n">
        <v>0.264199999999999</v>
      </c>
      <c r="G48" s="16" t="n">
        <v>0.286999999999999</v>
      </c>
      <c r="H48" s="16" t="n">
        <v>0.304300000000001</v>
      </c>
      <c r="I48" s="16" t="n">
        <v>0.318900000000001</v>
      </c>
      <c r="J48" s="16" t="n">
        <v>0.331199999999999</v>
      </c>
      <c r="K48" s="16" t="n">
        <v>0.342499999999999</v>
      </c>
      <c r="L48" s="16" t="n">
        <v>0.353199999999999</v>
      </c>
      <c r="M48" s="16" t="n">
        <v>0.363900000000001</v>
      </c>
      <c r="N48" s="16" t="n">
        <v>0.374999999999999</v>
      </c>
      <c r="O48" s="16" t="n">
        <v>0.3869</v>
      </c>
      <c r="P48" s="16" t="n">
        <v>0.3994</v>
      </c>
      <c r="Q48" s="16" t="n">
        <v>0.4127</v>
      </c>
      <c r="R48" s="16" t="n">
        <v>0.4263</v>
      </c>
      <c r="S48" s="16" t="n">
        <v>0.4398</v>
      </c>
      <c r="T48" s="16" t="n">
        <v>0.4534</v>
      </c>
      <c r="U48" s="16" t="n">
        <v>0.467199999999999</v>
      </c>
      <c r="V48" s="16" t="n">
        <v>0.481400000000001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85199999999995</v>
      </c>
      <c r="E49" s="16" t="n">
        <v>0.249600000000001</v>
      </c>
      <c r="F49" s="16" t="n">
        <v>0.2867</v>
      </c>
      <c r="G49" s="16" t="n">
        <v>0.311800000000002</v>
      </c>
      <c r="H49" s="16" t="n">
        <v>0.331099999999999</v>
      </c>
      <c r="I49" s="16" t="n">
        <v>0.346500000000001</v>
      </c>
      <c r="J49" s="16" t="n">
        <v>0.360099999999999</v>
      </c>
      <c r="K49" s="16" t="n">
        <v>0.3726</v>
      </c>
      <c r="L49" s="16" t="n">
        <v>0.384699999999999</v>
      </c>
      <c r="M49" s="16" t="n">
        <v>0.397500000000001</v>
      </c>
      <c r="N49" s="16" t="n">
        <v>0.410799999999999</v>
      </c>
      <c r="O49" s="16" t="n">
        <v>0.4246</v>
      </c>
      <c r="P49" s="16" t="n">
        <v>0.4395</v>
      </c>
      <c r="Q49" s="16" t="n">
        <v>0.4545</v>
      </c>
      <c r="R49" s="16" t="n">
        <v>0.4693</v>
      </c>
      <c r="S49" s="16" t="n">
        <v>0.4842</v>
      </c>
      <c r="T49" s="16" t="n">
        <v>0.4991</v>
      </c>
      <c r="U49" s="16" t="n">
        <v>0.514399999999999</v>
      </c>
      <c r="V49" s="16" t="n">
        <v>0.53020000000000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98099999999997</v>
      </c>
      <c r="E50" s="16" t="n">
        <v>0.272199999999998</v>
      </c>
      <c r="F50" s="16" t="n">
        <v>0.312799999999999</v>
      </c>
      <c r="G50" s="16" t="n">
        <v>0.340299999999999</v>
      </c>
      <c r="H50" s="16" t="n">
        <v>0.360499999999998</v>
      </c>
      <c r="I50" s="16" t="n">
        <v>0.377400000000002</v>
      </c>
      <c r="J50" s="16" t="n">
        <v>0.392299999999999</v>
      </c>
      <c r="K50" s="16" t="n">
        <v>0.406499999999999</v>
      </c>
      <c r="L50" s="16" t="n">
        <v>0.420999999999999</v>
      </c>
      <c r="M50" s="16" t="n">
        <v>0.436300000000001</v>
      </c>
      <c r="N50" s="16" t="n">
        <v>0.4518</v>
      </c>
      <c r="O50" s="16" t="n">
        <v>0.468299999999999</v>
      </c>
      <c r="P50" s="16" t="n">
        <v>0.4851</v>
      </c>
      <c r="Q50" s="16" t="n">
        <v>0.501300000000001</v>
      </c>
      <c r="R50" s="16" t="n">
        <v>0.5175</v>
      </c>
      <c r="S50" s="16" t="n">
        <v>0.533799999999999</v>
      </c>
      <c r="T50" s="16" t="n">
        <v>0.5503</v>
      </c>
      <c r="U50" s="16" t="n">
        <v>0.567399999999999</v>
      </c>
      <c r="V50" s="16" t="n">
        <v>0.585500000000001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223999999999997</v>
      </c>
      <c r="E51" s="16" t="n">
        <v>0.302199999999999</v>
      </c>
      <c r="F51" s="16" t="n">
        <v>0.345500000000001</v>
      </c>
      <c r="G51" s="16" t="n">
        <v>0.3734</v>
      </c>
      <c r="H51" s="16" t="n">
        <v>0.395</v>
      </c>
      <c r="I51" s="16" t="n">
        <v>0.413200000000002</v>
      </c>
      <c r="J51" s="16" t="n">
        <v>0.4299</v>
      </c>
      <c r="K51" s="16" t="n">
        <v>0.4468</v>
      </c>
      <c r="L51" s="16" t="n">
        <v>0.4641</v>
      </c>
      <c r="M51" s="16" t="n">
        <v>0.4817</v>
      </c>
      <c r="N51" s="16" t="n">
        <v>0.5002</v>
      </c>
      <c r="O51" s="16" t="n">
        <v>0.5187</v>
      </c>
      <c r="P51" s="16" t="n">
        <v>0.5366</v>
      </c>
      <c r="Q51" s="16" t="n">
        <v>0.554300000000001</v>
      </c>
      <c r="R51" s="16" t="n">
        <v>0.572</v>
      </c>
      <c r="S51" s="16" t="n">
        <v>0.5899</v>
      </c>
      <c r="T51" s="16" t="n">
        <v>0.6083</v>
      </c>
      <c r="U51" s="16" t="n">
        <v>0.6279</v>
      </c>
      <c r="V51" s="16" t="n">
        <v>0.6489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40299999999998</v>
      </c>
      <c r="E52" s="16" t="n">
        <v>0.326599999999999</v>
      </c>
      <c r="F52" s="16" t="n">
        <v>0.372299999999999</v>
      </c>
      <c r="G52" s="16" t="n">
        <v>0.403500000000001</v>
      </c>
      <c r="H52" s="16" t="n">
        <v>0.427700000000002</v>
      </c>
      <c r="I52" s="16" t="n">
        <v>0.4488</v>
      </c>
      <c r="J52" s="16" t="n">
        <v>0.469399999999999</v>
      </c>
      <c r="K52" s="16" t="n">
        <v>0.49</v>
      </c>
      <c r="L52" s="16" t="n">
        <v>0.510299999999999</v>
      </c>
      <c r="M52" s="16" t="n">
        <v>0.531600000000001</v>
      </c>
      <c r="N52" s="16" t="n">
        <v>0.552499999999999</v>
      </c>
      <c r="O52" s="16" t="n">
        <v>0.5724</v>
      </c>
      <c r="P52" s="16" t="n">
        <v>0.592</v>
      </c>
      <c r="Q52" s="16" t="n">
        <v>0.611400000000001</v>
      </c>
      <c r="R52" s="16" t="n">
        <v>0.6309</v>
      </c>
      <c r="S52" s="16" t="n">
        <v>0.651</v>
      </c>
      <c r="T52" s="16" t="n">
        <v>0.6723</v>
      </c>
      <c r="U52" s="16" t="n">
        <v>0.694999999999999</v>
      </c>
      <c r="V52" s="16" t="n">
        <v>0.719300000000001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63399999999997</v>
      </c>
      <c r="E53" s="16" t="n">
        <v>0.353500000000004</v>
      </c>
      <c r="F53" s="16" t="n">
        <v>0.4039</v>
      </c>
      <c r="G53" s="16" t="n">
        <v>0.438500000000001</v>
      </c>
      <c r="H53" s="16" t="n">
        <v>0.4664</v>
      </c>
      <c r="I53" s="16" t="n">
        <v>0.4923</v>
      </c>
      <c r="J53" s="16" t="n">
        <v>0.517299999999999</v>
      </c>
      <c r="K53" s="16" t="n">
        <v>0.5412</v>
      </c>
      <c r="L53" s="16" t="n">
        <v>0.565799999999999</v>
      </c>
      <c r="M53" s="16" t="n">
        <v>0.589700000000001</v>
      </c>
      <c r="N53" s="16" t="n">
        <v>0.6118</v>
      </c>
      <c r="O53" s="16" t="n">
        <v>0.6334</v>
      </c>
      <c r="P53" s="16" t="n">
        <v>0.6548</v>
      </c>
      <c r="Q53" s="16" t="n">
        <v>0.6761</v>
      </c>
      <c r="R53" s="16" t="n">
        <v>0.6979</v>
      </c>
      <c r="S53" s="16" t="n">
        <v>0.7211</v>
      </c>
      <c r="T53" s="16" t="n">
        <v>0.7459</v>
      </c>
      <c r="U53" s="16" t="n">
        <v>0.7722</v>
      </c>
      <c r="V53" s="16" t="n">
        <v>0.8008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77999999999999</v>
      </c>
      <c r="E54" s="16" t="n">
        <v>0.3797</v>
      </c>
      <c r="F54" s="16" t="n">
        <v>0.436499999999999</v>
      </c>
      <c r="G54" s="16" t="n">
        <v>0.477</v>
      </c>
      <c r="H54" s="16" t="n">
        <v>0.511499999999998</v>
      </c>
      <c r="I54" s="16" t="n">
        <v>0.543100000000001</v>
      </c>
      <c r="J54" s="16" t="n">
        <v>0.572199999999999</v>
      </c>
      <c r="K54" s="16" t="n">
        <v>0.6012</v>
      </c>
      <c r="L54" s="16" t="n">
        <v>0.628599999999999</v>
      </c>
      <c r="M54" s="16" t="n">
        <v>0.6538</v>
      </c>
      <c r="N54" s="16" t="n">
        <v>0.6778</v>
      </c>
      <c r="O54" s="16" t="n">
        <v>0.7013</v>
      </c>
      <c r="P54" s="16" t="n">
        <v>0.7246</v>
      </c>
      <c r="Q54" s="16" t="n">
        <v>0.748600000000001</v>
      </c>
      <c r="R54" s="16" t="n">
        <v>0.7738</v>
      </c>
      <c r="S54" s="16" t="n">
        <v>0.8009</v>
      </c>
      <c r="T54" s="16" t="n">
        <v>0.8296</v>
      </c>
      <c r="U54" s="16" t="n">
        <v>0.860799999999999</v>
      </c>
      <c r="V54" s="16" t="n">
        <v>0.8939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308599999999998</v>
      </c>
      <c r="E55" s="16" t="n">
        <v>0.419200000000004</v>
      </c>
      <c r="F55" s="16" t="n">
        <v>0.4832</v>
      </c>
      <c r="G55" s="16" t="n">
        <v>0.531700000000001</v>
      </c>
      <c r="H55" s="16" t="n">
        <v>0.572600000000001</v>
      </c>
      <c r="I55" s="16" t="n">
        <v>0.6082</v>
      </c>
      <c r="J55" s="16" t="n">
        <v>0.6427</v>
      </c>
      <c r="K55" s="16" t="n">
        <v>0.674300000000001</v>
      </c>
      <c r="L55" s="16" t="n">
        <v>0.702499999999999</v>
      </c>
      <c r="M55" s="16" t="n">
        <v>0.729200000000001</v>
      </c>
      <c r="N55" s="16" t="n">
        <v>0.7548</v>
      </c>
      <c r="O55" s="16" t="n">
        <v>0.780199999999999</v>
      </c>
      <c r="P55" s="16" t="n">
        <v>0.8062</v>
      </c>
      <c r="Q55" s="16" t="n">
        <v>0.8337</v>
      </c>
      <c r="R55" s="16" t="n">
        <v>0.8631</v>
      </c>
      <c r="S55" s="16" t="n">
        <v>0.8945</v>
      </c>
      <c r="T55" s="16" t="n">
        <v>0.928500000000001</v>
      </c>
      <c r="U55" s="16" t="n">
        <v>0.9646</v>
      </c>
      <c r="V55" s="16" t="n">
        <v>1.0025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3371</v>
      </c>
      <c r="E56" s="16" t="n">
        <v>0.462600000000002</v>
      </c>
      <c r="F56" s="16" t="n">
        <v>0.5397</v>
      </c>
      <c r="G56" s="16" t="n">
        <v>0.597000000000001</v>
      </c>
      <c r="H56" s="16" t="n">
        <v>0.642800000000001</v>
      </c>
      <c r="I56" s="16" t="n">
        <v>0.685000000000001</v>
      </c>
      <c r="J56" s="16" t="n">
        <v>0.722299999999999</v>
      </c>
      <c r="K56" s="16" t="n">
        <v>0.754300000000001</v>
      </c>
      <c r="L56" s="16" t="n">
        <v>0.783899999999999</v>
      </c>
      <c r="M56" s="16" t="n">
        <v>0.812200000000001</v>
      </c>
      <c r="N56" s="16" t="n">
        <v>0.839899999999999</v>
      </c>
      <c r="O56" s="16" t="n">
        <v>0.8682</v>
      </c>
      <c r="P56" s="16" t="n">
        <v>0.8982</v>
      </c>
      <c r="Q56" s="16" t="n">
        <v>0.930400000000001</v>
      </c>
      <c r="R56" s="16" t="n">
        <v>0.9646</v>
      </c>
      <c r="S56" s="16" t="n">
        <v>1.0019</v>
      </c>
      <c r="T56" s="16" t="n">
        <v>1.0414</v>
      </c>
      <c r="U56" s="16" t="n">
        <v>1.0828</v>
      </c>
      <c r="V56" s="16" t="n">
        <v>1.1256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78999999999998</v>
      </c>
      <c r="E57" s="16" t="n">
        <v>0.526699999999998</v>
      </c>
      <c r="F57" s="16" t="n">
        <v>0.615300000000001</v>
      </c>
      <c r="G57" s="16" t="n">
        <v>0.677499999999998</v>
      </c>
      <c r="H57" s="16" t="n">
        <v>0.730799999999999</v>
      </c>
      <c r="I57" s="16" t="n">
        <v>0.775200000000002</v>
      </c>
      <c r="J57" s="16" t="n">
        <v>0.811699999999998</v>
      </c>
      <c r="K57" s="16" t="n">
        <v>0.844799999999999</v>
      </c>
      <c r="L57" s="16" t="n">
        <v>0.8757</v>
      </c>
      <c r="M57" s="16" t="n">
        <v>0.905900000000001</v>
      </c>
      <c r="N57" s="16" t="n">
        <v>0.936699999999999</v>
      </c>
      <c r="O57" s="16" t="n">
        <v>0.969300000000001</v>
      </c>
      <c r="P57" s="16" t="n">
        <v>1.0045</v>
      </c>
      <c r="Q57" s="16" t="n">
        <v>1.0419</v>
      </c>
      <c r="R57" s="16" t="n">
        <v>1.0828</v>
      </c>
      <c r="S57" s="16" t="n">
        <v>1.1262</v>
      </c>
      <c r="T57" s="16" t="n">
        <v>1.1716</v>
      </c>
      <c r="U57" s="16" t="n">
        <v>1.2185</v>
      </c>
      <c r="V57" s="16" t="n">
        <v>1.2663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440899999999999</v>
      </c>
      <c r="E58" s="16" t="n">
        <v>0.607199999999999</v>
      </c>
      <c r="F58" s="16" t="n">
        <v>0.7013</v>
      </c>
      <c r="G58" s="16" t="n">
        <v>0.7731</v>
      </c>
      <c r="H58" s="16" t="n">
        <v>0.828099999999999</v>
      </c>
      <c r="I58" s="16" t="n">
        <v>0.870700000000001</v>
      </c>
      <c r="J58" s="16" t="n">
        <v>0.908</v>
      </c>
      <c r="K58" s="16" t="n">
        <v>0.9423</v>
      </c>
      <c r="L58" s="16" t="n">
        <v>0.975299999999999</v>
      </c>
      <c r="M58" s="16" t="n">
        <v>1.009</v>
      </c>
      <c r="N58" s="16" t="n">
        <v>1.0447</v>
      </c>
      <c r="O58" s="16" t="n">
        <v>1.0833</v>
      </c>
      <c r="P58" s="16" t="n">
        <v>1.1245</v>
      </c>
      <c r="Q58" s="16" t="n">
        <v>1.1696</v>
      </c>
      <c r="R58" s="16" t="n">
        <v>1.2173</v>
      </c>
      <c r="S58" s="16" t="n">
        <v>1.2674</v>
      </c>
      <c r="T58" s="16" t="n">
        <v>1.319</v>
      </c>
      <c r="U58" s="16" t="n">
        <v>1.3715</v>
      </c>
      <c r="V58" s="16" t="n">
        <v>1.4243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99699999999997</v>
      </c>
      <c r="E59" s="16" t="n">
        <v>0.679400000000001</v>
      </c>
      <c r="F59" s="16" t="n">
        <v>0.791</v>
      </c>
      <c r="G59" s="16" t="n">
        <v>0.866099999999999</v>
      </c>
      <c r="H59" s="16" t="n">
        <v>0.9192</v>
      </c>
      <c r="I59" s="16" t="n">
        <v>0.963600000000001</v>
      </c>
      <c r="J59" s="16" t="n">
        <v>1.0031</v>
      </c>
      <c r="K59" s="16" t="n">
        <v>1.0405</v>
      </c>
      <c r="L59" s="16" t="n">
        <v>1.0782</v>
      </c>
      <c r="M59" s="16" t="n">
        <v>1.1183</v>
      </c>
      <c r="N59" s="16" t="n">
        <v>1.1614</v>
      </c>
      <c r="O59" s="16" t="n">
        <v>1.2073</v>
      </c>
      <c r="P59" s="16" t="n">
        <v>1.2576</v>
      </c>
      <c r="Q59" s="16" t="n">
        <v>1.3108</v>
      </c>
      <c r="R59" s="16" t="n">
        <v>1.3664</v>
      </c>
      <c r="S59" s="16" t="n">
        <v>1.4237</v>
      </c>
      <c r="T59" s="16" t="n">
        <v>1.4818</v>
      </c>
      <c r="U59" s="16" t="n">
        <v>1.540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5458</v>
      </c>
      <c r="E60" s="16" t="n">
        <v>0.762599999999999</v>
      </c>
      <c r="F60" s="16" t="n">
        <v>0.8798</v>
      </c>
      <c r="G60" s="16" t="n">
        <v>0.952500000000001</v>
      </c>
      <c r="H60" s="16" t="n">
        <v>1.0088</v>
      </c>
      <c r="I60" s="16" t="n">
        <v>1.0567</v>
      </c>
      <c r="J60" s="16" t="n">
        <v>1.1005</v>
      </c>
      <c r="K60" s="16" t="n">
        <v>1.1442</v>
      </c>
      <c r="L60" s="16" t="n">
        <v>1.19</v>
      </c>
      <c r="M60" s="16" t="n">
        <v>1.2392</v>
      </c>
      <c r="N60" s="16" t="n">
        <v>1.2911</v>
      </c>
      <c r="O60" s="16" t="n">
        <v>1.3478</v>
      </c>
      <c r="P60" s="16" t="n">
        <v>1.4077</v>
      </c>
      <c r="Q60" s="16" t="n">
        <v>1.4701</v>
      </c>
      <c r="R60" s="16" t="n">
        <v>1.534</v>
      </c>
      <c r="S60" s="16" t="n">
        <v>1.5988</v>
      </c>
      <c r="T60" s="16" t="n">
        <v>1.663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642799999999994</v>
      </c>
      <c r="E61" s="16" t="n">
        <v>0.861200000000004</v>
      </c>
      <c r="F61" s="16" t="n">
        <v>0.970700000000001</v>
      </c>
      <c r="G61" s="16" t="n">
        <v>1.0468</v>
      </c>
      <c r="H61" s="16" t="n">
        <v>1.1071</v>
      </c>
      <c r="I61" s="16" t="n">
        <v>1.16</v>
      </c>
      <c r="J61" s="16" t="n">
        <v>1.2115</v>
      </c>
      <c r="K61" s="16" t="n">
        <v>1.2648</v>
      </c>
      <c r="L61" s="16" t="n">
        <v>1.3214</v>
      </c>
      <c r="M61" s="16" t="n">
        <v>1.3808</v>
      </c>
      <c r="N61" s="16" t="n">
        <v>1.4453</v>
      </c>
      <c r="O61" s="16" t="n">
        <v>1.513</v>
      </c>
      <c r="P61" s="16" t="n">
        <v>1.5833</v>
      </c>
      <c r="Q61" s="16" t="n">
        <v>1.6551</v>
      </c>
      <c r="R61" s="16" t="n">
        <v>1.7274</v>
      </c>
      <c r="S61" s="16" t="n">
        <v>1.799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670899999999996</v>
      </c>
      <c r="E62" s="16" t="n">
        <v>0.893799999999999</v>
      </c>
      <c r="F62" s="16" t="n">
        <v>1.0217</v>
      </c>
      <c r="G62" s="16" t="n">
        <v>1.1116</v>
      </c>
      <c r="H62" s="16" t="n">
        <v>1.1843</v>
      </c>
      <c r="I62" s="16" t="n">
        <v>1.2511</v>
      </c>
      <c r="J62" s="16" t="n">
        <v>1.3177</v>
      </c>
      <c r="K62" s="16" t="n">
        <v>1.3864</v>
      </c>
      <c r="L62" s="16" t="n">
        <v>1.4569</v>
      </c>
      <c r="M62" s="16" t="n">
        <v>1.5326</v>
      </c>
      <c r="N62" s="16" t="n">
        <v>1.6109</v>
      </c>
      <c r="O62" s="16" t="n">
        <v>1.6916</v>
      </c>
      <c r="P62" s="16" t="n">
        <v>1.7733</v>
      </c>
      <c r="Q62" s="16" t="n">
        <v>1.8553</v>
      </c>
      <c r="R62" s="16" t="n">
        <v>1.936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688199999999995</v>
      </c>
      <c r="E63" s="16" t="n">
        <v>0.947900000000004</v>
      </c>
      <c r="F63" s="16" t="n">
        <v>1.0964</v>
      </c>
      <c r="G63" s="16" t="n">
        <v>1.2023</v>
      </c>
      <c r="H63" s="16" t="n">
        <v>1.292</v>
      </c>
      <c r="I63" s="16" t="n">
        <v>1.3768</v>
      </c>
      <c r="J63" s="16" t="n">
        <v>1.4612</v>
      </c>
      <c r="K63" s="16" t="n">
        <v>1.5456</v>
      </c>
      <c r="L63" s="16" t="n">
        <v>1.6345</v>
      </c>
      <c r="M63" s="16" t="n">
        <v>1.7256</v>
      </c>
      <c r="N63" s="16" t="n">
        <v>1.8182</v>
      </c>
      <c r="O63" s="16" t="n">
        <v>1.9113</v>
      </c>
      <c r="P63" s="16" t="n">
        <v>2.0041</v>
      </c>
      <c r="Q63" s="16" t="n">
        <v>2.09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777099999999997</v>
      </c>
      <c r="E64" s="16" t="n">
        <v>1.0599</v>
      </c>
      <c r="F64" s="16" t="n">
        <v>1.2235</v>
      </c>
      <c r="G64" s="16" t="n">
        <v>1.3468</v>
      </c>
      <c r="H64" s="16" t="n">
        <v>1.4556</v>
      </c>
      <c r="I64" s="16" t="n">
        <v>1.5592</v>
      </c>
      <c r="J64" s="16" t="n">
        <v>1.6598</v>
      </c>
      <c r="K64" s="16" t="n">
        <v>1.7641</v>
      </c>
      <c r="L64" s="16" t="n">
        <v>1.869</v>
      </c>
      <c r="M64" s="16" t="n">
        <v>1.975</v>
      </c>
      <c r="N64" s="16" t="n">
        <v>2.0806</v>
      </c>
      <c r="O64" s="16" t="n">
        <v>2.1851</v>
      </c>
      <c r="P64" s="16" t="n">
        <v>2.288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8523</v>
      </c>
      <c r="E65" s="16" t="n">
        <v>1.1689</v>
      </c>
      <c r="F65" s="16" t="n">
        <v>1.3627</v>
      </c>
      <c r="G65" s="16" t="n">
        <v>1.5143</v>
      </c>
      <c r="H65" s="16" t="n">
        <v>1.6484</v>
      </c>
      <c r="I65" s="16" t="n">
        <v>1.7724</v>
      </c>
      <c r="J65" s="16" t="n">
        <v>1.8975</v>
      </c>
      <c r="K65" s="16" t="n">
        <v>2.0208</v>
      </c>
      <c r="L65" s="16" t="n">
        <v>2.1432</v>
      </c>
      <c r="M65" s="16" t="n">
        <v>2.264</v>
      </c>
      <c r="N65" s="16" t="n">
        <v>2.3826</v>
      </c>
      <c r="O65" s="16" t="n">
        <v>2.4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9484</v>
      </c>
      <c r="E66" s="16" t="n">
        <v>1.3184</v>
      </c>
      <c r="F66" s="16" t="n">
        <v>1.5525</v>
      </c>
      <c r="G66" s="16" t="n">
        <v>1.7362</v>
      </c>
      <c r="H66" s="16" t="n">
        <v>1.894</v>
      </c>
      <c r="I66" s="16" t="n">
        <v>2.0469</v>
      </c>
      <c r="J66" s="16" t="n">
        <v>2.1931</v>
      </c>
      <c r="K66" s="16" t="n">
        <v>2.3355</v>
      </c>
      <c r="L66" s="16" t="n">
        <v>2.474</v>
      </c>
      <c r="M66" s="16" t="n">
        <v>2.6089</v>
      </c>
      <c r="N66" s="16" t="n">
        <v>2.740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09439999999999</v>
      </c>
      <c r="E67" s="16" t="n">
        <v>1.5309</v>
      </c>
      <c r="F67" s="16" t="n">
        <v>1.8076</v>
      </c>
      <c r="G67" s="16" t="n">
        <v>2.0185</v>
      </c>
      <c r="H67" s="16" t="n">
        <v>2.2106</v>
      </c>
      <c r="I67" s="16" t="n">
        <v>2.3866</v>
      </c>
      <c r="J67" s="16" t="n">
        <v>2.5536</v>
      </c>
      <c r="K67" s="16" t="n">
        <v>2.7131</v>
      </c>
      <c r="L67" s="16" t="n">
        <v>2.8664</v>
      </c>
      <c r="M67" s="16" t="n">
        <v>3.014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2822</v>
      </c>
      <c r="E68" s="16" t="n">
        <v>1.7925</v>
      </c>
      <c r="F68" s="16" t="n">
        <v>2.1065</v>
      </c>
      <c r="G68" s="16" t="n">
        <v>2.3631</v>
      </c>
      <c r="H68" s="16" t="n">
        <v>2.5827</v>
      </c>
      <c r="I68" s="16" t="n">
        <v>2.7826</v>
      </c>
      <c r="J68" s="16" t="n">
        <v>2.9687</v>
      </c>
      <c r="K68" s="16" t="n">
        <v>3.1448</v>
      </c>
      <c r="L68" s="16" t="n">
        <v>3.313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4954</v>
      </c>
      <c r="E69" s="16" t="n">
        <v>2.0742</v>
      </c>
      <c r="F69" s="16" t="n">
        <v>2.4596</v>
      </c>
      <c r="G69" s="16" t="n">
        <v>2.7526</v>
      </c>
      <c r="H69" s="16" t="n">
        <v>3.002</v>
      </c>
      <c r="I69" s="16" t="n">
        <v>3.2248</v>
      </c>
      <c r="J69" s="16" t="n">
        <v>3.4303</v>
      </c>
      <c r="K69" s="16" t="n">
        <v>3.624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7009</v>
      </c>
      <c r="E70" s="16" t="n">
        <v>2.4175</v>
      </c>
      <c r="F70" s="16" t="n">
        <v>2.8559</v>
      </c>
      <c r="G70" s="16" t="n">
        <v>3.1884</v>
      </c>
      <c r="H70" s="16" t="n">
        <v>3.466</v>
      </c>
      <c r="I70" s="16" t="n">
        <v>3.7121</v>
      </c>
      <c r="J70" s="16" t="n">
        <v>3.93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50000000000128</v>
      </c>
      <c r="D8" s="14" t="n">
        <v>0.00269999999999904</v>
      </c>
      <c r="E8" s="14" t="n">
        <v>0.0027999999999988</v>
      </c>
      <c r="F8" s="14" t="n">
        <v>0.00259999999999927</v>
      </c>
      <c r="G8" s="14" t="n">
        <v>0.00260000000000016</v>
      </c>
      <c r="H8" s="14" t="n">
        <v>0.00240000000000018</v>
      </c>
      <c r="I8" s="14" t="n">
        <v>0.00229999999999997</v>
      </c>
      <c r="J8" s="14" t="n">
        <v>0.00230000000000041</v>
      </c>
      <c r="K8" s="14" t="n">
        <v>0.00219999999999976</v>
      </c>
      <c r="L8" s="14" t="n">
        <v>0.00219999999999998</v>
      </c>
      <c r="M8" s="14" t="n">
        <v>0.00209999999999999</v>
      </c>
      <c r="N8" s="14" t="n">
        <v>0.00209999999999999</v>
      </c>
      <c r="O8" s="14" t="n">
        <v>0.002</v>
      </c>
      <c r="P8" s="14" t="n">
        <v>0.002</v>
      </c>
      <c r="Q8" s="14" t="n">
        <v>0.002</v>
      </c>
      <c r="R8" s="14" t="n">
        <v>0.002</v>
      </c>
      <c r="S8" s="14" t="n">
        <v>0.002</v>
      </c>
      <c r="T8" s="14" t="n">
        <v>0.00190000000000001</v>
      </c>
      <c r="U8" s="14" t="n">
        <v>0.002</v>
      </c>
      <c r="V8" s="14" t="n">
        <v>0.0018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0230000000000175</v>
      </c>
      <c r="D9" s="16" t="n">
        <v>0.0024999999999995</v>
      </c>
      <c r="E9" s="16" t="n">
        <v>0.00259999999999927</v>
      </c>
      <c r="F9" s="16" t="n">
        <v>0.0024999999999995</v>
      </c>
      <c r="G9" s="16" t="n">
        <v>0.00239999999999974</v>
      </c>
      <c r="H9" s="16" t="n">
        <v>0.00240000000000018</v>
      </c>
      <c r="I9" s="16" t="n">
        <v>0.00229999999999997</v>
      </c>
      <c r="J9" s="16" t="n">
        <v>0.00230000000000041</v>
      </c>
      <c r="K9" s="16" t="n">
        <v>0.00219999999999976</v>
      </c>
      <c r="L9" s="16" t="n">
        <v>0.00219999999999998</v>
      </c>
      <c r="M9" s="16" t="n">
        <v>0.00219999999999998</v>
      </c>
      <c r="N9" s="16" t="n">
        <v>0.00209999999999999</v>
      </c>
      <c r="O9" s="16" t="n">
        <v>0.00209999999999999</v>
      </c>
      <c r="P9" s="16" t="n">
        <v>0.00209999999999999</v>
      </c>
      <c r="Q9" s="16" t="n">
        <v>0.00209999999999999</v>
      </c>
      <c r="R9" s="16" t="n">
        <v>0.00209999999999999</v>
      </c>
      <c r="S9" s="16" t="n">
        <v>0.00209999999999999</v>
      </c>
      <c r="T9" s="16" t="n">
        <v>0.00209999999999999</v>
      </c>
      <c r="U9" s="16" t="n">
        <v>0.00209999999999999</v>
      </c>
      <c r="V9" s="16" t="n">
        <v>0.00209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20000000000198</v>
      </c>
      <c r="D10" s="16" t="n">
        <v>0.00239999999999974</v>
      </c>
      <c r="E10" s="16" t="n">
        <v>0.0024999999999995</v>
      </c>
      <c r="F10" s="16" t="n">
        <v>0.00239999999999974</v>
      </c>
      <c r="G10" s="16" t="n">
        <v>0.00239999999999974</v>
      </c>
      <c r="H10" s="16" t="n">
        <v>0.00240000000000018</v>
      </c>
      <c r="I10" s="16" t="n">
        <v>0.00229999999999997</v>
      </c>
      <c r="J10" s="16" t="n">
        <v>0.00230000000000041</v>
      </c>
      <c r="K10" s="16" t="n">
        <v>0.00229999999999997</v>
      </c>
      <c r="L10" s="16" t="n">
        <v>0.00229999999999997</v>
      </c>
      <c r="M10" s="16" t="n">
        <v>0.00229999999999997</v>
      </c>
      <c r="N10" s="16" t="n">
        <v>0.00229999999999997</v>
      </c>
      <c r="O10" s="16" t="n">
        <v>0.00229999999999997</v>
      </c>
      <c r="P10" s="16" t="n">
        <v>0.00219999999999998</v>
      </c>
      <c r="Q10" s="16" t="n">
        <v>0.00219999999999998</v>
      </c>
      <c r="R10" s="16" t="n">
        <v>0.00229999999999997</v>
      </c>
      <c r="S10" s="16" t="n">
        <v>0.00229999999999997</v>
      </c>
      <c r="T10" s="16" t="n">
        <v>0.00229999999999997</v>
      </c>
      <c r="U10" s="16" t="n">
        <v>0.00229999999999997</v>
      </c>
      <c r="V10" s="16" t="n">
        <v>0.00219999999999998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20000000000198</v>
      </c>
      <c r="D11" s="16" t="n">
        <v>0.00239999999999974</v>
      </c>
      <c r="E11" s="16" t="n">
        <v>0.0024999999999995</v>
      </c>
      <c r="F11" s="16" t="n">
        <v>0.0024999999999995</v>
      </c>
      <c r="G11" s="16" t="n">
        <v>0.00260000000000016</v>
      </c>
      <c r="H11" s="16" t="n">
        <v>0.00249999999999995</v>
      </c>
      <c r="I11" s="16" t="n">
        <v>0.00249999999999995</v>
      </c>
      <c r="J11" s="16" t="n">
        <v>0.00250000000000039</v>
      </c>
      <c r="K11" s="16" t="n">
        <v>0.00249999999999995</v>
      </c>
      <c r="L11" s="16" t="n">
        <v>0.00249999999999995</v>
      </c>
      <c r="M11" s="16" t="n">
        <v>0.00249999999999995</v>
      </c>
      <c r="N11" s="16" t="n">
        <v>0.00250000000000017</v>
      </c>
      <c r="O11" s="16" t="n">
        <v>0.00249999999999995</v>
      </c>
      <c r="P11" s="16" t="n">
        <v>0.00250000000000017</v>
      </c>
      <c r="Q11" s="16" t="n">
        <v>0.00250000000000017</v>
      </c>
      <c r="R11" s="16" t="n">
        <v>0.00249999999999995</v>
      </c>
      <c r="S11" s="16" t="n">
        <v>0.00250000000000006</v>
      </c>
      <c r="T11" s="16" t="n">
        <v>0.00249999999999995</v>
      </c>
      <c r="U11" s="16" t="n">
        <v>0.00249999999999995</v>
      </c>
      <c r="V11" s="16" t="n">
        <v>0.00249999999999995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90000000000268</v>
      </c>
      <c r="D12" s="16" t="n">
        <v>0.00229999999999997</v>
      </c>
      <c r="E12" s="16" t="n">
        <v>0.00259999999999927</v>
      </c>
      <c r="F12" s="16" t="n">
        <v>0.00269999999999992</v>
      </c>
      <c r="G12" s="16" t="n">
        <v>0.00269999999999992</v>
      </c>
      <c r="H12" s="16" t="n">
        <v>0.00269999999999992</v>
      </c>
      <c r="I12" s="16" t="n">
        <v>0.00269999999999992</v>
      </c>
      <c r="J12" s="16" t="n">
        <v>0.00270000000000037</v>
      </c>
      <c r="K12" s="16" t="n">
        <v>0.00269999999999992</v>
      </c>
      <c r="L12" s="16" t="n">
        <v>0.00279999999999991</v>
      </c>
      <c r="M12" s="16" t="n">
        <v>0.00279999999999991</v>
      </c>
      <c r="N12" s="16" t="n">
        <v>0.00280000000000014</v>
      </c>
      <c r="O12" s="16" t="n">
        <v>0.00280000000000014</v>
      </c>
      <c r="P12" s="16" t="n">
        <v>0.00270000000000015</v>
      </c>
      <c r="Q12" s="16" t="n">
        <v>0.00270000000000015</v>
      </c>
      <c r="R12" s="16" t="n">
        <v>0.00280000000000014</v>
      </c>
      <c r="S12" s="16" t="n">
        <v>0.00280000000000002</v>
      </c>
      <c r="T12" s="16" t="n">
        <v>0.00280000000000002</v>
      </c>
      <c r="U12" s="16" t="n">
        <v>0.00280000000000002</v>
      </c>
      <c r="V12" s="16" t="n">
        <v>0.00269999999999992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00000000000011</v>
      </c>
      <c r="D13" s="16" t="n">
        <v>0.00329999999999941</v>
      </c>
      <c r="E13" s="16" t="n">
        <v>0.00329999999999941</v>
      </c>
      <c r="F13" s="16" t="n">
        <v>0.00319999999999965</v>
      </c>
      <c r="G13" s="16" t="n">
        <v>0.00319999999999965</v>
      </c>
      <c r="H13" s="16" t="n">
        <v>0.00309999999999988</v>
      </c>
      <c r="I13" s="16" t="n">
        <v>0.00309999999999988</v>
      </c>
      <c r="J13" s="16" t="n">
        <v>0.00320000000000009</v>
      </c>
      <c r="K13" s="16" t="n">
        <v>0.00309999999999988</v>
      </c>
      <c r="L13" s="16" t="n">
        <v>0.00319999999999987</v>
      </c>
      <c r="M13" s="16" t="n">
        <v>0.00320000000000009</v>
      </c>
      <c r="N13" s="16" t="n">
        <v>0.00320000000000009</v>
      </c>
      <c r="O13" s="16" t="n">
        <v>0.0031000000000001</v>
      </c>
      <c r="P13" s="16" t="n">
        <v>0.0031000000000001</v>
      </c>
      <c r="Q13" s="16" t="n">
        <v>0.0031000000000001</v>
      </c>
      <c r="R13" s="16" t="n">
        <v>0.0031000000000001</v>
      </c>
      <c r="S13" s="16" t="n">
        <v>0.00309999999999999</v>
      </c>
      <c r="T13" s="16" t="n">
        <v>0.00309999999999999</v>
      </c>
      <c r="U13" s="16" t="n">
        <v>0.00309999999999999</v>
      </c>
      <c r="V13" s="16" t="n">
        <v>0.00309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60000000000105</v>
      </c>
      <c r="D14" s="16" t="n">
        <v>0.00300000000000011</v>
      </c>
      <c r="E14" s="16" t="n">
        <v>0.00319999999999965</v>
      </c>
      <c r="F14" s="16" t="n">
        <v>0.00319999999999965</v>
      </c>
      <c r="G14" s="16" t="n">
        <v>0.0033000000000003</v>
      </c>
      <c r="H14" s="16" t="n">
        <v>0.00329999999999986</v>
      </c>
      <c r="I14" s="16" t="n">
        <v>0.00340000000000007</v>
      </c>
      <c r="J14" s="16" t="n">
        <v>0.00340000000000007</v>
      </c>
      <c r="K14" s="16" t="n">
        <v>0.00340000000000007</v>
      </c>
      <c r="L14" s="16" t="n">
        <v>0.00350000000000006</v>
      </c>
      <c r="M14" s="16" t="n">
        <v>0.00340000000000007</v>
      </c>
      <c r="N14" s="16" t="n">
        <v>0.00340000000000007</v>
      </c>
      <c r="O14" s="16" t="n">
        <v>0.00340000000000007</v>
      </c>
      <c r="P14" s="16" t="n">
        <v>0.00340000000000007</v>
      </c>
      <c r="Q14" s="16" t="n">
        <v>0.00340000000000007</v>
      </c>
      <c r="R14" s="16" t="n">
        <v>0.00340000000000007</v>
      </c>
      <c r="S14" s="16" t="n">
        <v>0.00340000000000007</v>
      </c>
      <c r="T14" s="16" t="n">
        <v>0.00339999999999996</v>
      </c>
      <c r="U14" s="16" t="n">
        <v>0.00339999999999996</v>
      </c>
      <c r="V14" s="16" t="n">
        <v>0.00339999999999996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9999999999988</v>
      </c>
      <c r="D15" s="16" t="n">
        <v>0.00339999999999918</v>
      </c>
      <c r="E15" s="16" t="n">
        <v>0.00349999999999895</v>
      </c>
      <c r="F15" s="16" t="n">
        <v>0.0035999999999996</v>
      </c>
      <c r="G15" s="16" t="n">
        <v>0.00380000000000003</v>
      </c>
      <c r="H15" s="16" t="n">
        <v>0.00380000000000003</v>
      </c>
      <c r="I15" s="16" t="n">
        <v>0.00380000000000003</v>
      </c>
      <c r="J15" s="16" t="n">
        <v>0.00390000000000024</v>
      </c>
      <c r="K15" s="16" t="n">
        <v>0.00389999999999979</v>
      </c>
      <c r="L15" s="16" t="n">
        <v>0.00390000000000001</v>
      </c>
      <c r="M15" s="16" t="n">
        <v>0.00390000000000001</v>
      </c>
      <c r="N15" s="16" t="n">
        <v>0.00390000000000001</v>
      </c>
      <c r="O15" s="16" t="n">
        <v>0.00390000000000001</v>
      </c>
      <c r="P15" s="16" t="n">
        <v>0.00390000000000001</v>
      </c>
      <c r="Q15" s="16" t="n">
        <v>0.00380000000000003</v>
      </c>
      <c r="R15" s="16" t="n">
        <v>0.00390000000000001</v>
      </c>
      <c r="S15" s="16" t="n">
        <v>0.00390000000000001</v>
      </c>
      <c r="T15" s="16" t="n">
        <v>0.00380000000000003</v>
      </c>
      <c r="U15" s="16" t="n">
        <v>0.00380000000000003</v>
      </c>
      <c r="V15" s="16" t="n">
        <v>0.00379999999999991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80000000000058</v>
      </c>
      <c r="D16" s="16" t="n">
        <v>0.00339999999999918</v>
      </c>
      <c r="E16" s="16" t="n">
        <v>0.00389999999999979</v>
      </c>
      <c r="F16" s="16" t="n">
        <v>0.00409999999999933</v>
      </c>
      <c r="G16" s="16" t="n">
        <v>0.00429999999999975</v>
      </c>
      <c r="H16" s="16" t="n">
        <v>0.00430000000000019</v>
      </c>
      <c r="I16" s="16" t="n">
        <v>0.00430000000000019</v>
      </c>
      <c r="J16" s="16" t="n">
        <v>0.0044000000000004</v>
      </c>
      <c r="K16" s="16" t="n">
        <v>0.00429999999999975</v>
      </c>
      <c r="L16" s="16" t="n">
        <v>0.00439999999999996</v>
      </c>
      <c r="M16" s="16" t="n">
        <v>0.00439999999999996</v>
      </c>
      <c r="N16" s="16" t="n">
        <v>0.00439999999999996</v>
      </c>
      <c r="O16" s="16" t="n">
        <v>0.00429999999999997</v>
      </c>
      <c r="P16" s="16" t="n">
        <v>0.00429999999999997</v>
      </c>
      <c r="Q16" s="16" t="n">
        <v>0.00429999999999997</v>
      </c>
      <c r="R16" s="16" t="n">
        <v>0.00429999999999997</v>
      </c>
      <c r="S16" s="16" t="n">
        <v>0.00429999999999997</v>
      </c>
      <c r="T16" s="16" t="n">
        <v>0.00419999999999998</v>
      </c>
      <c r="U16" s="16" t="n">
        <v>0.00419999999999998</v>
      </c>
      <c r="V16" s="16" t="n">
        <v>0.00419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.00400000000000134</v>
      </c>
      <c r="D17" s="16" t="n">
        <v>0.00479999999999947</v>
      </c>
      <c r="E17" s="16" t="n">
        <v>0.00509999999999877</v>
      </c>
      <c r="F17" s="16" t="n">
        <v>0.00509999999999966</v>
      </c>
      <c r="G17" s="16" t="n">
        <v>0.00520000000000032</v>
      </c>
      <c r="H17" s="16" t="n">
        <v>0.0051000000000001</v>
      </c>
      <c r="I17" s="16" t="n">
        <v>0.0051000000000001</v>
      </c>
      <c r="J17" s="16" t="n">
        <v>0.0051000000000001</v>
      </c>
      <c r="K17" s="16" t="n">
        <v>0.00499999999999989</v>
      </c>
      <c r="L17" s="16" t="n">
        <v>0.00509999999999988</v>
      </c>
      <c r="M17" s="16" t="n">
        <v>0.00499999999999989</v>
      </c>
      <c r="N17" s="16" t="n">
        <v>0.00500000000000012</v>
      </c>
      <c r="O17" s="16" t="n">
        <v>0.00500000000000012</v>
      </c>
      <c r="P17" s="16" t="n">
        <v>0.00490000000000013</v>
      </c>
      <c r="Q17" s="16" t="n">
        <v>0.00490000000000013</v>
      </c>
      <c r="R17" s="16" t="n">
        <v>0.00490000000000013</v>
      </c>
      <c r="S17" s="16" t="n">
        <v>0.00480000000000003</v>
      </c>
      <c r="T17" s="16" t="n">
        <v>0.00480000000000003</v>
      </c>
      <c r="U17" s="16" t="n">
        <v>0.00469999999999993</v>
      </c>
      <c r="V17" s="16" t="n">
        <v>0.00469999999999993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20000000000209</v>
      </c>
      <c r="D18" s="16" t="n">
        <v>0.00569999999999915</v>
      </c>
      <c r="E18" s="16" t="n">
        <v>0.00579999999999892</v>
      </c>
      <c r="F18" s="16" t="n">
        <v>0.00570000000000004</v>
      </c>
      <c r="G18" s="16" t="n">
        <v>0.00579999999999981</v>
      </c>
      <c r="H18" s="16" t="n">
        <v>0.00570000000000004</v>
      </c>
      <c r="I18" s="16" t="n">
        <v>0.00570000000000004</v>
      </c>
      <c r="J18" s="16" t="n">
        <v>0.00570000000000004</v>
      </c>
      <c r="K18" s="16" t="n">
        <v>0.00559999999999983</v>
      </c>
      <c r="L18" s="16" t="n">
        <v>0.00570000000000004</v>
      </c>
      <c r="M18" s="16" t="n">
        <v>0.00560000000000005</v>
      </c>
      <c r="N18" s="16" t="n">
        <v>0.00550000000000006</v>
      </c>
      <c r="O18" s="16" t="n">
        <v>0.00550000000000006</v>
      </c>
      <c r="P18" s="16" t="n">
        <v>0.00540000000000007</v>
      </c>
      <c r="Q18" s="16" t="n">
        <v>0.00540000000000007</v>
      </c>
      <c r="R18" s="16" t="n">
        <v>0.00540000000000007</v>
      </c>
      <c r="S18" s="16" t="n">
        <v>0.00529999999999997</v>
      </c>
      <c r="T18" s="16" t="n">
        <v>0.00529999999999997</v>
      </c>
      <c r="U18" s="16" t="n">
        <v>0.00519999999999998</v>
      </c>
      <c r="V18" s="16" t="n">
        <v>0.00509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6999999999997</v>
      </c>
      <c r="D19" s="16" t="n">
        <v>0.00549999999999962</v>
      </c>
      <c r="E19" s="16" t="n">
        <v>0.00589999999999868</v>
      </c>
      <c r="F19" s="16" t="n">
        <v>0.00599999999999934</v>
      </c>
      <c r="G19" s="16" t="n">
        <v>0.00609999999999999</v>
      </c>
      <c r="H19" s="16" t="n">
        <v>0.00609999999999999</v>
      </c>
      <c r="I19" s="16" t="n">
        <v>0.00609999999999999</v>
      </c>
      <c r="J19" s="16" t="n">
        <v>0.00609999999999999</v>
      </c>
      <c r="K19" s="16" t="n">
        <v>0.00609999999999999</v>
      </c>
      <c r="L19" s="16" t="n">
        <v>0.00609999999999999</v>
      </c>
      <c r="M19" s="16" t="n">
        <v>0.00609999999999999</v>
      </c>
      <c r="N19" s="16" t="n">
        <v>0.00600000000000001</v>
      </c>
      <c r="O19" s="16" t="n">
        <v>0.00600000000000001</v>
      </c>
      <c r="P19" s="16" t="n">
        <v>0.00590000000000002</v>
      </c>
      <c r="Q19" s="16" t="n">
        <v>0.00590000000000002</v>
      </c>
      <c r="R19" s="16" t="n">
        <v>0.00590000000000002</v>
      </c>
      <c r="S19" s="16" t="n">
        <v>0.00580000000000003</v>
      </c>
      <c r="T19" s="16" t="n">
        <v>0.00570000000000004</v>
      </c>
      <c r="U19" s="16" t="n">
        <v>0.00569999999999993</v>
      </c>
      <c r="V19" s="16" t="n">
        <v>0.00559999999999994</v>
      </c>
    </row>
    <row r="20" customFormat="false" ht="12.75" hidden="false" customHeight="false" outlineLevel="0" collapsed="false">
      <c r="A20" s="17"/>
      <c r="B20" s="15" t="n">
        <v>30</v>
      </c>
      <c r="C20" s="16" t="n">
        <v>0.00590000000000046</v>
      </c>
      <c r="D20" s="16" t="n">
        <v>0.00659999999999883</v>
      </c>
      <c r="E20" s="16" t="n">
        <v>0.00680000000000014</v>
      </c>
      <c r="F20" s="16" t="n">
        <v>0.00689999999999991</v>
      </c>
      <c r="G20" s="16" t="n">
        <v>0.00689999999999991</v>
      </c>
      <c r="H20" s="16" t="n">
        <v>0.00689999999999991</v>
      </c>
      <c r="I20" s="16" t="n">
        <v>0.00689999999999991</v>
      </c>
      <c r="J20" s="16" t="n">
        <v>0.00690000000000035</v>
      </c>
      <c r="K20" s="16" t="n">
        <v>0.00680000000000014</v>
      </c>
      <c r="L20" s="16" t="n">
        <v>0.00689999999999991</v>
      </c>
      <c r="M20" s="16" t="n">
        <v>0.00679999999999992</v>
      </c>
      <c r="N20" s="16" t="n">
        <v>0.00670000000000015</v>
      </c>
      <c r="O20" s="16" t="n">
        <v>0.00670000000000015</v>
      </c>
      <c r="P20" s="16" t="n">
        <v>0.00660000000000016</v>
      </c>
      <c r="Q20" s="16" t="n">
        <v>0.00650000000000017</v>
      </c>
      <c r="R20" s="16" t="n">
        <v>0.00649999999999995</v>
      </c>
      <c r="S20" s="16" t="n">
        <v>0.00640000000000007</v>
      </c>
      <c r="T20" s="16" t="n">
        <v>0.00629999999999997</v>
      </c>
      <c r="U20" s="16" t="n">
        <v>0.00629999999999997</v>
      </c>
      <c r="V20" s="16" t="n">
        <v>0.00619999999999998</v>
      </c>
    </row>
    <row r="21" customFormat="false" ht="12.75" hidden="false" customHeight="false" outlineLevel="0" collapsed="false">
      <c r="A21" s="17"/>
      <c r="B21" s="15" t="n">
        <v>31</v>
      </c>
      <c r="C21" s="16" t="n">
        <v>0.00590000000000046</v>
      </c>
      <c r="D21" s="16" t="n">
        <v>0.00689999999999991</v>
      </c>
      <c r="E21" s="16" t="n">
        <v>0.00729999999999897</v>
      </c>
      <c r="F21" s="16" t="n">
        <v>0.00739999999999963</v>
      </c>
      <c r="G21" s="16" t="n">
        <v>0.00750000000000028</v>
      </c>
      <c r="H21" s="16" t="n">
        <v>0.00749999999999984</v>
      </c>
      <c r="I21" s="16" t="n">
        <v>0.00749999999999984</v>
      </c>
      <c r="J21" s="16" t="n">
        <v>0.00750000000000028</v>
      </c>
      <c r="K21" s="16" t="n">
        <v>0.00749999999999984</v>
      </c>
      <c r="L21" s="16" t="n">
        <v>0.00750000000000006</v>
      </c>
      <c r="M21" s="16" t="n">
        <v>0.00740000000000007</v>
      </c>
      <c r="N21" s="16" t="n">
        <v>0.00740000000000007</v>
      </c>
      <c r="O21" s="16" t="n">
        <v>0.00730000000000008</v>
      </c>
      <c r="P21" s="16" t="n">
        <v>0.0072000000000001</v>
      </c>
      <c r="Q21" s="16" t="n">
        <v>0.0072000000000001</v>
      </c>
      <c r="R21" s="16" t="n">
        <v>0.00710000000000011</v>
      </c>
      <c r="S21" s="16" t="n">
        <v>0.00700000000000001</v>
      </c>
      <c r="T21" s="16" t="n">
        <v>0.00690000000000002</v>
      </c>
      <c r="U21" s="16" t="n">
        <v>0.00690000000000002</v>
      </c>
      <c r="V21" s="16" t="n">
        <v>0.00669999999999993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40000000000052</v>
      </c>
      <c r="D22" s="16" t="n">
        <v>0.00820000000000043</v>
      </c>
      <c r="E22" s="16" t="n">
        <v>0.00839999999999996</v>
      </c>
      <c r="F22" s="16" t="n">
        <v>0.00839999999999996</v>
      </c>
      <c r="G22" s="16" t="n">
        <v>0.00849999999999973</v>
      </c>
      <c r="H22" s="16" t="n">
        <v>0.00850000000000017</v>
      </c>
      <c r="I22" s="16" t="n">
        <v>0.00839999999999996</v>
      </c>
      <c r="J22" s="16" t="n">
        <v>0.00850000000000017</v>
      </c>
      <c r="K22" s="16" t="n">
        <v>0.00839999999999996</v>
      </c>
      <c r="L22" s="16" t="n">
        <v>0.00839999999999996</v>
      </c>
      <c r="M22" s="16" t="n">
        <v>0.00829999999999997</v>
      </c>
      <c r="N22" s="16" t="n">
        <v>0.00819999999999999</v>
      </c>
      <c r="O22" s="16" t="n">
        <v>0.0081</v>
      </c>
      <c r="P22" s="16" t="n">
        <v>0.00800000000000001</v>
      </c>
      <c r="Q22" s="16" t="n">
        <v>0.00790000000000002</v>
      </c>
      <c r="R22" s="16" t="n">
        <v>0.00780000000000003</v>
      </c>
      <c r="S22" s="16" t="n">
        <v>0.00770000000000004</v>
      </c>
      <c r="T22" s="16" t="n">
        <v>0.00759999999999994</v>
      </c>
      <c r="U22" s="16" t="n">
        <v>0.00749999999999995</v>
      </c>
      <c r="V22" s="16" t="n">
        <v>0.00739999999999996</v>
      </c>
    </row>
    <row r="23" customFormat="false" ht="12.75" hidden="false" customHeight="false" outlineLevel="0" collapsed="false">
      <c r="A23" s="17"/>
      <c r="B23" s="15" t="n">
        <v>33</v>
      </c>
      <c r="C23" s="16" t="n">
        <v>0.00720000000000098</v>
      </c>
      <c r="D23" s="16" t="n">
        <v>0.0083000000000002</v>
      </c>
      <c r="E23" s="16" t="n">
        <v>0.00879999999999903</v>
      </c>
      <c r="F23" s="16" t="n">
        <v>0.00899999999999945</v>
      </c>
      <c r="G23" s="16" t="n">
        <v>0.00919999999999988</v>
      </c>
      <c r="H23" s="16" t="n">
        <v>0.00919999999999988</v>
      </c>
      <c r="I23" s="16" t="n">
        <v>0.00919999999999988</v>
      </c>
      <c r="J23" s="16" t="n">
        <v>0.00920000000000032</v>
      </c>
      <c r="K23" s="16" t="n">
        <v>0.00919999999999988</v>
      </c>
      <c r="L23" s="16" t="n">
        <v>0.00919999999999988</v>
      </c>
      <c r="M23" s="16" t="n">
        <v>0.0089999999999999</v>
      </c>
      <c r="N23" s="16" t="n">
        <v>0.00900000000000012</v>
      </c>
      <c r="O23" s="16" t="n">
        <v>0.00890000000000013</v>
      </c>
      <c r="P23" s="16" t="n">
        <v>0.00870000000000015</v>
      </c>
      <c r="Q23" s="16" t="n">
        <v>0.00860000000000016</v>
      </c>
      <c r="R23" s="16" t="n">
        <v>0.00849999999999995</v>
      </c>
      <c r="S23" s="16" t="n">
        <v>0.00840000000000007</v>
      </c>
      <c r="T23" s="16" t="n">
        <v>0.00829999999999997</v>
      </c>
      <c r="U23" s="16" t="n">
        <v>0.00819999999999999</v>
      </c>
      <c r="V23" s="16" t="n">
        <v>0.007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70000000000104</v>
      </c>
      <c r="D24" s="16" t="n">
        <v>0.00980000000000025</v>
      </c>
      <c r="E24" s="16" t="n">
        <v>0.0101999999999993</v>
      </c>
      <c r="F24" s="16" t="n">
        <v>0.0103</v>
      </c>
      <c r="G24" s="16" t="n">
        <v>0.0103999999999997</v>
      </c>
      <c r="H24" s="16" t="n">
        <v>0.0104000000000002</v>
      </c>
      <c r="I24" s="16" t="n">
        <v>0.0104000000000002</v>
      </c>
      <c r="J24" s="16" t="n">
        <v>0.0103000000000004</v>
      </c>
      <c r="K24" s="16" t="n">
        <v>0.0101999999999998</v>
      </c>
      <c r="L24" s="16" t="n">
        <v>0.0102</v>
      </c>
      <c r="M24" s="16" t="n">
        <v>0.01</v>
      </c>
      <c r="N24" s="16" t="n">
        <v>0.00990000000000002</v>
      </c>
      <c r="O24" s="16" t="n">
        <v>0.00980000000000003</v>
      </c>
      <c r="P24" s="16" t="n">
        <v>0.00960000000000005</v>
      </c>
      <c r="Q24" s="16" t="n">
        <v>0.00950000000000006</v>
      </c>
      <c r="R24" s="16" t="n">
        <v>0.00940000000000008</v>
      </c>
      <c r="S24" s="16" t="n">
        <v>0.00919999999999999</v>
      </c>
      <c r="T24" s="16" t="n">
        <v>0.0091</v>
      </c>
      <c r="U24" s="16" t="n">
        <v>0.00900000000000001</v>
      </c>
      <c r="V24" s="16" t="n">
        <v>0.00879999999999992</v>
      </c>
    </row>
    <row r="25" customFormat="false" ht="12.75" hidden="false" customHeight="false" outlineLevel="0" collapsed="false">
      <c r="A25" s="17"/>
      <c r="B25" s="15" t="n">
        <v>35</v>
      </c>
      <c r="C25" s="16" t="n">
        <v>0.00900000000000034</v>
      </c>
      <c r="D25" s="16" t="n">
        <v>0.0105000000000004</v>
      </c>
      <c r="E25" s="16" t="n">
        <v>0.0111999999999988</v>
      </c>
      <c r="F25" s="16" t="n">
        <v>0.0112999999999994</v>
      </c>
      <c r="G25" s="16" t="n">
        <v>0.0114999999999998</v>
      </c>
      <c r="H25" s="16" t="n">
        <v>0.0114000000000001</v>
      </c>
      <c r="I25" s="16" t="n">
        <v>0.0114000000000001</v>
      </c>
      <c r="J25" s="16" t="n">
        <v>0.0113000000000003</v>
      </c>
      <c r="K25" s="16" t="n">
        <v>0.0112000000000001</v>
      </c>
      <c r="L25" s="16" t="n">
        <v>0.0110999999999999</v>
      </c>
      <c r="M25" s="16" t="n">
        <v>0.0109999999999999</v>
      </c>
      <c r="N25" s="16" t="n">
        <v>0.0108000000000001</v>
      </c>
      <c r="O25" s="16" t="n">
        <v>0.0107000000000002</v>
      </c>
      <c r="P25" s="16" t="n">
        <v>0.0105000000000002</v>
      </c>
      <c r="Q25" s="16" t="n">
        <v>0.0103</v>
      </c>
      <c r="R25" s="16" t="n">
        <v>0.0102</v>
      </c>
      <c r="S25" s="16" t="n">
        <v>0.0101</v>
      </c>
      <c r="T25" s="16" t="n">
        <v>0.00990000000000002</v>
      </c>
      <c r="U25" s="16" t="n">
        <v>0.00969999999999993</v>
      </c>
      <c r="V25" s="16" t="n">
        <v>0.00949999999999995</v>
      </c>
    </row>
    <row r="26" customFormat="false" ht="12.75" hidden="false" customHeight="false" outlineLevel="0" collapsed="false">
      <c r="A26" s="17"/>
      <c r="B26" s="15" t="n">
        <v>36</v>
      </c>
      <c r="C26" s="16" t="n">
        <v>0.0109999999999992</v>
      </c>
      <c r="D26" s="16" t="n">
        <v>0.0123999999999995</v>
      </c>
      <c r="E26" s="16" t="n">
        <v>0.0128000000000004</v>
      </c>
      <c r="F26" s="16" t="n">
        <v>0.0127999999999995</v>
      </c>
      <c r="G26" s="16" t="n">
        <v>0.0129000000000001</v>
      </c>
      <c r="H26" s="16" t="n">
        <v>0.0127999999999999</v>
      </c>
      <c r="I26" s="16" t="n">
        <v>0.0125999999999999</v>
      </c>
      <c r="J26" s="16" t="n">
        <v>0.0125000000000002</v>
      </c>
      <c r="K26" s="16" t="n">
        <v>0.0124</v>
      </c>
      <c r="L26" s="16" t="n">
        <v>0.0123</v>
      </c>
      <c r="M26" s="16" t="n">
        <v>0.0121</v>
      </c>
      <c r="N26" s="16" t="n">
        <v>0.0119</v>
      </c>
      <c r="O26" s="16" t="n">
        <v>0.0117</v>
      </c>
      <c r="P26" s="16" t="n">
        <v>0.0115000000000001</v>
      </c>
      <c r="Q26" s="16" t="n">
        <v>0.0113000000000001</v>
      </c>
      <c r="R26" s="16" t="n">
        <v>0.0112000000000001</v>
      </c>
      <c r="S26" s="16" t="n">
        <v>0.011</v>
      </c>
      <c r="T26" s="16" t="n">
        <v>0.0108</v>
      </c>
      <c r="U26" s="16" t="n">
        <v>0.0105999999999999</v>
      </c>
      <c r="V26" s="16" t="n">
        <v>0.0103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5000000000016</v>
      </c>
      <c r="D27" s="16" t="n">
        <v>0.0130999999999997</v>
      </c>
      <c r="E27" s="16" t="n">
        <v>0.0137</v>
      </c>
      <c r="F27" s="16" t="n">
        <v>0.0137999999999998</v>
      </c>
      <c r="G27" s="16" t="n">
        <v>0.0137999999999998</v>
      </c>
      <c r="H27" s="16" t="n">
        <v>0.0137999999999998</v>
      </c>
      <c r="I27" s="16" t="n">
        <v>0.0135999999999998</v>
      </c>
      <c r="J27" s="16" t="n">
        <v>0.0135000000000001</v>
      </c>
      <c r="K27" s="16" t="n">
        <v>0.0133000000000001</v>
      </c>
      <c r="L27" s="16" t="n">
        <v>0.0131999999999999</v>
      </c>
      <c r="M27" s="16" t="n">
        <v>0.0129999999999999</v>
      </c>
      <c r="N27" s="16" t="n">
        <v>0.0128000000000001</v>
      </c>
      <c r="O27" s="16" t="n">
        <v>0.0125999999999999</v>
      </c>
      <c r="P27" s="16" t="n">
        <v>0.0124000000000002</v>
      </c>
      <c r="Q27" s="16" t="n">
        <v>0.0122</v>
      </c>
      <c r="R27" s="16" t="n">
        <v>0.012</v>
      </c>
      <c r="S27" s="16" t="n">
        <v>0.0118</v>
      </c>
      <c r="T27" s="16" t="n">
        <v>0.0115999999999999</v>
      </c>
      <c r="U27" s="16" t="n">
        <v>0.0114</v>
      </c>
      <c r="V27" s="16" t="n">
        <v>0.0111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4999999999993</v>
      </c>
      <c r="D28" s="16" t="n">
        <v>0.0144000000000002</v>
      </c>
      <c r="E28" s="16" t="n">
        <v>0.0149999999999988</v>
      </c>
      <c r="F28" s="16" t="n">
        <v>0.0149999999999997</v>
      </c>
      <c r="G28" s="16" t="n">
        <v>0.0151000000000003</v>
      </c>
      <c r="H28" s="16" t="n">
        <v>0.0150000000000001</v>
      </c>
      <c r="I28" s="16" t="n">
        <v>0.0148000000000001</v>
      </c>
      <c r="J28" s="16" t="n">
        <v>0.0147000000000004</v>
      </c>
      <c r="K28" s="16" t="n">
        <v>0.0145</v>
      </c>
      <c r="L28" s="16" t="n">
        <v>0.0143999999999997</v>
      </c>
      <c r="M28" s="16" t="n">
        <v>0.0141</v>
      </c>
      <c r="N28" s="16" t="n">
        <v>0.0139</v>
      </c>
      <c r="O28" s="16" t="n">
        <v>0.0137</v>
      </c>
      <c r="P28" s="16" t="n">
        <v>0.0135000000000001</v>
      </c>
      <c r="Q28" s="16" t="n">
        <v>0.0132000000000001</v>
      </c>
      <c r="R28" s="16" t="n">
        <v>0.0130000000000001</v>
      </c>
      <c r="S28" s="16" t="n">
        <v>0.0128</v>
      </c>
      <c r="T28" s="16" t="n">
        <v>0.0125</v>
      </c>
      <c r="U28" s="16" t="n">
        <v>0.0123</v>
      </c>
      <c r="V28" s="16" t="n">
        <v>0.0121</v>
      </c>
    </row>
    <row r="29" customFormat="false" ht="12.75" hidden="false" customHeight="false" outlineLevel="0" collapsed="false">
      <c r="A29" s="17"/>
      <c r="B29" s="15" t="n">
        <v>39</v>
      </c>
      <c r="C29" s="16" t="n">
        <v>0.0143000000000022</v>
      </c>
      <c r="D29" s="16" t="n">
        <v>0.016</v>
      </c>
      <c r="E29" s="16" t="n">
        <v>0.0163999999999991</v>
      </c>
      <c r="F29" s="16" t="n">
        <v>0.0164999999999997</v>
      </c>
      <c r="G29" s="16" t="n">
        <v>0.0164999999999997</v>
      </c>
      <c r="H29" s="16" t="n">
        <v>0.0163000000000002</v>
      </c>
      <c r="I29" s="16" t="n">
        <v>0.0161000000000002</v>
      </c>
      <c r="J29" s="16" t="n">
        <v>0.016</v>
      </c>
      <c r="K29" s="16" t="n">
        <v>0.0158</v>
      </c>
      <c r="L29" s="16" t="n">
        <v>0.0156000000000001</v>
      </c>
      <c r="M29" s="16" t="n">
        <v>0.0153000000000001</v>
      </c>
      <c r="N29" s="16" t="n">
        <v>0.0151000000000001</v>
      </c>
      <c r="O29" s="16" t="n">
        <v>0.0148000000000001</v>
      </c>
      <c r="P29" s="16" t="n">
        <v>0.0146000000000002</v>
      </c>
      <c r="Q29" s="16" t="n">
        <v>0.0143</v>
      </c>
      <c r="R29" s="16" t="n">
        <v>0.0141</v>
      </c>
      <c r="S29" s="16" t="n">
        <v>0.0138</v>
      </c>
      <c r="T29" s="16" t="n">
        <v>0.0135</v>
      </c>
      <c r="U29" s="16" t="n">
        <v>0.0133</v>
      </c>
      <c r="V29" s="16" t="n">
        <v>0.012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42000000000024</v>
      </c>
      <c r="D30" s="16" t="n">
        <v>0.0164999999999989</v>
      </c>
      <c r="E30" s="16" t="n">
        <v>0.0172999999999988</v>
      </c>
      <c r="F30" s="16" t="n">
        <v>0.0175000000000001</v>
      </c>
      <c r="G30" s="16" t="n">
        <v>0.0175999999999998</v>
      </c>
      <c r="H30" s="16" t="n">
        <v>0.0173999999999999</v>
      </c>
      <c r="I30" s="16" t="n">
        <v>0.0173000000000001</v>
      </c>
      <c r="J30" s="16" t="n">
        <v>0.0172000000000003</v>
      </c>
      <c r="K30" s="16" t="n">
        <v>0.0169000000000001</v>
      </c>
      <c r="L30" s="16" t="n">
        <v>0.0167000000000002</v>
      </c>
      <c r="M30" s="16" t="n">
        <v>0.0164</v>
      </c>
      <c r="N30" s="16" t="n">
        <v>0.0162</v>
      </c>
      <c r="O30" s="16" t="n">
        <v>0.016</v>
      </c>
      <c r="P30" s="16" t="n">
        <v>0.0157</v>
      </c>
      <c r="Q30" s="16" t="n">
        <v>0.0154000000000001</v>
      </c>
      <c r="R30" s="16" t="n">
        <v>0.0151000000000001</v>
      </c>
      <c r="S30" s="16" t="n">
        <v>0.0148</v>
      </c>
      <c r="T30" s="16" t="n">
        <v>0.0145999999999999</v>
      </c>
      <c r="U30" s="16" t="n">
        <v>0.0143</v>
      </c>
      <c r="V30" s="16" t="n">
        <v>0.0139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168999999999997</v>
      </c>
      <c r="D31" s="16" t="n">
        <v>0.0190000000000001</v>
      </c>
      <c r="E31" s="16" t="n">
        <v>0.0193999999999992</v>
      </c>
      <c r="F31" s="16" t="n">
        <v>0.0194000000000001</v>
      </c>
      <c r="G31" s="16" t="n">
        <v>0.0193000000000003</v>
      </c>
      <c r="H31" s="16" t="n">
        <v>0.0192000000000001</v>
      </c>
      <c r="I31" s="16" t="n">
        <v>0.0190000000000001</v>
      </c>
      <c r="J31" s="16" t="n">
        <v>0.0187000000000004</v>
      </c>
      <c r="K31" s="16" t="n">
        <v>0.0183999999999998</v>
      </c>
      <c r="L31" s="16" t="n">
        <v>0.0181999999999998</v>
      </c>
      <c r="M31" s="16" t="n">
        <v>0.0179</v>
      </c>
      <c r="N31" s="16" t="n">
        <v>0.0176000000000001</v>
      </c>
      <c r="O31" s="16" t="n">
        <v>0.0173000000000001</v>
      </c>
      <c r="P31" s="16" t="n">
        <v>0.0170000000000001</v>
      </c>
      <c r="Q31" s="16" t="n">
        <v>0.0167000000000002</v>
      </c>
      <c r="R31" s="16" t="n">
        <v>0.0164</v>
      </c>
      <c r="S31" s="16" t="n">
        <v>0.0161</v>
      </c>
      <c r="T31" s="16" t="n">
        <v>0.0158</v>
      </c>
      <c r="U31" s="16" t="n">
        <v>0.0155</v>
      </c>
      <c r="V31" s="16" t="n">
        <v>0.0152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0999999999992</v>
      </c>
      <c r="D32" s="16" t="n">
        <v>0.0195999999999987</v>
      </c>
      <c r="E32" s="16" t="n">
        <v>0.0203999999999986</v>
      </c>
      <c r="F32" s="16" t="n">
        <v>0.0204999999999993</v>
      </c>
      <c r="G32" s="16" t="n">
        <v>0.0206</v>
      </c>
      <c r="H32" s="16" t="n">
        <v>0.0204</v>
      </c>
      <c r="I32" s="16" t="n">
        <v>0.0202</v>
      </c>
      <c r="J32" s="16" t="n">
        <v>0.02</v>
      </c>
      <c r="K32" s="16" t="n">
        <v>0.0196999999999998</v>
      </c>
      <c r="L32" s="16" t="n">
        <v>0.0194999999999999</v>
      </c>
      <c r="M32" s="16" t="n">
        <v>0.0191999999999999</v>
      </c>
      <c r="N32" s="16" t="n">
        <v>0.0189000000000001</v>
      </c>
      <c r="O32" s="16" t="n">
        <v>0.0185</v>
      </c>
      <c r="P32" s="16" t="n">
        <v>0.0182</v>
      </c>
      <c r="Q32" s="16" t="n">
        <v>0.0179</v>
      </c>
      <c r="R32" s="16" t="n">
        <v>0.0176000000000001</v>
      </c>
      <c r="S32" s="16" t="n">
        <v>0.0173</v>
      </c>
      <c r="T32" s="16" t="n">
        <v>0.017</v>
      </c>
      <c r="U32" s="16" t="n">
        <v>0.0166999999999999</v>
      </c>
      <c r="V32" s="16" t="n">
        <v>0.0164</v>
      </c>
    </row>
    <row r="33" customFormat="false" ht="12.75" hidden="false" customHeight="false" outlineLevel="0" collapsed="false">
      <c r="A33" s="17"/>
      <c r="B33" s="15" t="n">
        <v>43</v>
      </c>
      <c r="C33" s="16" t="n">
        <v>0.0192000000000014</v>
      </c>
      <c r="D33" s="16" t="n">
        <v>0.0216999999999992</v>
      </c>
      <c r="E33" s="16" t="n">
        <v>0.0222999999999995</v>
      </c>
      <c r="F33" s="16" t="n">
        <v>0.0223999999999993</v>
      </c>
      <c r="G33" s="16" t="n">
        <v>0.0224000000000002</v>
      </c>
      <c r="H33" s="16" t="n">
        <v>0.0221999999999998</v>
      </c>
      <c r="I33" s="16" t="n">
        <v>0.0219</v>
      </c>
      <c r="J33" s="16" t="n">
        <v>0.0217000000000001</v>
      </c>
      <c r="K33" s="16" t="n">
        <v>0.0213999999999999</v>
      </c>
      <c r="L33" s="16" t="n">
        <v>0.0211000000000001</v>
      </c>
      <c r="M33" s="16" t="n">
        <v>0.0207999999999999</v>
      </c>
      <c r="N33" s="16" t="n">
        <v>0.0204</v>
      </c>
      <c r="O33" s="16" t="n">
        <v>0.02</v>
      </c>
      <c r="P33" s="16" t="n">
        <v>0.0196000000000001</v>
      </c>
      <c r="Q33" s="16" t="n">
        <v>0.0193000000000001</v>
      </c>
      <c r="R33" s="16" t="n">
        <v>0.0190000000000001</v>
      </c>
      <c r="S33" s="16" t="n">
        <v>0.0187000000000001</v>
      </c>
      <c r="T33" s="16" t="n">
        <v>0.0184</v>
      </c>
      <c r="U33" s="16" t="n">
        <v>0.0181</v>
      </c>
      <c r="V33" s="16" t="n">
        <v>0.0177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198999999999998</v>
      </c>
      <c r="D34" s="16" t="n">
        <v>0.0228000000000002</v>
      </c>
      <c r="E34" s="16" t="n">
        <v>0.0237999999999996</v>
      </c>
      <c r="F34" s="16" t="n">
        <v>0.024</v>
      </c>
      <c r="G34" s="16" t="n">
        <v>0.024</v>
      </c>
      <c r="H34" s="16" t="n">
        <v>0.0238</v>
      </c>
      <c r="I34" s="16" t="n">
        <v>0.0234999999999999</v>
      </c>
      <c r="J34" s="16" t="n">
        <v>0.0233000000000003</v>
      </c>
      <c r="K34" s="16" t="n">
        <v>0.0230000000000001</v>
      </c>
      <c r="L34" s="16" t="n">
        <v>0.0226999999999999</v>
      </c>
      <c r="M34" s="16" t="n">
        <v>0.0223</v>
      </c>
      <c r="N34" s="16" t="n">
        <v>0.0218</v>
      </c>
      <c r="O34" s="16" t="n">
        <v>0.0215000000000001</v>
      </c>
      <c r="P34" s="16" t="n">
        <v>0.0211000000000001</v>
      </c>
      <c r="Q34" s="16" t="n">
        <v>0.0208000000000002</v>
      </c>
      <c r="R34" s="16" t="n">
        <v>0.0205</v>
      </c>
      <c r="S34" s="16" t="n">
        <v>0.0202</v>
      </c>
      <c r="T34" s="16" t="n">
        <v>0.0198</v>
      </c>
      <c r="U34" s="16" t="n">
        <v>0.0196</v>
      </c>
      <c r="V34" s="16" t="n">
        <v>0.0192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000000000002</v>
      </c>
      <c r="D35" s="16" t="n">
        <v>0.0252999999999997</v>
      </c>
      <c r="E35" s="16" t="n">
        <v>0.0261999999999993</v>
      </c>
      <c r="F35" s="16" t="n">
        <v>0.0261999999999993</v>
      </c>
      <c r="G35" s="16" t="n">
        <v>0.0261000000000005</v>
      </c>
      <c r="H35" s="16" t="n">
        <v>0.0257999999999998</v>
      </c>
      <c r="I35" s="16" t="n">
        <v>0.0255000000000001</v>
      </c>
      <c r="J35" s="16" t="n">
        <v>0.0253000000000001</v>
      </c>
      <c r="K35" s="16" t="n">
        <v>0.0247999999999999</v>
      </c>
      <c r="L35" s="16" t="n">
        <v>0.0245000000000002</v>
      </c>
      <c r="M35" s="16" t="n">
        <v>0.024</v>
      </c>
      <c r="N35" s="16" t="n">
        <v>0.0236000000000001</v>
      </c>
      <c r="O35" s="16" t="n">
        <v>0.0232000000000001</v>
      </c>
      <c r="P35" s="16" t="n">
        <v>0.0228000000000002</v>
      </c>
      <c r="Q35" s="16" t="n">
        <v>0.0225</v>
      </c>
      <c r="R35" s="16" t="n">
        <v>0.0222</v>
      </c>
      <c r="S35" s="16" t="n">
        <v>0.0218</v>
      </c>
      <c r="T35" s="16" t="n">
        <v>0.0215</v>
      </c>
      <c r="U35" s="16" t="n">
        <v>0.0212</v>
      </c>
      <c r="V35" s="16" t="n">
        <v>0.0208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.0249000000000024</v>
      </c>
      <c r="D36" s="16" t="n">
        <v>0.0277999999999992</v>
      </c>
      <c r="E36" s="16" t="n">
        <v>0.0282999999999998</v>
      </c>
      <c r="F36" s="16" t="n">
        <v>0.0280999999999993</v>
      </c>
      <c r="G36" s="16" t="n">
        <v>0.0280000000000005</v>
      </c>
      <c r="H36" s="16" t="n">
        <v>0.0278</v>
      </c>
      <c r="I36" s="16" t="n">
        <v>0.0274999999999999</v>
      </c>
      <c r="J36" s="16" t="n">
        <v>0.0272000000000001</v>
      </c>
      <c r="K36" s="16" t="n">
        <v>0.0266999999999999</v>
      </c>
      <c r="L36" s="16" t="n">
        <v>0.0263</v>
      </c>
      <c r="M36" s="16" t="n">
        <v>0.0258</v>
      </c>
      <c r="N36" s="16" t="n">
        <v>0.0254000000000001</v>
      </c>
      <c r="O36" s="16" t="n">
        <v>0.0250000000000001</v>
      </c>
      <c r="P36" s="16" t="n">
        <v>0.0246000000000002</v>
      </c>
      <c r="Q36" s="16" t="n">
        <v>0.0243</v>
      </c>
      <c r="R36" s="16" t="n">
        <v>0.024</v>
      </c>
      <c r="S36" s="16" t="n">
        <v>0.0236000000000001</v>
      </c>
      <c r="T36" s="16" t="n">
        <v>0.0233</v>
      </c>
      <c r="U36" s="16" t="n">
        <v>0.023</v>
      </c>
      <c r="V36" s="16" t="n">
        <v>0.0226</v>
      </c>
    </row>
    <row r="37" customFormat="false" ht="12.75" hidden="false" customHeight="false" outlineLevel="0" collapsed="false">
      <c r="A37" s="17"/>
      <c r="B37" s="15" t="n">
        <v>47</v>
      </c>
      <c r="C37" s="16" t="n">
        <v>0.0248000000000026</v>
      </c>
      <c r="D37" s="16" t="n">
        <v>0.0282</v>
      </c>
      <c r="E37" s="16" t="n">
        <v>0.0291999999999995</v>
      </c>
      <c r="F37" s="16" t="n">
        <v>0.0294999999999996</v>
      </c>
      <c r="G37" s="16" t="n">
        <v>0.0296000000000003</v>
      </c>
      <c r="H37" s="16" t="n">
        <v>0.0295000000000001</v>
      </c>
      <c r="I37" s="16" t="n">
        <v>0.0291999999999999</v>
      </c>
      <c r="J37" s="16" t="n">
        <v>0.0288000000000004</v>
      </c>
      <c r="K37" s="16" t="n">
        <v>0.0282999999999998</v>
      </c>
      <c r="L37" s="16" t="n">
        <v>0.0278999999999998</v>
      </c>
      <c r="M37" s="16" t="n">
        <v>0.0275000000000001</v>
      </c>
      <c r="N37" s="16" t="n">
        <v>0.0272000000000001</v>
      </c>
      <c r="O37" s="16" t="n">
        <v>0.0267999999999999</v>
      </c>
      <c r="P37" s="16" t="n">
        <v>0.0265000000000002</v>
      </c>
      <c r="Q37" s="16" t="n">
        <v>0.0261</v>
      </c>
      <c r="R37" s="16" t="n">
        <v>0.0258</v>
      </c>
      <c r="S37" s="16" t="n">
        <v>0.0255</v>
      </c>
      <c r="T37" s="16" t="n">
        <v>0.0252</v>
      </c>
      <c r="U37" s="16" t="n">
        <v>0.0247999999999999</v>
      </c>
      <c r="V37" s="16" t="n">
        <v>0.0245</v>
      </c>
    </row>
    <row r="38" customFormat="false" ht="12.75" hidden="false" customHeight="false" outlineLevel="0" collapsed="false">
      <c r="A38" s="17"/>
      <c r="B38" s="15" t="n">
        <v>48</v>
      </c>
      <c r="C38" s="16" t="n">
        <v>0.026600000000002</v>
      </c>
      <c r="D38" s="16" t="n">
        <v>0.0305</v>
      </c>
      <c r="E38" s="16" t="n">
        <v>0.0317999999999987</v>
      </c>
      <c r="F38" s="16" t="n">
        <v>0.0321999999999996</v>
      </c>
      <c r="G38" s="16" t="n">
        <v>0.0323000000000002</v>
      </c>
      <c r="H38" s="16" t="n">
        <v>0.032</v>
      </c>
      <c r="I38" s="16" t="n">
        <v>0.0314999999999999</v>
      </c>
      <c r="J38" s="16" t="n">
        <v>0.0310000000000001</v>
      </c>
      <c r="K38" s="16" t="n">
        <v>0.0305</v>
      </c>
      <c r="L38" s="16" t="n">
        <v>0.0301999999999998</v>
      </c>
      <c r="M38" s="16" t="n">
        <v>0.0298000000000001</v>
      </c>
      <c r="N38" s="16" t="n">
        <v>0.0295000000000001</v>
      </c>
      <c r="O38" s="16" t="n">
        <v>0.0291000000000001</v>
      </c>
      <c r="P38" s="16" t="n">
        <v>0.0288000000000002</v>
      </c>
      <c r="Q38" s="16" t="n">
        <v>0.0284</v>
      </c>
      <c r="R38" s="16" t="n">
        <v>0.0281</v>
      </c>
      <c r="S38" s="16" t="n">
        <v>0.0278</v>
      </c>
      <c r="T38" s="16" t="n">
        <v>0.0274</v>
      </c>
      <c r="U38" s="16" t="n">
        <v>0.027</v>
      </c>
      <c r="V38" s="16" t="n">
        <v>0.0266</v>
      </c>
    </row>
    <row r="39" customFormat="false" ht="12.75" hidden="false" customHeight="false" outlineLevel="0" collapsed="false">
      <c r="A39" s="17"/>
      <c r="B39" s="15" t="n">
        <v>49</v>
      </c>
      <c r="C39" s="16" t="n">
        <v>0.0296000000000021</v>
      </c>
      <c r="D39" s="16" t="n">
        <v>0.0337999999999994</v>
      </c>
      <c r="E39" s="16" t="n">
        <v>0.0350999999999999</v>
      </c>
      <c r="F39" s="16" t="n">
        <v>0.0354000000000001</v>
      </c>
      <c r="G39" s="16" t="n">
        <v>0.0350999999999999</v>
      </c>
      <c r="H39" s="16" t="n">
        <v>0.0345</v>
      </c>
      <c r="I39" s="16" t="n">
        <v>0.0339</v>
      </c>
      <c r="J39" s="16" t="n">
        <v>0.0335000000000001</v>
      </c>
      <c r="K39" s="16" t="n">
        <v>0.0331000000000001</v>
      </c>
      <c r="L39" s="16" t="n">
        <v>0.0327999999999999</v>
      </c>
      <c r="M39" s="16" t="n">
        <v>0.0324</v>
      </c>
      <c r="N39" s="16" t="n">
        <v>0.032</v>
      </c>
      <c r="O39" s="16" t="n">
        <v>0.0317000000000001</v>
      </c>
      <c r="P39" s="16" t="n">
        <v>0.0313000000000001</v>
      </c>
      <c r="Q39" s="16" t="n">
        <v>0.0310000000000001</v>
      </c>
      <c r="R39" s="16" t="n">
        <v>0.0306</v>
      </c>
      <c r="S39" s="16" t="n">
        <v>0.0302</v>
      </c>
      <c r="T39" s="16" t="n">
        <v>0.0297999999999999</v>
      </c>
      <c r="U39" s="16" t="n">
        <v>0.0295</v>
      </c>
      <c r="V39" s="16" t="n">
        <v>0.0289999999999999</v>
      </c>
    </row>
    <row r="40" customFormat="false" ht="12.75" hidden="false" customHeight="false" outlineLevel="0" collapsed="false">
      <c r="A40" s="17"/>
      <c r="B40" s="15" t="n">
        <v>50</v>
      </c>
      <c r="C40" s="16" t="n">
        <v>0.0321999999999996</v>
      </c>
      <c r="D40" s="16" t="n">
        <v>0.0370999999999988</v>
      </c>
      <c r="E40" s="16" t="n">
        <v>0.0382999999999996</v>
      </c>
      <c r="F40" s="16" t="n">
        <v>0.0379999999999994</v>
      </c>
      <c r="G40" s="16" t="n">
        <v>0.0374999999999996</v>
      </c>
      <c r="H40" s="16" t="n">
        <v>0.0367999999999999</v>
      </c>
      <c r="I40" s="16" t="n">
        <v>0.0363000000000002</v>
      </c>
      <c r="J40" s="16" t="n">
        <v>0.036</v>
      </c>
      <c r="K40" s="16" t="n">
        <v>0.0356999999999998</v>
      </c>
      <c r="L40" s="16" t="n">
        <v>0.0354000000000001</v>
      </c>
      <c r="M40" s="16" t="n">
        <v>0.0350999999999999</v>
      </c>
      <c r="N40" s="16" t="n">
        <v>0.0347</v>
      </c>
      <c r="O40" s="16" t="n">
        <v>0.0344</v>
      </c>
      <c r="P40" s="16" t="n">
        <v>0.034</v>
      </c>
      <c r="Q40" s="16" t="n">
        <v>0.0337000000000001</v>
      </c>
      <c r="R40" s="16" t="n">
        <v>0.0333000000000001</v>
      </c>
      <c r="S40" s="16" t="n">
        <v>0.0329</v>
      </c>
      <c r="T40" s="16" t="n">
        <v>0.0324</v>
      </c>
      <c r="U40" s="16" t="n">
        <v>0.0321</v>
      </c>
      <c r="V40" s="16" t="n">
        <v>0.0316</v>
      </c>
    </row>
    <row r="41" customFormat="false" ht="12.75" hidden="false" customHeight="false" outlineLevel="0" collapsed="false">
      <c r="A41" s="17"/>
      <c r="B41" s="15" t="n">
        <v>51</v>
      </c>
      <c r="C41" s="16" t="n">
        <v>0.0363000000000007</v>
      </c>
      <c r="D41" s="16" t="n">
        <v>0.0404</v>
      </c>
      <c r="E41" s="16" t="n">
        <v>0.0405999999999995</v>
      </c>
      <c r="F41" s="16" t="n">
        <v>0.04</v>
      </c>
      <c r="G41" s="16" t="n">
        <v>0.0396000000000001</v>
      </c>
      <c r="H41" s="16" t="n">
        <v>0.0392000000000001</v>
      </c>
      <c r="I41" s="16" t="n">
        <v>0.0390000000000001</v>
      </c>
      <c r="J41" s="16" t="n">
        <v>0.0388000000000002</v>
      </c>
      <c r="K41" s="16" t="n">
        <v>0.0385</v>
      </c>
      <c r="L41" s="16" t="n">
        <v>0.0383999999999998</v>
      </c>
      <c r="M41" s="16" t="n">
        <v>0.038</v>
      </c>
      <c r="N41" s="16" t="n">
        <v>0.0377000000000001</v>
      </c>
      <c r="O41" s="16" t="n">
        <v>0.0374000000000001</v>
      </c>
      <c r="P41" s="16" t="n">
        <v>0.0370000000000001</v>
      </c>
      <c r="Q41" s="16" t="n">
        <v>0.0366</v>
      </c>
      <c r="R41" s="16" t="n">
        <v>0.0362</v>
      </c>
      <c r="S41" s="16" t="n">
        <v>0.0358000000000001</v>
      </c>
      <c r="T41" s="16" t="n">
        <v>0.0353</v>
      </c>
      <c r="U41" s="16" t="n">
        <v>0.0348999999999999</v>
      </c>
      <c r="V41" s="16" t="n">
        <v>0.0345</v>
      </c>
    </row>
    <row r="42" customFormat="false" ht="12.75" hidden="false" customHeight="false" outlineLevel="0" collapsed="false">
      <c r="A42" s="17"/>
      <c r="B42" s="15" t="n">
        <v>52</v>
      </c>
      <c r="C42" s="16" t="n">
        <v>0.0350000000000001</v>
      </c>
      <c r="D42" s="16" t="n">
        <v>0.0395000000000003</v>
      </c>
      <c r="E42" s="16" t="n">
        <v>0.0404999999999998</v>
      </c>
      <c r="F42" s="16" t="n">
        <v>0.0406999999999993</v>
      </c>
      <c r="G42" s="16" t="n">
        <v>0.0411000000000001</v>
      </c>
      <c r="H42" s="16" t="n">
        <v>0.0413000000000001</v>
      </c>
      <c r="I42" s="16" t="n">
        <v>0.0413999999999999</v>
      </c>
      <c r="J42" s="16" t="n">
        <v>0.0414000000000003</v>
      </c>
      <c r="K42" s="16" t="n">
        <v>0.0413000000000001</v>
      </c>
      <c r="L42" s="16" t="n">
        <v>0.0411999999999999</v>
      </c>
      <c r="M42" s="16" t="n">
        <v>0.0409999999999999</v>
      </c>
      <c r="N42" s="16" t="n">
        <v>0.0407</v>
      </c>
      <c r="O42" s="16" t="n">
        <v>0.0404</v>
      </c>
      <c r="P42" s="16" t="n">
        <v>0.04</v>
      </c>
      <c r="Q42" s="16" t="n">
        <v>0.0396000000000001</v>
      </c>
      <c r="R42" s="16" t="n">
        <v>0.0392000000000001</v>
      </c>
      <c r="S42" s="16" t="n">
        <v>0.0388000000000001</v>
      </c>
      <c r="T42" s="16" t="n">
        <v>0.0384</v>
      </c>
      <c r="U42" s="16" t="n">
        <v>0.0379999999999999</v>
      </c>
      <c r="V42" s="16" t="n">
        <v>0.0376</v>
      </c>
    </row>
    <row r="43" customFormat="false" ht="12.75" hidden="false" customHeight="false" outlineLevel="0" collapsed="false">
      <c r="A43" s="17"/>
      <c r="B43" s="15" t="n">
        <v>53</v>
      </c>
      <c r="C43" s="16" t="n">
        <v>0.0363000000000007</v>
      </c>
      <c r="D43" s="16" t="n">
        <v>0.0413999999999994</v>
      </c>
      <c r="E43" s="16" t="n">
        <v>0.0431999999999988</v>
      </c>
      <c r="F43" s="16" t="n">
        <v>0.0440999999999994</v>
      </c>
      <c r="G43" s="16" t="n">
        <v>0.0449999999999999</v>
      </c>
      <c r="H43" s="16" t="n">
        <v>0.0453999999999999</v>
      </c>
      <c r="I43" s="16" t="n">
        <v>0.0455000000000001</v>
      </c>
      <c r="J43" s="16" t="n">
        <v>0.0456000000000003</v>
      </c>
      <c r="K43" s="16" t="n">
        <v>0.0455000000000001</v>
      </c>
      <c r="L43" s="16" t="n">
        <v>0.0453999999999999</v>
      </c>
      <c r="M43" s="16" t="n">
        <v>0.0450999999999999</v>
      </c>
      <c r="N43" s="16" t="n">
        <v>0.0447</v>
      </c>
      <c r="O43" s="16" t="n">
        <v>0.0444</v>
      </c>
      <c r="P43" s="16" t="n">
        <v>0.0439000000000001</v>
      </c>
      <c r="Q43" s="16" t="n">
        <v>0.0435000000000001</v>
      </c>
      <c r="R43" s="16" t="n">
        <v>0.0431000000000001</v>
      </c>
      <c r="S43" s="16" t="n">
        <v>0.0426</v>
      </c>
      <c r="T43" s="16" t="n">
        <v>0.0422</v>
      </c>
      <c r="U43" s="16" t="n">
        <v>0.0418</v>
      </c>
      <c r="V43" s="16" t="n">
        <v>0.0414</v>
      </c>
    </row>
    <row r="44" customFormat="false" ht="12.75" hidden="false" customHeight="false" outlineLevel="0" collapsed="false">
      <c r="A44" s="17"/>
      <c r="B44" s="15" t="n">
        <v>54</v>
      </c>
      <c r="C44" s="16" t="n">
        <v>0.0395000000000003</v>
      </c>
      <c r="D44" s="16" t="n">
        <v>0.0457000000000001</v>
      </c>
      <c r="E44" s="16" t="n">
        <v>0.0482999999999993</v>
      </c>
      <c r="F44" s="16" t="n">
        <v>0.0496999999999996</v>
      </c>
      <c r="G44" s="16" t="n">
        <v>0.0505000000000004</v>
      </c>
      <c r="H44" s="16" t="n">
        <v>0.0508000000000002</v>
      </c>
      <c r="I44" s="16" t="n">
        <v>0.0508999999999999</v>
      </c>
      <c r="J44" s="16" t="n">
        <v>0.0508000000000002</v>
      </c>
      <c r="K44" s="16" t="n">
        <v>0.0505999999999998</v>
      </c>
      <c r="L44" s="16" t="n">
        <v>0.0503999999999998</v>
      </c>
      <c r="M44" s="16" t="n">
        <v>0.05</v>
      </c>
      <c r="N44" s="16" t="n">
        <v>0.0495000000000001</v>
      </c>
      <c r="O44" s="16" t="n">
        <v>0.0490000000000002</v>
      </c>
      <c r="P44" s="16" t="n">
        <v>0.0485</v>
      </c>
      <c r="Q44" s="16" t="n">
        <v>0.048</v>
      </c>
      <c r="R44" s="16" t="n">
        <v>0.0476000000000001</v>
      </c>
      <c r="S44" s="16" t="n">
        <v>0.0471</v>
      </c>
      <c r="T44" s="16" t="n">
        <v>0.0467</v>
      </c>
      <c r="U44" s="16" t="n">
        <v>0.0463</v>
      </c>
      <c r="V44" s="16" t="n">
        <v>0.0458</v>
      </c>
    </row>
    <row r="45" customFormat="false" ht="12.75" hidden="false" customHeight="false" outlineLevel="0" collapsed="false">
      <c r="A45" s="17"/>
      <c r="B45" s="15" t="n">
        <v>55</v>
      </c>
      <c r="C45" s="16" t="n">
        <v>0.0454000000000008</v>
      </c>
      <c r="D45" s="16" t="n">
        <v>0.0529999999999991</v>
      </c>
      <c r="E45" s="16" t="n">
        <v>0.0556999999999999</v>
      </c>
      <c r="F45" s="16" t="n">
        <v>0.0566999999999993</v>
      </c>
      <c r="G45" s="16" t="n">
        <v>0.0571999999999999</v>
      </c>
      <c r="H45" s="16" t="n">
        <v>0.0571999999999999</v>
      </c>
      <c r="I45" s="16" t="n">
        <v>0.0569999999999999</v>
      </c>
      <c r="J45" s="16" t="n">
        <v>0.0568000000000004</v>
      </c>
      <c r="K45" s="16" t="n">
        <v>0.0564</v>
      </c>
      <c r="L45" s="16" t="n">
        <v>0.0560000000000001</v>
      </c>
      <c r="M45" s="16" t="n">
        <v>0.0553999999999999</v>
      </c>
      <c r="N45" s="16" t="n">
        <v>0.0548</v>
      </c>
      <c r="O45" s="16" t="n">
        <v>0.0543</v>
      </c>
      <c r="P45" s="16" t="n">
        <v>0.0536000000000001</v>
      </c>
      <c r="Q45" s="16" t="n">
        <v>0.0531000000000002</v>
      </c>
      <c r="R45" s="16" t="n">
        <v>0.0526</v>
      </c>
      <c r="S45" s="16" t="n">
        <v>0.0522</v>
      </c>
      <c r="T45" s="16" t="n">
        <v>0.0517</v>
      </c>
      <c r="U45" s="16" t="n">
        <v>0.0513</v>
      </c>
      <c r="V45" s="16" t="n">
        <v>0.0507</v>
      </c>
    </row>
    <row r="46" customFormat="false" ht="12.75" hidden="false" customHeight="false" outlineLevel="0" collapsed="false">
      <c r="A46" s="17"/>
      <c r="B46" s="15" t="n">
        <v>56</v>
      </c>
      <c r="C46" s="16" t="n">
        <v>0.0538000000000025</v>
      </c>
      <c r="D46" s="16" t="n">
        <v>0.0611999999999995</v>
      </c>
      <c r="E46" s="16" t="n">
        <v>0.0632000000000001</v>
      </c>
      <c r="F46" s="16" t="n">
        <v>0.0637999999999996</v>
      </c>
      <c r="G46" s="16" t="n">
        <v>0.0639000000000003</v>
      </c>
      <c r="H46" s="16" t="n">
        <v>0.0636000000000001</v>
      </c>
      <c r="I46" s="16" t="n">
        <v>0.0632999999999999</v>
      </c>
      <c r="J46" s="16" t="n">
        <v>0.0629000000000004</v>
      </c>
      <c r="K46" s="16" t="n">
        <v>0.0623</v>
      </c>
      <c r="L46" s="16" t="n">
        <v>0.0617999999999999</v>
      </c>
      <c r="M46" s="16" t="n">
        <v>0.0609999999999999</v>
      </c>
      <c r="N46" s="16" t="n">
        <v>0.0604</v>
      </c>
      <c r="O46" s="16" t="n">
        <v>0.0597000000000001</v>
      </c>
      <c r="P46" s="16" t="n">
        <v>0.0591000000000002</v>
      </c>
      <c r="Q46" s="16" t="n">
        <v>0.0586</v>
      </c>
      <c r="R46" s="16" t="n">
        <v>0.0581</v>
      </c>
      <c r="S46" s="16" t="n">
        <v>0.0576</v>
      </c>
      <c r="T46" s="16" t="n">
        <v>0.0571</v>
      </c>
      <c r="U46" s="16" t="n">
        <v>0.0566</v>
      </c>
      <c r="V46" s="16" t="n">
        <v>0.0559</v>
      </c>
    </row>
    <row r="47" customFormat="false" ht="12.75" hidden="false" customHeight="false" outlineLevel="0" collapsed="false">
      <c r="A47" s="17"/>
      <c r="B47" s="15" t="n">
        <v>57</v>
      </c>
      <c r="C47" s="16" t="n">
        <v>0.0571000000000019</v>
      </c>
      <c r="D47" s="16" t="n">
        <v>0.0656999999999997</v>
      </c>
      <c r="E47" s="16" t="n">
        <v>0.0682999999999989</v>
      </c>
      <c r="F47" s="16" t="n">
        <v>0.069</v>
      </c>
      <c r="G47" s="16" t="n">
        <v>0.0693000000000001</v>
      </c>
      <c r="H47" s="16" t="n">
        <v>0.0691000000000002</v>
      </c>
      <c r="I47" s="16" t="n">
        <v>0.0688</v>
      </c>
      <c r="J47" s="16" t="n">
        <v>0.0684</v>
      </c>
      <c r="K47" s="16" t="n">
        <v>0.0676999999999999</v>
      </c>
      <c r="L47" s="16" t="n">
        <v>0.0672000000000002</v>
      </c>
      <c r="M47" s="16" t="n">
        <v>0.0664</v>
      </c>
      <c r="N47" s="16" t="n">
        <v>0.0658000000000001</v>
      </c>
      <c r="O47" s="16" t="n">
        <v>0.0652000000000002</v>
      </c>
      <c r="P47" s="16" t="n">
        <v>0.0646</v>
      </c>
      <c r="Q47" s="16" t="n">
        <v>0.0642</v>
      </c>
      <c r="R47" s="16" t="n">
        <v>0.0637000000000001</v>
      </c>
      <c r="S47" s="16" t="n">
        <v>0.0632</v>
      </c>
      <c r="T47" s="16" t="n">
        <v>0.0627</v>
      </c>
      <c r="U47" s="16" t="n">
        <v>0.0620999999999999</v>
      </c>
      <c r="V47" s="16" t="n">
        <v>0.0613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.0638000000000005</v>
      </c>
      <c r="D48" s="16" t="n">
        <v>0.0727999999999991</v>
      </c>
      <c r="E48" s="16" t="n">
        <v>0.0750999999999991</v>
      </c>
      <c r="F48" s="16" t="n">
        <v>0.0756999999999994</v>
      </c>
      <c r="G48" s="16" t="n">
        <v>0.0758999999999999</v>
      </c>
      <c r="H48" s="16" t="n">
        <v>0.0756999999999999</v>
      </c>
      <c r="I48" s="16" t="n">
        <v>0.0752999999999999</v>
      </c>
      <c r="J48" s="16" t="n">
        <v>0.0747</v>
      </c>
      <c r="K48" s="16" t="n">
        <v>0.0739999999999998</v>
      </c>
      <c r="L48" s="16" t="n">
        <v>0.0733999999999999</v>
      </c>
      <c r="M48" s="16" t="n">
        <v>0.0727</v>
      </c>
      <c r="N48" s="16" t="n">
        <v>0.0721000000000001</v>
      </c>
      <c r="O48" s="16" t="n">
        <v>0.0716000000000001</v>
      </c>
      <c r="P48" s="16" t="n">
        <v>0.0711000000000002</v>
      </c>
      <c r="Q48" s="16" t="n">
        <v>0.0706</v>
      </c>
      <c r="R48" s="16" t="n">
        <v>0.0702</v>
      </c>
      <c r="S48" s="16" t="n">
        <v>0.0696</v>
      </c>
      <c r="T48" s="16" t="n">
        <v>0.069</v>
      </c>
      <c r="U48" s="16" t="n">
        <v>0.0683</v>
      </c>
      <c r="V48" s="16" t="n">
        <v>0.0674999999999999</v>
      </c>
    </row>
    <row r="49" customFormat="false" ht="12.75" hidden="false" customHeight="false" outlineLevel="0" collapsed="false">
      <c r="A49" s="17"/>
      <c r="B49" s="15" t="n">
        <v>59</v>
      </c>
      <c r="C49" s="16" t="n">
        <v>0.0687999999999995</v>
      </c>
      <c r="D49" s="16" t="n">
        <v>0.0784000000000003</v>
      </c>
      <c r="E49" s="16" t="n">
        <v>0.0810999999999993</v>
      </c>
      <c r="F49" s="16" t="n">
        <v>0.0821999999999994</v>
      </c>
      <c r="G49" s="16" t="n">
        <v>0.0825000000000005</v>
      </c>
      <c r="H49" s="16" t="n">
        <v>0.0823</v>
      </c>
      <c r="I49" s="16" t="n">
        <v>0.0817999999999999</v>
      </c>
      <c r="J49" s="16" t="n">
        <v>0.0813000000000002</v>
      </c>
      <c r="K49" s="16" t="n">
        <v>0.0806</v>
      </c>
      <c r="L49" s="16" t="n">
        <v>0.0800000000000001</v>
      </c>
      <c r="M49" s="16" t="n">
        <v>0.0793999999999999</v>
      </c>
      <c r="N49" s="16" t="n">
        <v>0.079</v>
      </c>
      <c r="O49" s="16" t="n">
        <v>0.0786</v>
      </c>
      <c r="P49" s="16" t="n">
        <v>0.0782000000000001</v>
      </c>
      <c r="Q49" s="16" t="n">
        <v>0.0777000000000001</v>
      </c>
      <c r="R49" s="16" t="n">
        <v>0.0771999999999999</v>
      </c>
      <c r="S49" s="16" t="n">
        <v>0.0765000000000001</v>
      </c>
      <c r="T49" s="16" t="n">
        <v>0.0758</v>
      </c>
      <c r="U49" s="16" t="n">
        <v>0.0750999999999999</v>
      </c>
      <c r="V49" s="16" t="n">
        <v>0.0742999999999999</v>
      </c>
    </row>
    <row r="50" customFormat="false" ht="12.75" hidden="false" customHeight="false" outlineLevel="0" collapsed="false">
      <c r="A50" s="17"/>
      <c r="B50" s="15" t="n">
        <v>60</v>
      </c>
      <c r="C50" s="16" t="n">
        <v>0.0736000000000026</v>
      </c>
      <c r="D50" s="16" t="n">
        <v>0.0848999999999993</v>
      </c>
      <c r="E50" s="16" t="n">
        <v>0.0884999999999998</v>
      </c>
      <c r="F50" s="16" t="n">
        <v>0.0896999999999997</v>
      </c>
      <c r="G50" s="16" t="n">
        <v>0.0899999999999999</v>
      </c>
      <c r="H50" s="16" t="n">
        <v>0.0897000000000001</v>
      </c>
      <c r="I50" s="16" t="n">
        <v>0.0892</v>
      </c>
      <c r="J50" s="16" t="n">
        <v>0.0886</v>
      </c>
      <c r="K50" s="16" t="n">
        <v>0.0880000000000001</v>
      </c>
      <c r="L50" s="16" t="n">
        <v>0.0876000000000001</v>
      </c>
      <c r="M50" s="16" t="n">
        <v>0.0871999999999999</v>
      </c>
      <c r="N50" s="16" t="n">
        <v>0.0869</v>
      </c>
      <c r="O50" s="16" t="n">
        <v>0.0866</v>
      </c>
      <c r="P50" s="16" t="n">
        <v>0.0861000000000001</v>
      </c>
      <c r="Q50" s="16" t="n">
        <v>0.0856000000000001</v>
      </c>
      <c r="R50" s="16" t="n">
        <v>0.085</v>
      </c>
      <c r="S50" s="16" t="n">
        <v>0.0842999999999999</v>
      </c>
      <c r="T50" s="16" t="n">
        <v>0.0835</v>
      </c>
      <c r="U50" s="16" t="n">
        <v>0.0827</v>
      </c>
      <c r="V50" s="16" t="n">
        <v>0.082</v>
      </c>
    </row>
    <row r="51" customFormat="false" ht="12.75" hidden="false" customHeight="false" outlineLevel="0" collapsed="false">
      <c r="A51" s="17"/>
      <c r="B51" s="15" t="n">
        <v>61</v>
      </c>
      <c r="C51" s="16" t="n">
        <v>0.0832000000000015</v>
      </c>
      <c r="D51" s="16" t="n">
        <v>0.0948999999999991</v>
      </c>
      <c r="E51" s="16" t="n">
        <v>0.097999999999999</v>
      </c>
      <c r="F51" s="16" t="n">
        <v>0.0987999999999998</v>
      </c>
      <c r="G51" s="16" t="n">
        <v>0.0987</v>
      </c>
      <c r="H51" s="16" t="n">
        <v>0.0983000000000001</v>
      </c>
      <c r="I51" s="16" t="n">
        <v>0.0977000000000001</v>
      </c>
      <c r="J51" s="16" t="n">
        <v>0.0972000000000004</v>
      </c>
      <c r="K51" s="16" t="n">
        <v>0.0968</v>
      </c>
      <c r="L51" s="16" t="n">
        <v>0.0966</v>
      </c>
      <c r="M51" s="16" t="n">
        <v>0.0963000000000001</v>
      </c>
      <c r="N51" s="16" t="n">
        <v>0.0961000000000001</v>
      </c>
      <c r="O51" s="16" t="n">
        <v>0.0958000000000001</v>
      </c>
      <c r="P51" s="16" t="n">
        <v>0.0952000000000002</v>
      </c>
      <c r="Q51" s="16" t="n">
        <v>0.0946</v>
      </c>
      <c r="R51" s="16" t="n">
        <v>0.0939000000000001</v>
      </c>
      <c r="S51" s="16" t="n">
        <v>0.0931000000000001</v>
      </c>
      <c r="T51" s="16" t="n">
        <v>0.0922999999999999</v>
      </c>
      <c r="U51" s="16" t="n">
        <v>0.0915</v>
      </c>
      <c r="V51" s="16" t="n">
        <v>0.0906999999999999</v>
      </c>
    </row>
    <row r="52" customFormat="false" ht="12.75" hidden="false" customHeight="false" outlineLevel="0" collapsed="false">
      <c r="A52" s="17"/>
      <c r="B52" s="15" t="n">
        <v>62</v>
      </c>
      <c r="C52" s="16" t="n">
        <v>0.0892000000000017</v>
      </c>
      <c r="D52" s="16" t="n">
        <v>0.1023</v>
      </c>
      <c r="E52" s="16" t="n">
        <v>0.105699999999999</v>
      </c>
      <c r="F52" s="16" t="n">
        <v>0.106599999999999</v>
      </c>
      <c r="G52" s="16" t="n">
        <v>0.1068</v>
      </c>
      <c r="H52" s="16" t="n">
        <v>0.1065</v>
      </c>
      <c r="I52" s="16" t="n">
        <v>0.1063</v>
      </c>
      <c r="J52" s="16" t="n">
        <v>0.1063</v>
      </c>
      <c r="K52" s="16" t="n">
        <v>0.1062</v>
      </c>
      <c r="L52" s="16" t="n">
        <v>0.1063</v>
      </c>
      <c r="M52" s="16" t="n">
        <v>0.1062</v>
      </c>
      <c r="N52" s="16" t="n">
        <v>0.106</v>
      </c>
      <c r="O52" s="16" t="n">
        <v>0.1056</v>
      </c>
      <c r="P52" s="16" t="n">
        <v>0.1049</v>
      </c>
      <c r="Q52" s="16" t="n">
        <v>0.1042</v>
      </c>
      <c r="R52" s="16" t="n">
        <v>0.1034</v>
      </c>
      <c r="S52" s="16" t="n">
        <v>0.1026</v>
      </c>
      <c r="T52" s="16" t="n">
        <v>0.1019</v>
      </c>
      <c r="U52" s="16" t="n">
        <v>0.1011</v>
      </c>
      <c r="V52" s="16" t="n">
        <v>0.1004</v>
      </c>
    </row>
    <row r="53" customFormat="false" ht="12.75" hidden="false" customHeight="false" outlineLevel="0" collapsed="false">
      <c r="A53" s="17"/>
      <c r="B53" s="15" t="n">
        <v>63</v>
      </c>
      <c r="C53" s="16" t="n">
        <v>0.0977999999999994</v>
      </c>
      <c r="D53" s="16" t="n">
        <v>0.1112</v>
      </c>
      <c r="E53" s="16" t="n">
        <v>0.114599999999999</v>
      </c>
      <c r="F53" s="16" t="n">
        <v>0.115699999999999</v>
      </c>
      <c r="G53" s="16" t="n">
        <v>0.1162</v>
      </c>
      <c r="H53" s="16" t="n">
        <v>0.1165</v>
      </c>
      <c r="I53" s="16" t="n">
        <v>0.1168</v>
      </c>
      <c r="J53" s="16" t="n">
        <v>0.1172</v>
      </c>
      <c r="K53" s="16" t="n">
        <v>0.1174</v>
      </c>
      <c r="L53" s="16" t="n">
        <v>0.1177</v>
      </c>
      <c r="M53" s="16" t="n">
        <v>0.1176</v>
      </c>
      <c r="N53" s="16" t="n">
        <v>0.1173</v>
      </c>
      <c r="O53" s="16" t="n">
        <v>0.1167</v>
      </c>
      <c r="P53" s="16" t="n">
        <v>0.116</v>
      </c>
      <c r="Q53" s="16" t="n">
        <v>0.1152</v>
      </c>
      <c r="R53" s="16" t="n">
        <v>0.1144</v>
      </c>
      <c r="S53" s="16" t="n">
        <v>0.1136</v>
      </c>
      <c r="T53" s="16" t="n">
        <v>0.1129</v>
      </c>
      <c r="U53" s="16" t="n">
        <v>0.1122</v>
      </c>
      <c r="V53" s="16" t="n">
        <v>0.1115</v>
      </c>
    </row>
    <row r="54" customFormat="false" ht="12.75" hidden="false" customHeight="false" outlineLevel="0" collapsed="false">
      <c r="A54" s="17"/>
      <c r="B54" s="15" t="n">
        <v>64</v>
      </c>
      <c r="C54" s="16" t="n">
        <v>0.103200000000001</v>
      </c>
      <c r="D54" s="16" t="n">
        <v>0.118699999999999</v>
      </c>
      <c r="E54" s="16" t="n">
        <v>0.1235</v>
      </c>
      <c r="F54" s="16" t="n">
        <v>0.1255</v>
      </c>
      <c r="G54" s="16" t="n">
        <v>0.1268</v>
      </c>
      <c r="H54" s="16" t="n">
        <v>0.128</v>
      </c>
      <c r="I54" s="16" t="n">
        <v>0.1289</v>
      </c>
      <c r="J54" s="16" t="n">
        <v>0.1297</v>
      </c>
      <c r="K54" s="16" t="n">
        <v>0.1303</v>
      </c>
      <c r="L54" s="16" t="n">
        <v>0.1306</v>
      </c>
      <c r="M54" s="16" t="n">
        <v>0.1303</v>
      </c>
      <c r="N54" s="16" t="n">
        <v>0.1298</v>
      </c>
      <c r="O54" s="16" t="n">
        <v>0.1291</v>
      </c>
      <c r="P54" s="16" t="n">
        <v>0.1283</v>
      </c>
      <c r="Q54" s="16" t="n">
        <v>0.1275</v>
      </c>
      <c r="R54" s="16" t="n">
        <v>0.1268</v>
      </c>
      <c r="S54" s="16" t="n">
        <v>0.1261</v>
      </c>
      <c r="T54" s="16" t="n">
        <v>0.1254</v>
      </c>
      <c r="U54" s="16" t="n">
        <v>0.1248</v>
      </c>
      <c r="V54" s="16" t="n">
        <v>0.1241</v>
      </c>
    </row>
    <row r="55" customFormat="false" ht="12.75" hidden="false" customHeight="false" outlineLevel="0" collapsed="false">
      <c r="A55" s="17"/>
      <c r="B55" s="15" t="n">
        <v>65</v>
      </c>
      <c r="C55" s="16" t="n">
        <v>0.1145</v>
      </c>
      <c r="D55" s="16" t="n">
        <v>0.1313</v>
      </c>
      <c r="E55" s="16" t="n">
        <v>0.1365</v>
      </c>
      <c r="F55" s="16" t="n">
        <v>0.139399999999999</v>
      </c>
      <c r="G55" s="16" t="n">
        <v>0.1417</v>
      </c>
      <c r="H55" s="16" t="n">
        <v>0.1433</v>
      </c>
      <c r="I55" s="16" t="n">
        <v>0.1445</v>
      </c>
      <c r="J55" s="16" t="n">
        <v>0.1456</v>
      </c>
      <c r="K55" s="16" t="n">
        <v>0.1459</v>
      </c>
      <c r="L55" s="16" t="n">
        <v>0.1458</v>
      </c>
      <c r="M55" s="16" t="n">
        <v>0.1453</v>
      </c>
      <c r="N55" s="16" t="n">
        <v>0.1446</v>
      </c>
      <c r="O55" s="16" t="n">
        <v>0.1437</v>
      </c>
      <c r="P55" s="16" t="n">
        <v>0.1428</v>
      </c>
      <c r="Q55" s="16" t="n">
        <v>0.1421</v>
      </c>
      <c r="R55" s="16" t="n">
        <v>0.1414</v>
      </c>
      <c r="S55" s="16" t="n">
        <v>0.1407</v>
      </c>
      <c r="T55" s="16" t="n">
        <v>0.1401</v>
      </c>
      <c r="U55" s="16" t="n">
        <v>0.1396</v>
      </c>
      <c r="V55" s="16" t="n">
        <v>0.1388</v>
      </c>
    </row>
    <row r="56" customFormat="false" ht="12.75" hidden="false" customHeight="false" outlineLevel="0" collapsed="false">
      <c r="A56" s="17"/>
      <c r="B56" s="15" t="n">
        <v>66</v>
      </c>
      <c r="C56" s="16" t="n">
        <v>0.1251</v>
      </c>
      <c r="D56" s="16" t="n">
        <v>0.144399999999999</v>
      </c>
      <c r="E56" s="16" t="n">
        <v>0.1517</v>
      </c>
      <c r="F56" s="16" t="n">
        <v>0.156</v>
      </c>
      <c r="G56" s="16" t="n">
        <v>0.159</v>
      </c>
      <c r="H56" s="16" t="n">
        <v>0.161</v>
      </c>
      <c r="I56" s="16" t="n">
        <v>0.1626</v>
      </c>
      <c r="J56" s="16" t="n">
        <v>0.1633</v>
      </c>
      <c r="K56" s="16" t="n">
        <v>0.1631</v>
      </c>
      <c r="L56" s="16" t="n">
        <v>0.1627</v>
      </c>
      <c r="M56" s="16" t="n">
        <v>0.1618</v>
      </c>
      <c r="N56" s="16" t="n">
        <v>0.1609</v>
      </c>
      <c r="O56" s="16" t="n">
        <v>0.16</v>
      </c>
      <c r="P56" s="16" t="n">
        <v>0.1592</v>
      </c>
      <c r="Q56" s="16" t="n">
        <v>0.1585</v>
      </c>
      <c r="R56" s="16" t="n">
        <v>0.1579</v>
      </c>
      <c r="S56" s="16" t="n">
        <v>0.1574</v>
      </c>
      <c r="T56" s="16" t="n">
        <v>0.1569</v>
      </c>
      <c r="U56" s="16" t="n">
        <v>0.1563</v>
      </c>
      <c r="V56" s="16" t="n">
        <v>0.1554</v>
      </c>
    </row>
    <row r="57" customFormat="false" ht="12.75" hidden="false" customHeight="false" outlineLevel="0" collapsed="false">
      <c r="A57" s="17"/>
      <c r="B57" s="15" t="n">
        <v>67</v>
      </c>
      <c r="C57" s="16" t="n">
        <v>0.140600000000003</v>
      </c>
      <c r="D57" s="16" t="n">
        <v>0.1637</v>
      </c>
      <c r="E57" s="16" t="n">
        <v>0.172799999999999</v>
      </c>
      <c r="F57" s="16" t="n">
        <v>0.177499999999999</v>
      </c>
      <c r="G57" s="16" t="n">
        <v>0.1806</v>
      </c>
      <c r="H57" s="16" t="n">
        <v>0.1827</v>
      </c>
      <c r="I57" s="16" t="n">
        <v>0.1835</v>
      </c>
      <c r="J57" s="16" t="n">
        <v>0.1834</v>
      </c>
      <c r="K57" s="16" t="n">
        <v>0.1827</v>
      </c>
      <c r="L57" s="16" t="n">
        <v>0.1818</v>
      </c>
      <c r="M57" s="16" t="n">
        <v>0.1806</v>
      </c>
      <c r="N57" s="16" t="n">
        <v>0.1796</v>
      </c>
      <c r="O57" s="16" t="n">
        <v>0.1788</v>
      </c>
      <c r="P57" s="16" t="n">
        <v>0.1781</v>
      </c>
      <c r="Q57" s="16" t="n">
        <v>0.1775</v>
      </c>
      <c r="R57" s="16" t="n">
        <v>0.1771</v>
      </c>
      <c r="S57" s="16" t="n">
        <v>0.1767</v>
      </c>
      <c r="T57" s="16" t="n">
        <v>0.1761</v>
      </c>
      <c r="U57" s="16" t="n">
        <v>0.1754</v>
      </c>
      <c r="V57" s="16" t="n">
        <v>0.1743</v>
      </c>
    </row>
    <row r="58" customFormat="false" ht="12.75" hidden="false" customHeight="false" outlineLevel="0" collapsed="false">
      <c r="A58" s="17"/>
      <c r="B58" s="15" t="n">
        <v>68</v>
      </c>
      <c r="C58" s="16" t="n">
        <v>0.163500000000003</v>
      </c>
      <c r="D58" s="16" t="n">
        <v>0.189299999999999</v>
      </c>
      <c r="E58" s="16" t="n">
        <v>0.197999999999999</v>
      </c>
      <c r="F58" s="16" t="n">
        <v>0.2025</v>
      </c>
      <c r="G58" s="16" t="n">
        <v>0.2055</v>
      </c>
      <c r="H58" s="16" t="n">
        <v>0.2064</v>
      </c>
      <c r="I58" s="16" t="n">
        <v>0.206</v>
      </c>
      <c r="J58" s="16" t="n">
        <v>0.2051</v>
      </c>
      <c r="K58" s="16" t="n">
        <v>0.2038</v>
      </c>
      <c r="L58" s="16" t="n">
        <v>0.2026</v>
      </c>
      <c r="M58" s="16" t="n">
        <v>0.2014</v>
      </c>
      <c r="N58" s="16" t="n">
        <v>0.2005</v>
      </c>
      <c r="O58" s="16" t="n">
        <v>0.1999</v>
      </c>
      <c r="P58" s="16" t="n">
        <v>0.1994</v>
      </c>
      <c r="Q58" s="16" t="n">
        <v>0.1991</v>
      </c>
      <c r="R58" s="16" t="n">
        <v>0.1988</v>
      </c>
      <c r="S58" s="16" t="n">
        <v>0.1984</v>
      </c>
      <c r="T58" s="16" t="n">
        <v>0.1977</v>
      </c>
      <c r="U58" s="16" t="n">
        <v>0.1968</v>
      </c>
      <c r="V58" s="16" t="n">
        <v>0.1954</v>
      </c>
    </row>
    <row r="59" customFormat="false" ht="12.75" hidden="false" customHeight="false" outlineLevel="0" collapsed="false">
      <c r="A59" s="17"/>
      <c r="B59" s="15" t="n">
        <v>69</v>
      </c>
      <c r="C59" s="16" t="n">
        <v>0.185200000000002</v>
      </c>
      <c r="D59" s="16" t="n">
        <v>0.2128</v>
      </c>
      <c r="E59" s="16" t="n">
        <v>0.2226</v>
      </c>
      <c r="F59" s="16" t="n">
        <v>0.227799999999999</v>
      </c>
      <c r="G59" s="16" t="n">
        <v>0.2294</v>
      </c>
      <c r="H59" s="16" t="n">
        <v>0.229</v>
      </c>
      <c r="I59" s="16" t="n">
        <v>0.2279</v>
      </c>
      <c r="J59" s="16" t="n">
        <v>0.2267</v>
      </c>
      <c r="K59" s="16" t="n">
        <v>0.2253</v>
      </c>
      <c r="L59" s="16" t="n">
        <v>0.2243</v>
      </c>
      <c r="M59" s="16" t="n">
        <v>0.2235</v>
      </c>
      <c r="N59" s="16" t="n">
        <v>0.223</v>
      </c>
      <c r="O59" s="16" t="n">
        <v>0.2228</v>
      </c>
      <c r="P59" s="16" t="n">
        <v>0.2228</v>
      </c>
      <c r="Q59" s="16" t="n">
        <v>0.2228</v>
      </c>
      <c r="R59" s="16" t="n">
        <v>0.2226</v>
      </c>
      <c r="S59" s="16" t="n">
        <v>0.2222</v>
      </c>
      <c r="T59" s="16" t="n">
        <v>0.2214</v>
      </c>
      <c r="U59" s="16" t="n">
        <v>0.220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02300000000001</v>
      </c>
      <c r="D60" s="16" t="n">
        <v>0.236599999999999</v>
      </c>
      <c r="E60" s="16" t="n">
        <v>0.2486</v>
      </c>
      <c r="F60" s="16" t="n">
        <v>0.252</v>
      </c>
      <c r="G60" s="16" t="n">
        <v>0.2522</v>
      </c>
      <c r="H60" s="16" t="n">
        <v>0.2513</v>
      </c>
      <c r="I60" s="16" t="n">
        <v>0.2501</v>
      </c>
      <c r="J60" s="16" t="n">
        <v>0.249</v>
      </c>
      <c r="K60" s="16" t="n">
        <v>0.2481</v>
      </c>
      <c r="L60" s="16" t="n">
        <v>0.2478</v>
      </c>
      <c r="M60" s="16" t="n">
        <v>0.2477</v>
      </c>
      <c r="N60" s="16" t="n">
        <v>0.248</v>
      </c>
      <c r="O60" s="16" t="n">
        <v>0.2485</v>
      </c>
      <c r="P60" s="16" t="n">
        <v>0.2489</v>
      </c>
      <c r="Q60" s="16" t="n">
        <v>0.2492</v>
      </c>
      <c r="R60" s="16" t="n">
        <v>0.2492</v>
      </c>
      <c r="S60" s="16" t="n">
        <v>0.2487</v>
      </c>
      <c r="T60" s="16" t="n">
        <v>0.247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38099999999999</v>
      </c>
      <c r="D61" s="16" t="n">
        <v>0.2713</v>
      </c>
      <c r="E61" s="16" t="n">
        <v>0.2775</v>
      </c>
      <c r="F61" s="16" t="n">
        <v>0.2778</v>
      </c>
      <c r="G61" s="16" t="n">
        <v>0.2772</v>
      </c>
      <c r="H61" s="16" t="n">
        <v>0.2761</v>
      </c>
      <c r="I61" s="16" t="n">
        <v>0.2751</v>
      </c>
      <c r="J61" s="16" t="n">
        <v>0.2746</v>
      </c>
      <c r="K61" s="16" t="n">
        <v>0.2747</v>
      </c>
      <c r="L61" s="16" t="n">
        <v>0.2753</v>
      </c>
      <c r="M61" s="16" t="n">
        <v>0.2762</v>
      </c>
      <c r="N61" s="16" t="n">
        <v>0.2774</v>
      </c>
      <c r="O61" s="16" t="n">
        <v>0.2785</v>
      </c>
      <c r="P61" s="16" t="n">
        <v>0.2794</v>
      </c>
      <c r="Q61" s="16" t="n">
        <v>0.2798</v>
      </c>
      <c r="R61" s="16" t="n">
        <v>0.2797</v>
      </c>
      <c r="S61" s="16" t="n">
        <v>0.27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485</v>
      </c>
      <c r="D62" s="16" t="n">
        <v>0.2822</v>
      </c>
      <c r="E62" s="16" t="n">
        <v>0.290199999999999</v>
      </c>
      <c r="F62" s="16" t="n">
        <v>0.2936</v>
      </c>
      <c r="G62" s="16" t="n">
        <v>0.2952</v>
      </c>
      <c r="H62" s="16" t="n">
        <v>0.2962</v>
      </c>
      <c r="I62" s="16" t="n">
        <v>0.2974</v>
      </c>
      <c r="J62" s="16" t="n">
        <v>0.2992</v>
      </c>
      <c r="K62" s="16" t="n">
        <v>0.3013</v>
      </c>
      <c r="L62" s="16" t="n">
        <v>0.3037</v>
      </c>
      <c r="M62" s="16" t="n">
        <v>0.3062</v>
      </c>
      <c r="N62" s="16" t="n">
        <v>0.3086</v>
      </c>
      <c r="O62" s="16" t="n">
        <v>0.3105</v>
      </c>
      <c r="P62" s="16" t="n">
        <v>0.3119</v>
      </c>
      <c r="Q62" s="16" t="n">
        <v>0.3125</v>
      </c>
      <c r="R62" s="16" t="n">
        <v>0.312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4899999999999</v>
      </c>
      <c r="D63" s="16" t="n">
        <v>0.2957</v>
      </c>
      <c r="E63" s="16" t="n">
        <v>0.309699999999999</v>
      </c>
      <c r="F63" s="16" t="n">
        <v>0.316199999999999</v>
      </c>
      <c r="G63" s="16" t="n">
        <v>0.3204</v>
      </c>
      <c r="H63" s="16" t="n">
        <v>0.3242</v>
      </c>
      <c r="I63" s="16" t="n">
        <v>0.3281</v>
      </c>
      <c r="J63" s="16" t="n">
        <v>0.3321</v>
      </c>
      <c r="K63" s="16" t="n">
        <v>0.3362</v>
      </c>
      <c r="L63" s="16" t="n">
        <v>0.3405</v>
      </c>
      <c r="M63" s="16" t="n">
        <v>0.3443</v>
      </c>
      <c r="N63" s="16" t="n">
        <v>0.3475</v>
      </c>
      <c r="O63" s="16" t="n">
        <v>0.3499</v>
      </c>
      <c r="P63" s="16" t="n">
        <v>0.3514</v>
      </c>
      <c r="Q63" s="16" t="n">
        <v>0.35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87700000000001</v>
      </c>
      <c r="D64" s="16" t="n">
        <v>0.331799999999999</v>
      </c>
      <c r="E64" s="16" t="n">
        <v>0.346</v>
      </c>
      <c r="F64" s="16" t="n">
        <v>0.353599999999999</v>
      </c>
      <c r="G64" s="16" t="n">
        <v>0.36</v>
      </c>
      <c r="H64" s="16" t="n">
        <v>0.366</v>
      </c>
      <c r="I64" s="16" t="n">
        <v>0.3719</v>
      </c>
      <c r="J64" s="16" t="n">
        <v>0.3778</v>
      </c>
      <c r="K64" s="16" t="n">
        <v>0.3836</v>
      </c>
      <c r="L64" s="16" t="n">
        <v>0.389</v>
      </c>
      <c r="M64" s="16" t="n">
        <v>0.3935</v>
      </c>
      <c r="N64" s="16" t="n">
        <v>0.3969</v>
      </c>
      <c r="O64" s="16" t="n">
        <v>0.3993</v>
      </c>
      <c r="P64" s="16" t="n">
        <v>0.400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154</v>
      </c>
      <c r="D65" s="16" t="n">
        <v>0.3653</v>
      </c>
      <c r="E65" s="16" t="n">
        <v>0.383699999999999</v>
      </c>
      <c r="F65" s="16" t="n">
        <v>0.3957</v>
      </c>
      <c r="G65" s="16" t="n">
        <v>0.406</v>
      </c>
      <c r="H65" s="16" t="n">
        <v>0.4151</v>
      </c>
      <c r="I65" s="16" t="n">
        <v>0.4236</v>
      </c>
      <c r="J65" s="16" t="n">
        <v>0.4319</v>
      </c>
      <c r="K65" s="16" t="n">
        <v>0.4392</v>
      </c>
      <c r="L65" s="16" t="n">
        <v>0.4455</v>
      </c>
      <c r="M65" s="16" t="n">
        <v>0.4504</v>
      </c>
      <c r="N65" s="16" t="n">
        <v>0.4538</v>
      </c>
      <c r="O65" s="16" t="n">
        <v>0.455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50899999999999</v>
      </c>
      <c r="D66" s="16" t="n">
        <v>0.41</v>
      </c>
      <c r="E66" s="16" t="n">
        <v>0.4352</v>
      </c>
      <c r="F66" s="16" t="n">
        <v>0.452299999999999</v>
      </c>
      <c r="G66" s="16" t="n">
        <v>0.466</v>
      </c>
      <c r="H66" s="16" t="n">
        <v>0.478</v>
      </c>
      <c r="I66" s="16" t="n">
        <v>0.4893</v>
      </c>
      <c r="J66" s="16" t="n">
        <v>0.4991</v>
      </c>
      <c r="K66" s="16" t="n">
        <v>0.5072</v>
      </c>
      <c r="L66" s="16" t="n">
        <v>0.5137</v>
      </c>
      <c r="M66" s="16" t="n">
        <v>0.5183</v>
      </c>
      <c r="N66" s="16" t="n">
        <v>0.521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404600000000002</v>
      </c>
      <c r="D67" s="16" t="n">
        <v>0.475199999999999</v>
      </c>
      <c r="E67" s="16" t="n">
        <v>0.5063</v>
      </c>
      <c r="F67" s="16" t="n">
        <v>0.526599999999999</v>
      </c>
      <c r="G67" s="16" t="n">
        <v>0.5431</v>
      </c>
      <c r="H67" s="16" t="n">
        <v>0.5579</v>
      </c>
      <c r="I67" s="16" t="n">
        <v>0.5704</v>
      </c>
      <c r="J67" s="16" t="n">
        <v>0.5808</v>
      </c>
      <c r="K67" s="16" t="n">
        <v>0.5888</v>
      </c>
      <c r="L67" s="16" t="n">
        <v>0.5948</v>
      </c>
      <c r="M67" s="16" t="n">
        <v>0.598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73600000000001</v>
      </c>
      <c r="D68" s="16" t="n">
        <v>0.556699999999999</v>
      </c>
      <c r="E68" s="16" t="n">
        <v>0.591699999999999</v>
      </c>
      <c r="F68" s="16" t="n">
        <v>0.6155</v>
      </c>
      <c r="G68" s="16" t="n">
        <v>0.6357</v>
      </c>
      <c r="H68" s="16" t="n">
        <v>0.6518</v>
      </c>
      <c r="I68" s="16" t="n">
        <v>0.6648</v>
      </c>
      <c r="J68" s="16" t="n">
        <v>0.6749</v>
      </c>
      <c r="K68" s="16" t="n">
        <v>0.6823</v>
      </c>
      <c r="L68" s="16" t="n">
        <v>0.687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518</v>
      </c>
      <c r="D69" s="16" t="n">
        <v>0.6462</v>
      </c>
      <c r="E69" s="16" t="n">
        <v>0.688499999999999</v>
      </c>
      <c r="F69" s="16" t="n">
        <v>0.7184</v>
      </c>
      <c r="G69" s="16" t="n">
        <v>0.7404</v>
      </c>
      <c r="H69" s="16" t="n">
        <v>0.7573</v>
      </c>
      <c r="I69" s="16" t="n">
        <v>0.7702</v>
      </c>
      <c r="J69" s="16" t="n">
        <v>0.7798</v>
      </c>
      <c r="K69" s="16" t="n">
        <v>0.786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27000000000002</v>
      </c>
      <c r="D70" s="16" t="n">
        <v>0.7468</v>
      </c>
      <c r="E70" s="16" t="n">
        <v>0.8013</v>
      </c>
      <c r="F70" s="16" t="n">
        <v>0.834</v>
      </c>
      <c r="G70" s="16" t="n">
        <v>0.8573</v>
      </c>
      <c r="H70" s="16" t="n">
        <v>0.8743</v>
      </c>
      <c r="I70" s="16" t="n">
        <v>0.8868</v>
      </c>
      <c r="J70" s="16" t="n">
        <v>0.896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40000000000151</v>
      </c>
      <c r="D8" s="14" t="n">
        <v>0.00259999999999927</v>
      </c>
      <c r="E8" s="14" t="n">
        <v>0.00260000000000016</v>
      </c>
      <c r="F8" s="14" t="n">
        <v>0.00250000000000039</v>
      </c>
      <c r="G8" s="14" t="n">
        <v>0.00239999999999974</v>
      </c>
      <c r="H8" s="14" t="n">
        <v>0.00229999999999997</v>
      </c>
      <c r="I8" s="14" t="n">
        <v>0.00209999999999999</v>
      </c>
      <c r="J8" s="14" t="n">
        <v>0.00199999999999978</v>
      </c>
      <c r="K8" s="14" t="n">
        <v>0.00200000000000022</v>
      </c>
      <c r="L8" s="14" t="n">
        <v>0.00189999999999979</v>
      </c>
      <c r="M8" s="14" t="n">
        <v>0.0017999999999998</v>
      </c>
      <c r="N8" s="14" t="n">
        <v>0.00170000000000003</v>
      </c>
      <c r="O8" s="14" t="n">
        <v>0.00170000000000003</v>
      </c>
      <c r="P8" s="14" t="n">
        <v>0.00170000000000003</v>
      </c>
      <c r="Q8" s="14" t="n">
        <v>0.00160000000000005</v>
      </c>
      <c r="R8" s="14" t="n">
        <v>0.00160000000000005</v>
      </c>
      <c r="S8" s="14" t="n">
        <v>0.00150000000000006</v>
      </c>
      <c r="T8" s="14" t="n">
        <v>0.00139999999999996</v>
      </c>
      <c r="U8" s="14" t="n">
        <v>0.00139999999999996</v>
      </c>
      <c r="V8" s="14" t="n">
        <v>0.00140000000000007</v>
      </c>
    </row>
    <row r="9" customFormat="false" ht="12.75" hidden="false" customHeight="false" outlineLevel="0" collapsed="false">
      <c r="A9" s="13"/>
      <c r="B9" s="15" t="n">
        <v>19</v>
      </c>
      <c r="C9" s="16" t="n">
        <v>0.00230000000000175</v>
      </c>
      <c r="D9" s="16" t="n">
        <v>0.0024999999999995</v>
      </c>
      <c r="E9" s="16" t="n">
        <v>0.0024999999999995</v>
      </c>
      <c r="F9" s="16" t="n">
        <v>0.00240000000000062</v>
      </c>
      <c r="G9" s="16" t="n">
        <v>0.00229999999999997</v>
      </c>
      <c r="H9" s="16" t="n">
        <v>0.0022000000000002</v>
      </c>
      <c r="I9" s="16" t="n">
        <v>0.00209999999999999</v>
      </c>
      <c r="J9" s="16" t="n">
        <v>0.00199999999999978</v>
      </c>
      <c r="K9" s="16" t="n">
        <v>0.00200000000000022</v>
      </c>
      <c r="L9" s="16" t="n">
        <v>0.00189999999999979</v>
      </c>
      <c r="M9" s="16" t="n">
        <v>0.0017999999999998</v>
      </c>
      <c r="N9" s="16" t="n">
        <v>0.00180000000000002</v>
      </c>
      <c r="O9" s="16" t="n">
        <v>0.00180000000000002</v>
      </c>
      <c r="P9" s="16" t="n">
        <v>0.00180000000000002</v>
      </c>
      <c r="Q9" s="16" t="n">
        <v>0.00170000000000003</v>
      </c>
      <c r="R9" s="16" t="n">
        <v>0.00170000000000003</v>
      </c>
      <c r="S9" s="16" t="n">
        <v>0.00160000000000005</v>
      </c>
      <c r="T9" s="16" t="n">
        <v>0.00149999999999995</v>
      </c>
      <c r="U9" s="16" t="n">
        <v>0.00149999999999995</v>
      </c>
      <c r="V9" s="16" t="n">
        <v>0.00150000000000006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09999999999866</v>
      </c>
      <c r="D10" s="16" t="n">
        <v>0.00229999999999997</v>
      </c>
      <c r="E10" s="16" t="n">
        <v>0.00239999999999974</v>
      </c>
      <c r="F10" s="16" t="n">
        <v>0.00229999999999997</v>
      </c>
      <c r="G10" s="16" t="n">
        <v>0.00229999999999997</v>
      </c>
      <c r="H10" s="16" t="n">
        <v>0.0022000000000002</v>
      </c>
      <c r="I10" s="16" t="n">
        <v>0.00209999999999999</v>
      </c>
      <c r="J10" s="16" t="n">
        <v>0.00209999999999999</v>
      </c>
      <c r="K10" s="16" t="n">
        <v>0.00200000000000022</v>
      </c>
      <c r="L10" s="16" t="n">
        <v>0.00199999999999978</v>
      </c>
      <c r="M10" s="16" t="n">
        <v>0.00189999999999979</v>
      </c>
      <c r="N10" s="16" t="n">
        <v>0.00190000000000001</v>
      </c>
      <c r="O10" s="16" t="n">
        <v>0.00190000000000001</v>
      </c>
      <c r="P10" s="16" t="n">
        <v>0.00190000000000001</v>
      </c>
      <c r="Q10" s="16" t="n">
        <v>0.00180000000000002</v>
      </c>
      <c r="R10" s="16" t="n">
        <v>0.00180000000000002</v>
      </c>
      <c r="S10" s="16" t="n">
        <v>0.00170000000000003</v>
      </c>
      <c r="T10" s="16" t="n">
        <v>0.00170000000000003</v>
      </c>
      <c r="U10" s="16" t="n">
        <v>0.00169999999999992</v>
      </c>
      <c r="V10" s="16" t="n">
        <v>0.00160000000000005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09999999999866</v>
      </c>
      <c r="D11" s="16" t="n">
        <v>0.00229999999999997</v>
      </c>
      <c r="E11" s="16" t="n">
        <v>0.00239999999999974</v>
      </c>
      <c r="F11" s="16" t="n">
        <v>0.00240000000000062</v>
      </c>
      <c r="G11" s="16" t="n">
        <v>0.00239999999999974</v>
      </c>
      <c r="H11" s="16" t="n">
        <v>0.00229999999999997</v>
      </c>
      <c r="I11" s="16" t="n">
        <v>0.00219999999999976</v>
      </c>
      <c r="J11" s="16" t="n">
        <v>0.00219999999999976</v>
      </c>
      <c r="K11" s="16" t="n">
        <v>0.0022000000000002</v>
      </c>
      <c r="L11" s="16" t="n">
        <v>0.00219999999999998</v>
      </c>
      <c r="M11" s="16" t="n">
        <v>0.00209999999999999</v>
      </c>
      <c r="N11" s="16" t="n">
        <v>0.00209999999999999</v>
      </c>
      <c r="O11" s="16" t="n">
        <v>0.00209999999999999</v>
      </c>
      <c r="P11" s="16" t="n">
        <v>0.00209999999999999</v>
      </c>
      <c r="Q11" s="16" t="n">
        <v>0.002</v>
      </c>
      <c r="R11" s="16" t="n">
        <v>0.002</v>
      </c>
      <c r="S11" s="16" t="n">
        <v>0.00190000000000001</v>
      </c>
      <c r="T11" s="16" t="n">
        <v>0.00180000000000002</v>
      </c>
      <c r="U11" s="16" t="n">
        <v>0.00179999999999991</v>
      </c>
      <c r="V11" s="16" t="n">
        <v>0.00180000000000002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79999999999936</v>
      </c>
      <c r="D12" s="16" t="n">
        <v>0.00229999999999997</v>
      </c>
      <c r="E12" s="16" t="n">
        <v>0.0024999999999995</v>
      </c>
      <c r="F12" s="16" t="n">
        <v>0.00250000000000039</v>
      </c>
      <c r="G12" s="16" t="n">
        <v>0.0024999999999995</v>
      </c>
      <c r="H12" s="16" t="n">
        <v>0.00249999999999995</v>
      </c>
      <c r="I12" s="16" t="n">
        <v>0.00239999999999974</v>
      </c>
      <c r="J12" s="16" t="n">
        <v>0.00239999999999974</v>
      </c>
      <c r="K12" s="16" t="n">
        <v>0.00240000000000018</v>
      </c>
      <c r="L12" s="16" t="n">
        <v>0.00239999999999996</v>
      </c>
      <c r="M12" s="16" t="n">
        <v>0.00229999999999997</v>
      </c>
      <c r="N12" s="16" t="n">
        <v>0.00229999999999997</v>
      </c>
      <c r="O12" s="16" t="n">
        <v>0.00230000000000019</v>
      </c>
      <c r="P12" s="16" t="n">
        <v>0.00229999999999997</v>
      </c>
      <c r="Q12" s="16" t="n">
        <v>0.00219999999999998</v>
      </c>
      <c r="R12" s="16" t="n">
        <v>0.00219999999999998</v>
      </c>
      <c r="S12" s="16" t="n">
        <v>0.00209999999999999</v>
      </c>
      <c r="T12" s="16" t="n">
        <v>0.002</v>
      </c>
      <c r="U12" s="16" t="n">
        <v>0.002</v>
      </c>
      <c r="V12" s="16" t="n">
        <v>0.002</v>
      </c>
    </row>
    <row r="13" customFormat="false" ht="12.75" hidden="false" customHeight="false" outlineLevel="0" collapsed="false">
      <c r="A13" s="13"/>
      <c r="B13" s="15" t="n">
        <v>23</v>
      </c>
      <c r="C13" s="16" t="n">
        <v>0.00290000000000035</v>
      </c>
      <c r="D13" s="16" t="n">
        <v>0.00319999999999965</v>
      </c>
      <c r="E13" s="16" t="n">
        <v>0.00319999999999965</v>
      </c>
      <c r="F13" s="16" t="n">
        <v>0.00300000000000011</v>
      </c>
      <c r="G13" s="16" t="n">
        <v>0.00300000000000011</v>
      </c>
      <c r="H13" s="16" t="n">
        <v>0.00290000000000035</v>
      </c>
      <c r="I13" s="16" t="n">
        <v>0.00279999999999969</v>
      </c>
      <c r="J13" s="16" t="n">
        <v>0.00279999999999969</v>
      </c>
      <c r="K13" s="16" t="n">
        <v>0.00280000000000014</v>
      </c>
      <c r="L13" s="16" t="n">
        <v>0.00269999999999992</v>
      </c>
      <c r="M13" s="16" t="n">
        <v>0.00269999999999992</v>
      </c>
      <c r="N13" s="16" t="n">
        <v>0.00259999999999994</v>
      </c>
      <c r="O13" s="16" t="n">
        <v>0.00260000000000016</v>
      </c>
      <c r="P13" s="16" t="n">
        <v>0.00260000000000016</v>
      </c>
      <c r="Q13" s="16" t="n">
        <v>0.00249999999999995</v>
      </c>
      <c r="R13" s="16" t="n">
        <v>0.00249999999999995</v>
      </c>
      <c r="S13" s="16" t="n">
        <v>0.00229999999999997</v>
      </c>
      <c r="T13" s="16" t="n">
        <v>0.00229999999999997</v>
      </c>
      <c r="U13" s="16" t="n">
        <v>0.00229999999999997</v>
      </c>
      <c r="V13" s="16" t="n">
        <v>0.00219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50000000000128</v>
      </c>
      <c r="D14" s="16" t="n">
        <v>0.00290000000000035</v>
      </c>
      <c r="E14" s="16" t="n">
        <v>0.00300000000000011</v>
      </c>
      <c r="F14" s="16" t="n">
        <v>0.00300000000000011</v>
      </c>
      <c r="G14" s="16" t="n">
        <v>0.00300000000000011</v>
      </c>
      <c r="H14" s="16" t="n">
        <v>0.00310000000000032</v>
      </c>
      <c r="I14" s="16" t="n">
        <v>0.00299999999999967</v>
      </c>
      <c r="J14" s="16" t="n">
        <v>0.00299999999999967</v>
      </c>
      <c r="K14" s="16" t="n">
        <v>0.00300000000000011</v>
      </c>
      <c r="L14" s="16" t="n">
        <v>0.00299999999999989</v>
      </c>
      <c r="M14" s="16" t="n">
        <v>0.0028999999999999</v>
      </c>
      <c r="N14" s="16" t="n">
        <v>0.0028999999999999</v>
      </c>
      <c r="O14" s="16" t="n">
        <v>0.00290000000000012</v>
      </c>
      <c r="P14" s="16" t="n">
        <v>0.00280000000000014</v>
      </c>
      <c r="Q14" s="16" t="n">
        <v>0.00270000000000004</v>
      </c>
      <c r="R14" s="16" t="n">
        <v>0.00270000000000004</v>
      </c>
      <c r="S14" s="16" t="n">
        <v>0.00260000000000005</v>
      </c>
      <c r="T14" s="16" t="n">
        <v>0.00249999999999995</v>
      </c>
      <c r="U14" s="16" t="n">
        <v>0.00249999999999995</v>
      </c>
      <c r="V14" s="16" t="n">
        <v>0.00240000000000007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0000000000011</v>
      </c>
      <c r="D15" s="16" t="n">
        <v>0.00329999999999941</v>
      </c>
      <c r="E15" s="16" t="n">
        <v>0.00340000000000007</v>
      </c>
      <c r="F15" s="16" t="n">
        <v>0.00340000000000007</v>
      </c>
      <c r="G15" s="16" t="n">
        <v>0.00349999999999984</v>
      </c>
      <c r="H15" s="16" t="n">
        <v>0.00350000000000028</v>
      </c>
      <c r="I15" s="16" t="n">
        <v>0.00339999999999963</v>
      </c>
      <c r="J15" s="16" t="n">
        <v>0.00349999999999984</v>
      </c>
      <c r="K15" s="16" t="n">
        <v>0.00340000000000007</v>
      </c>
      <c r="L15" s="16" t="n">
        <v>0.00339999999999985</v>
      </c>
      <c r="M15" s="16" t="n">
        <v>0.00329999999999986</v>
      </c>
      <c r="N15" s="16" t="n">
        <v>0.00319999999999987</v>
      </c>
      <c r="O15" s="16" t="n">
        <v>0.00320000000000009</v>
      </c>
      <c r="P15" s="16" t="n">
        <v>0.00320000000000009</v>
      </c>
      <c r="Q15" s="16" t="n">
        <v>0.003</v>
      </c>
      <c r="R15" s="16" t="n">
        <v>0.003</v>
      </c>
      <c r="S15" s="16" t="n">
        <v>0.00290000000000001</v>
      </c>
      <c r="T15" s="16" t="n">
        <v>0.00280000000000002</v>
      </c>
      <c r="U15" s="16" t="n">
        <v>0.00279999999999991</v>
      </c>
      <c r="V15" s="16" t="n">
        <v>0.00270000000000004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80000000000058</v>
      </c>
      <c r="D16" s="16" t="n">
        <v>0.00329999999999941</v>
      </c>
      <c r="E16" s="16" t="n">
        <v>0.00369999999999937</v>
      </c>
      <c r="F16" s="16" t="n">
        <v>0.00389999999999979</v>
      </c>
      <c r="G16" s="16" t="n">
        <v>0.00399999999999956</v>
      </c>
      <c r="H16" s="16" t="n">
        <v>0.004</v>
      </c>
      <c r="I16" s="16" t="n">
        <v>0.00389999999999979</v>
      </c>
      <c r="J16" s="16" t="n">
        <v>0.00389999999999979</v>
      </c>
      <c r="K16" s="16" t="n">
        <v>0.00380000000000003</v>
      </c>
      <c r="L16" s="16" t="n">
        <v>0.0037999999999998</v>
      </c>
      <c r="M16" s="16" t="n">
        <v>0.00369999999999981</v>
      </c>
      <c r="N16" s="16" t="n">
        <v>0.00360000000000005</v>
      </c>
      <c r="O16" s="16" t="n">
        <v>0.00360000000000005</v>
      </c>
      <c r="P16" s="16" t="n">
        <v>0.00360000000000005</v>
      </c>
      <c r="Q16" s="16" t="n">
        <v>0.00339999999999996</v>
      </c>
      <c r="R16" s="16" t="n">
        <v>0.00339999999999996</v>
      </c>
      <c r="S16" s="16" t="n">
        <v>0.00319999999999998</v>
      </c>
      <c r="T16" s="16" t="n">
        <v>0.00309999999999999</v>
      </c>
      <c r="U16" s="16" t="n">
        <v>0.00309999999999999</v>
      </c>
      <c r="V16" s="16" t="n">
        <v>0.003</v>
      </c>
    </row>
    <row r="17" customFormat="false" ht="12.75" hidden="false" customHeight="false" outlineLevel="0" collapsed="false">
      <c r="A17" s="13"/>
      <c r="B17" s="15" t="n">
        <v>27</v>
      </c>
      <c r="C17" s="16" t="n">
        <v>0.00390000000000157</v>
      </c>
      <c r="D17" s="16" t="n">
        <v>0.00459999999999994</v>
      </c>
      <c r="E17" s="16" t="n">
        <v>0.00490000000000013</v>
      </c>
      <c r="F17" s="16" t="n">
        <v>0.00480000000000036</v>
      </c>
      <c r="G17" s="16" t="n">
        <v>0.00479999999999947</v>
      </c>
      <c r="H17" s="16" t="n">
        <v>0.00470000000000015</v>
      </c>
      <c r="I17" s="16" t="n">
        <v>0.00459999999999994</v>
      </c>
      <c r="J17" s="16" t="n">
        <v>0.00449999999999973</v>
      </c>
      <c r="K17" s="16" t="n">
        <v>0.00450000000000017</v>
      </c>
      <c r="L17" s="16" t="n">
        <v>0.00439999999999996</v>
      </c>
      <c r="M17" s="16" t="n">
        <v>0.00419999999999998</v>
      </c>
      <c r="N17" s="16" t="n">
        <v>0.00409999999999999</v>
      </c>
      <c r="O17" s="16" t="n">
        <v>0.00409999999999999</v>
      </c>
      <c r="P17" s="16" t="n">
        <v>0.004</v>
      </c>
      <c r="Q17" s="16" t="n">
        <v>0.00390000000000001</v>
      </c>
      <c r="R17" s="16" t="n">
        <v>0.00380000000000003</v>
      </c>
      <c r="S17" s="16" t="n">
        <v>0.00360000000000005</v>
      </c>
      <c r="T17" s="16" t="n">
        <v>0.00349999999999995</v>
      </c>
      <c r="U17" s="16" t="n">
        <v>0.00349999999999995</v>
      </c>
      <c r="V17" s="16" t="n">
        <v>0.00330000000000008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09999999999877</v>
      </c>
      <c r="D18" s="16" t="n">
        <v>0.00549999999999962</v>
      </c>
      <c r="E18" s="16" t="n">
        <v>0.00549999999999962</v>
      </c>
      <c r="F18" s="16" t="n">
        <v>0.0055000000000005</v>
      </c>
      <c r="G18" s="16" t="n">
        <v>0.00539999999999985</v>
      </c>
      <c r="H18" s="16" t="n">
        <v>0.00530000000000008</v>
      </c>
      <c r="I18" s="16" t="n">
        <v>0.00509999999999966</v>
      </c>
      <c r="J18" s="16" t="n">
        <v>0.00509999999999966</v>
      </c>
      <c r="K18" s="16" t="n">
        <v>0.00499999999999989</v>
      </c>
      <c r="L18" s="16" t="n">
        <v>0.00479999999999992</v>
      </c>
      <c r="M18" s="16" t="n">
        <v>0.00469999999999993</v>
      </c>
      <c r="N18" s="16" t="n">
        <v>0.00459999999999994</v>
      </c>
      <c r="O18" s="16" t="n">
        <v>0.00460000000000016</v>
      </c>
      <c r="P18" s="16" t="n">
        <v>0.00450000000000017</v>
      </c>
      <c r="Q18" s="16" t="n">
        <v>0.00429999999999997</v>
      </c>
      <c r="R18" s="16" t="n">
        <v>0.00419999999999998</v>
      </c>
      <c r="S18" s="16" t="n">
        <v>0.004</v>
      </c>
      <c r="T18" s="16" t="n">
        <v>0.00390000000000001</v>
      </c>
      <c r="U18" s="16" t="n">
        <v>0.00379999999999991</v>
      </c>
      <c r="V18" s="16" t="n">
        <v>0.00370000000000004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59999999999994</v>
      </c>
      <c r="D19" s="16" t="n">
        <v>0.00530000000000008</v>
      </c>
      <c r="E19" s="16" t="n">
        <v>0.00559999999999938</v>
      </c>
      <c r="F19" s="16" t="n">
        <v>0.00570000000000004</v>
      </c>
      <c r="G19" s="16" t="n">
        <v>0.00570000000000004</v>
      </c>
      <c r="H19" s="16" t="n">
        <v>0.00560000000000027</v>
      </c>
      <c r="I19" s="16" t="n">
        <v>0.00550000000000006</v>
      </c>
      <c r="J19" s="16" t="n">
        <v>0.00539999999999985</v>
      </c>
      <c r="K19" s="16" t="n">
        <v>0.00540000000000029</v>
      </c>
      <c r="L19" s="16" t="n">
        <v>0.00529999999999986</v>
      </c>
      <c r="M19" s="16" t="n">
        <v>0.00509999999999988</v>
      </c>
      <c r="N19" s="16" t="n">
        <v>0.00499999999999989</v>
      </c>
      <c r="O19" s="16" t="n">
        <v>0.00500000000000012</v>
      </c>
      <c r="P19" s="16" t="n">
        <v>0.00490000000000013</v>
      </c>
      <c r="Q19" s="16" t="n">
        <v>0.00470000000000004</v>
      </c>
      <c r="R19" s="16" t="n">
        <v>0.00460000000000005</v>
      </c>
      <c r="S19" s="16" t="n">
        <v>0.00439999999999996</v>
      </c>
      <c r="T19" s="16" t="n">
        <v>0.00429999999999997</v>
      </c>
      <c r="U19" s="16" t="n">
        <v>0.00419999999999998</v>
      </c>
      <c r="V19" s="16" t="n">
        <v>0.004</v>
      </c>
    </row>
    <row r="20" customFormat="false" ht="12.75" hidden="false" customHeight="false" outlineLevel="0" collapsed="false">
      <c r="A20" s="17"/>
      <c r="B20" s="15" t="n">
        <v>30</v>
      </c>
      <c r="C20" s="16" t="n">
        <v>0.00580000000000069</v>
      </c>
      <c r="D20" s="16" t="n">
        <v>0.0063999999999993</v>
      </c>
      <c r="E20" s="16" t="n">
        <v>0.00649999999999995</v>
      </c>
      <c r="F20" s="16" t="n">
        <v>0.00649999999999995</v>
      </c>
      <c r="G20" s="16" t="n">
        <v>0.00640000000000018</v>
      </c>
      <c r="H20" s="16" t="n">
        <v>0.00640000000000018</v>
      </c>
      <c r="I20" s="16" t="n">
        <v>0.00619999999999976</v>
      </c>
      <c r="J20" s="16" t="n">
        <v>0.00609999999999999</v>
      </c>
      <c r="K20" s="16" t="n">
        <v>0.00600000000000023</v>
      </c>
      <c r="L20" s="16" t="n">
        <v>0.00589999999999979</v>
      </c>
      <c r="M20" s="16" t="n">
        <v>0.00579999999999981</v>
      </c>
      <c r="N20" s="16" t="n">
        <v>0.00560000000000005</v>
      </c>
      <c r="O20" s="16" t="n">
        <v>0.00550000000000006</v>
      </c>
      <c r="P20" s="16" t="n">
        <v>0.00540000000000007</v>
      </c>
      <c r="Q20" s="16" t="n">
        <v>0.00519999999999998</v>
      </c>
      <c r="R20" s="16" t="n">
        <v>0.00509999999999999</v>
      </c>
      <c r="S20" s="16" t="n">
        <v>0.00490000000000002</v>
      </c>
      <c r="T20" s="16" t="n">
        <v>0.00470000000000004</v>
      </c>
      <c r="U20" s="16" t="n">
        <v>0.00459999999999994</v>
      </c>
      <c r="V20" s="16" t="n">
        <v>0.00440000000000007</v>
      </c>
    </row>
    <row r="21" customFormat="false" ht="12.75" hidden="false" customHeight="false" outlineLevel="0" collapsed="false">
      <c r="A21" s="17"/>
      <c r="B21" s="15" t="n">
        <v>31</v>
      </c>
      <c r="C21" s="16" t="n">
        <v>0.00570000000000093</v>
      </c>
      <c r="D21" s="16" t="n">
        <v>0.00670000000000037</v>
      </c>
      <c r="E21" s="16" t="n">
        <v>0.00699999999999967</v>
      </c>
      <c r="F21" s="16" t="n">
        <v>0.00700000000000056</v>
      </c>
      <c r="G21" s="16" t="n">
        <v>0.00699999999999967</v>
      </c>
      <c r="H21" s="16" t="n">
        <v>0.00690000000000035</v>
      </c>
      <c r="I21" s="16" t="n">
        <v>0.0067999999999997</v>
      </c>
      <c r="J21" s="16" t="n">
        <v>0.00669999999999993</v>
      </c>
      <c r="K21" s="16" t="n">
        <v>0.00660000000000016</v>
      </c>
      <c r="L21" s="16" t="n">
        <v>0.00649999999999995</v>
      </c>
      <c r="M21" s="16" t="n">
        <v>0.00629999999999997</v>
      </c>
      <c r="N21" s="16" t="n">
        <v>0.00619999999999998</v>
      </c>
      <c r="O21" s="16" t="n">
        <v>0.00609999999999999</v>
      </c>
      <c r="P21" s="16" t="n">
        <v>0.00590000000000002</v>
      </c>
      <c r="Q21" s="16" t="n">
        <v>0.00570000000000004</v>
      </c>
      <c r="R21" s="16" t="n">
        <v>0.00560000000000005</v>
      </c>
      <c r="S21" s="16" t="n">
        <v>0.00529999999999997</v>
      </c>
      <c r="T21" s="16" t="n">
        <v>0.00519999999999998</v>
      </c>
      <c r="U21" s="16" t="n">
        <v>0.005</v>
      </c>
      <c r="V21" s="16" t="n">
        <v>0.00480000000000003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20000000000098</v>
      </c>
      <c r="D22" s="16" t="n">
        <v>0.00789999999999935</v>
      </c>
      <c r="E22" s="16" t="n">
        <v>0.00800000000000001</v>
      </c>
      <c r="F22" s="16" t="n">
        <v>0.00800000000000001</v>
      </c>
      <c r="G22" s="16" t="n">
        <v>0.00789999999999935</v>
      </c>
      <c r="H22" s="16" t="n">
        <v>0.00780000000000003</v>
      </c>
      <c r="I22" s="16" t="n">
        <v>0.00760000000000005</v>
      </c>
      <c r="J22" s="16" t="n">
        <v>0.00749999999999984</v>
      </c>
      <c r="K22" s="16" t="n">
        <v>0.00740000000000007</v>
      </c>
      <c r="L22" s="16" t="n">
        <v>0.00719999999999987</v>
      </c>
      <c r="M22" s="16" t="n">
        <v>0.0069999999999999</v>
      </c>
      <c r="N22" s="16" t="n">
        <v>0.00679999999999992</v>
      </c>
      <c r="O22" s="16" t="n">
        <v>0.00670000000000015</v>
      </c>
      <c r="P22" s="16" t="n">
        <v>0.00650000000000017</v>
      </c>
      <c r="Q22" s="16" t="n">
        <v>0.00629999999999997</v>
      </c>
      <c r="R22" s="16" t="n">
        <v>0.00609999999999999</v>
      </c>
      <c r="S22" s="16" t="n">
        <v>0.00590000000000002</v>
      </c>
      <c r="T22" s="16" t="n">
        <v>0.00570000000000004</v>
      </c>
      <c r="U22" s="16" t="n">
        <v>0.00549999999999995</v>
      </c>
      <c r="V22" s="16" t="n">
        <v>0.00530000000000008</v>
      </c>
    </row>
    <row r="23" customFormat="false" ht="12.75" hidden="false" customHeight="false" outlineLevel="0" collapsed="false">
      <c r="A23" s="17"/>
      <c r="B23" s="15" t="n">
        <v>33</v>
      </c>
      <c r="C23" s="16" t="n">
        <v>0.00700000000000145</v>
      </c>
      <c r="D23" s="16" t="n">
        <v>0.00809999999999889</v>
      </c>
      <c r="E23" s="16" t="n">
        <v>0.00849999999999973</v>
      </c>
      <c r="F23" s="16" t="n">
        <v>0.00850000000000062</v>
      </c>
      <c r="G23" s="16" t="n">
        <v>0.00849999999999973</v>
      </c>
      <c r="H23" s="16" t="n">
        <v>0.00850000000000017</v>
      </c>
      <c r="I23" s="16" t="n">
        <v>0.00829999999999975</v>
      </c>
      <c r="J23" s="16" t="n">
        <v>0.00819999999999999</v>
      </c>
      <c r="K23" s="16" t="n">
        <v>0.00810000000000022</v>
      </c>
      <c r="L23" s="16" t="n">
        <v>0.0078999999999998</v>
      </c>
      <c r="M23" s="16" t="n">
        <v>0.00769999999999982</v>
      </c>
      <c r="N23" s="16" t="n">
        <v>0.00749999999999984</v>
      </c>
      <c r="O23" s="16" t="n">
        <v>0.00730000000000008</v>
      </c>
      <c r="P23" s="16" t="n">
        <v>0.00710000000000011</v>
      </c>
      <c r="Q23" s="16" t="n">
        <v>0.00680000000000003</v>
      </c>
      <c r="R23" s="16" t="n">
        <v>0.00670000000000004</v>
      </c>
      <c r="S23" s="16" t="n">
        <v>0.00639999999999996</v>
      </c>
      <c r="T23" s="16" t="n">
        <v>0.00619999999999998</v>
      </c>
      <c r="U23" s="16" t="n">
        <v>0.00600000000000001</v>
      </c>
      <c r="V23" s="16" t="n">
        <v>0.00580000000000003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50000000000151</v>
      </c>
      <c r="D24" s="16" t="n">
        <v>0.00949999999999918</v>
      </c>
      <c r="E24" s="16" t="n">
        <v>0.0096999999999996</v>
      </c>
      <c r="F24" s="16" t="n">
        <v>0.00980000000000025</v>
      </c>
      <c r="G24" s="16" t="n">
        <v>0.0096999999999996</v>
      </c>
      <c r="H24" s="16" t="n">
        <v>0.00960000000000028</v>
      </c>
      <c r="I24" s="16" t="n">
        <v>0.00939999999999985</v>
      </c>
      <c r="J24" s="16" t="n">
        <v>0.00919999999999988</v>
      </c>
      <c r="K24" s="16" t="n">
        <v>0.0089999999999999</v>
      </c>
      <c r="L24" s="16" t="n">
        <v>0.00879999999999992</v>
      </c>
      <c r="M24" s="16" t="n">
        <v>0.00849999999999995</v>
      </c>
      <c r="N24" s="16" t="n">
        <v>0.00829999999999997</v>
      </c>
      <c r="O24" s="16" t="n">
        <v>0.0081</v>
      </c>
      <c r="P24" s="16" t="n">
        <v>0.00790000000000002</v>
      </c>
      <c r="Q24" s="16" t="n">
        <v>0.00749999999999995</v>
      </c>
      <c r="R24" s="16" t="n">
        <v>0.00729999999999997</v>
      </c>
      <c r="S24" s="16" t="n">
        <v>0.00700000000000001</v>
      </c>
      <c r="T24" s="16" t="n">
        <v>0.00680000000000003</v>
      </c>
      <c r="U24" s="16" t="n">
        <v>0.00659999999999994</v>
      </c>
      <c r="V24" s="16" t="n">
        <v>0.00630000000000008</v>
      </c>
    </row>
    <row r="25" customFormat="false" ht="12.75" hidden="false" customHeight="false" outlineLevel="0" collapsed="false">
      <c r="A25" s="17"/>
      <c r="B25" s="15" t="n">
        <v>35</v>
      </c>
      <c r="C25" s="16" t="n">
        <v>0.00880000000000081</v>
      </c>
      <c r="D25" s="16" t="n">
        <v>0.0101999999999993</v>
      </c>
      <c r="E25" s="16" t="n">
        <v>0.0106999999999999</v>
      </c>
      <c r="F25" s="16" t="n">
        <v>0.0106999999999999</v>
      </c>
      <c r="G25" s="16" t="n">
        <v>0.0106999999999999</v>
      </c>
      <c r="H25" s="16" t="n">
        <v>0.0105</v>
      </c>
      <c r="I25" s="16" t="n">
        <v>0.0103</v>
      </c>
      <c r="J25" s="16" t="n">
        <v>0.0101</v>
      </c>
      <c r="K25" s="16" t="n">
        <v>0.00990000000000002</v>
      </c>
      <c r="L25" s="16" t="n">
        <v>0.00959999999999983</v>
      </c>
      <c r="M25" s="16" t="n">
        <v>0.00929999999999986</v>
      </c>
      <c r="N25" s="16" t="n">
        <v>0.0089999999999999</v>
      </c>
      <c r="O25" s="16" t="n">
        <v>0.00880000000000014</v>
      </c>
      <c r="P25" s="16" t="n">
        <v>0.00860000000000016</v>
      </c>
      <c r="Q25" s="16" t="n">
        <v>0.00819999999999999</v>
      </c>
      <c r="R25" s="16" t="n">
        <v>0.00800000000000001</v>
      </c>
      <c r="S25" s="16" t="n">
        <v>0.00760000000000005</v>
      </c>
      <c r="T25" s="16" t="n">
        <v>0.00739999999999996</v>
      </c>
      <c r="U25" s="16" t="n">
        <v>0.00719999999999998</v>
      </c>
      <c r="V25" s="16" t="n">
        <v>0.00690000000000002</v>
      </c>
    </row>
    <row r="26" customFormat="false" ht="12.75" hidden="false" customHeight="false" outlineLevel="0" collapsed="false">
      <c r="A26" s="17"/>
      <c r="B26" s="15" t="n">
        <v>36</v>
      </c>
      <c r="C26" s="16" t="n">
        <v>0.0107999999999997</v>
      </c>
      <c r="D26" s="16" t="n">
        <v>0.0121000000000002</v>
      </c>
      <c r="E26" s="16" t="n">
        <v>0.0122999999999998</v>
      </c>
      <c r="F26" s="16" t="n">
        <v>0.0122</v>
      </c>
      <c r="G26" s="16" t="n">
        <v>0.0119999999999996</v>
      </c>
      <c r="H26" s="16" t="n">
        <v>0.0118</v>
      </c>
      <c r="I26" s="16" t="n">
        <v>0.0113999999999996</v>
      </c>
      <c r="J26" s="16" t="n">
        <v>0.0111999999999997</v>
      </c>
      <c r="K26" s="16" t="n">
        <v>0.0108999999999999</v>
      </c>
      <c r="L26" s="16" t="n">
        <v>0.0105999999999999</v>
      </c>
      <c r="M26" s="16" t="n">
        <v>0.0102</v>
      </c>
      <c r="N26" s="16" t="n">
        <v>0.00990000000000002</v>
      </c>
      <c r="O26" s="16" t="n">
        <v>0.00970000000000004</v>
      </c>
      <c r="P26" s="16" t="n">
        <v>0.00940000000000008</v>
      </c>
      <c r="Q26" s="16" t="n">
        <v>0.00900000000000001</v>
      </c>
      <c r="R26" s="16" t="n">
        <v>0.00870000000000004</v>
      </c>
      <c r="S26" s="16" t="n">
        <v>0.00839999999999996</v>
      </c>
      <c r="T26" s="16" t="n">
        <v>0.0081</v>
      </c>
      <c r="U26" s="16" t="n">
        <v>0.00779999999999992</v>
      </c>
      <c r="V26" s="16" t="n">
        <v>0.00750000000000006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2999999999985</v>
      </c>
      <c r="D27" s="16" t="n">
        <v>0.0126999999999988</v>
      </c>
      <c r="E27" s="16" t="n">
        <v>0.0130999999999997</v>
      </c>
      <c r="F27" s="16" t="n">
        <v>0.0131000000000006</v>
      </c>
      <c r="G27" s="16" t="n">
        <v>0.0129000000000001</v>
      </c>
      <c r="H27" s="16" t="n">
        <v>0.0127000000000002</v>
      </c>
      <c r="I27" s="16" t="n">
        <v>0.0122999999999998</v>
      </c>
      <c r="J27" s="16" t="n">
        <v>0.0120999999999998</v>
      </c>
      <c r="K27" s="16" t="n">
        <v>0.0117000000000003</v>
      </c>
      <c r="L27" s="16" t="n">
        <v>0.0113999999999999</v>
      </c>
      <c r="M27" s="16" t="n">
        <v>0.0110999999999999</v>
      </c>
      <c r="N27" s="16" t="n">
        <v>0.0106999999999999</v>
      </c>
      <c r="O27" s="16" t="n">
        <v>0.0104000000000002</v>
      </c>
      <c r="P27" s="16" t="n">
        <v>0.0101</v>
      </c>
      <c r="Q27" s="16" t="n">
        <v>0.00970000000000004</v>
      </c>
      <c r="R27" s="16" t="n">
        <v>0.00939999999999996</v>
      </c>
      <c r="S27" s="16" t="n">
        <v>0.00900000000000001</v>
      </c>
      <c r="T27" s="16" t="n">
        <v>0.00869999999999993</v>
      </c>
      <c r="U27" s="16" t="n">
        <v>0.00839999999999996</v>
      </c>
      <c r="V27" s="16" t="n">
        <v>0.0081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2999999999998</v>
      </c>
      <c r="D28" s="16" t="n">
        <v>0.0139999999999993</v>
      </c>
      <c r="E28" s="16" t="n">
        <v>0.0143999999999993</v>
      </c>
      <c r="F28" s="16" t="n">
        <v>0.0143000000000004</v>
      </c>
      <c r="G28" s="16" t="n">
        <v>0.0141</v>
      </c>
      <c r="H28" s="16" t="n">
        <v>0.0138000000000003</v>
      </c>
      <c r="I28" s="16" t="n">
        <v>0.0133999999999999</v>
      </c>
      <c r="J28" s="16" t="n">
        <v>0.0130999999999997</v>
      </c>
      <c r="K28" s="16" t="n">
        <v>0.0127999999999999</v>
      </c>
      <c r="L28" s="16" t="n">
        <v>0.0124</v>
      </c>
      <c r="M28" s="16" t="n">
        <v>0.0119999999999998</v>
      </c>
      <c r="N28" s="16" t="n">
        <v>0.0115999999999998</v>
      </c>
      <c r="O28" s="16" t="n">
        <v>0.0113000000000001</v>
      </c>
      <c r="P28" s="16" t="n">
        <v>0.0110000000000001</v>
      </c>
      <c r="Q28" s="16" t="n">
        <v>0.0105</v>
      </c>
      <c r="R28" s="16" t="n">
        <v>0.0102</v>
      </c>
      <c r="S28" s="16" t="n">
        <v>0.00980000000000003</v>
      </c>
      <c r="T28" s="16" t="n">
        <v>0.00939999999999996</v>
      </c>
      <c r="U28" s="16" t="n">
        <v>0.0091</v>
      </c>
      <c r="V28" s="16" t="n">
        <v>0.00870000000000004</v>
      </c>
    </row>
    <row r="29" customFormat="false" ht="12.75" hidden="false" customHeight="false" outlineLevel="0" collapsed="false">
      <c r="A29" s="17"/>
      <c r="B29" s="15" t="n">
        <v>39</v>
      </c>
      <c r="C29" s="16" t="n">
        <v>0.0139999999999993</v>
      </c>
      <c r="D29" s="16" t="n">
        <v>0.0154999999999994</v>
      </c>
      <c r="E29" s="16" t="n">
        <v>0.0156999999999998</v>
      </c>
      <c r="F29" s="16" t="n">
        <v>0.0156000000000001</v>
      </c>
      <c r="G29" s="16" t="n">
        <v>0.0152999999999999</v>
      </c>
      <c r="H29" s="16" t="n">
        <v>0.0150000000000001</v>
      </c>
      <c r="I29" s="16" t="n">
        <v>0.0145999999999997</v>
      </c>
      <c r="J29" s="16" t="n">
        <v>0.0143</v>
      </c>
      <c r="K29" s="16" t="n">
        <v>0.0139</v>
      </c>
      <c r="L29" s="16" t="n">
        <v>0.0134999999999998</v>
      </c>
      <c r="M29" s="16" t="n">
        <v>0.0129999999999999</v>
      </c>
      <c r="N29" s="16" t="n">
        <v>0.0125999999999999</v>
      </c>
      <c r="O29" s="16" t="n">
        <v>0.0122</v>
      </c>
      <c r="P29" s="16" t="n">
        <v>0.0119</v>
      </c>
      <c r="Q29" s="16" t="n">
        <v>0.0114</v>
      </c>
      <c r="R29" s="16" t="n">
        <v>0.011</v>
      </c>
      <c r="S29" s="16" t="n">
        <v>0.0105</v>
      </c>
      <c r="T29" s="16" t="n">
        <v>0.0101</v>
      </c>
      <c r="U29" s="16" t="n">
        <v>0.00979999999999992</v>
      </c>
      <c r="V29" s="16" t="n">
        <v>0.0094000000000000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38999999999996</v>
      </c>
      <c r="D30" s="16" t="n">
        <v>0.016</v>
      </c>
      <c r="E30" s="16" t="n">
        <v>0.0165999999999995</v>
      </c>
      <c r="F30" s="16" t="n">
        <v>0.0166000000000004</v>
      </c>
      <c r="G30" s="16" t="n">
        <v>0.0164</v>
      </c>
      <c r="H30" s="16" t="n">
        <v>0.0161000000000002</v>
      </c>
      <c r="I30" s="16" t="n">
        <v>0.0156000000000001</v>
      </c>
      <c r="J30" s="16" t="n">
        <v>0.0152999999999999</v>
      </c>
      <c r="K30" s="16" t="n">
        <v>0.0148999999999999</v>
      </c>
      <c r="L30" s="16" t="n">
        <v>0.0144</v>
      </c>
      <c r="M30" s="16" t="n">
        <v>0.0139999999999998</v>
      </c>
      <c r="N30" s="16" t="n">
        <v>0.0134999999999998</v>
      </c>
      <c r="O30" s="16" t="n">
        <v>0.0132000000000001</v>
      </c>
      <c r="P30" s="16" t="n">
        <v>0.0127000000000002</v>
      </c>
      <c r="Q30" s="16" t="n">
        <v>0.0122</v>
      </c>
      <c r="R30" s="16" t="n">
        <v>0.0118</v>
      </c>
      <c r="S30" s="16" t="n">
        <v>0.0113</v>
      </c>
      <c r="T30" s="16" t="n">
        <v>0.0109</v>
      </c>
      <c r="U30" s="16" t="n">
        <v>0.0105</v>
      </c>
      <c r="V30" s="16" t="n">
        <v>0.0101</v>
      </c>
    </row>
    <row r="31" customFormat="false" ht="12.75" hidden="false" customHeight="false" outlineLevel="0" collapsed="false">
      <c r="A31" s="17"/>
      <c r="B31" s="15" t="n">
        <v>41</v>
      </c>
      <c r="C31" s="16" t="n">
        <v>0.0166000000000004</v>
      </c>
      <c r="D31" s="16" t="n">
        <v>0.0183999999999998</v>
      </c>
      <c r="E31" s="16" t="n">
        <v>0.0186000000000002</v>
      </c>
      <c r="F31" s="16" t="n">
        <v>0.0184000000000006</v>
      </c>
      <c r="G31" s="16" t="n">
        <v>0.0179999999999998</v>
      </c>
      <c r="H31" s="16" t="n">
        <v>0.0177000000000001</v>
      </c>
      <c r="I31" s="16" t="n">
        <v>0.0170999999999997</v>
      </c>
      <c r="J31" s="16" t="n">
        <v>0.0166999999999997</v>
      </c>
      <c r="K31" s="16" t="n">
        <v>0.0162</v>
      </c>
      <c r="L31" s="16" t="n">
        <v>0.0156999999999998</v>
      </c>
      <c r="M31" s="16" t="n">
        <v>0.0151999999999999</v>
      </c>
      <c r="N31" s="16" t="n">
        <v>0.0146999999999999</v>
      </c>
      <c r="O31" s="16" t="n">
        <v>0.0143000000000002</v>
      </c>
      <c r="P31" s="16" t="n">
        <v>0.0138</v>
      </c>
      <c r="Q31" s="16" t="n">
        <v>0.0132</v>
      </c>
      <c r="R31" s="16" t="n">
        <v>0.0128</v>
      </c>
      <c r="S31" s="16" t="n">
        <v>0.0123</v>
      </c>
      <c r="T31" s="16" t="n">
        <v>0.0118</v>
      </c>
      <c r="U31" s="16" t="n">
        <v>0.0114</v>
      </c>
      <c r="V31" s="16" t="n">
        <v>0.011</v>
      </c>
    </row>
    <row r="32" customFormat="false" ht="12.75" hidden="false" customHeight="false" outlineLevel="0" collapsed="false">
      <c r="A32" s="17"/>
      <c r="B32" s="15" t="n">
        <v>42</v>
      </c>
      <c r="C32" s="16" t="n">
        <v>0.0167999999999999</v>
      </c>
      <c r="D32" s="16" t="n">
        <v>0.0190999999999999</v>
      </c>
      <c r="E32" s="16" t="n">
        <v>0.0194999999999999</v>
      </c>
      <c r="F32" s="16" t="n">
        <v>0.0194000000000001</v>
      </c>
      <c r="G32" s="16" t="n">
        <v>0.0190999999999999</v>
      </c>
      <c r="H32" s="16" t="n">
        <v>0.0188000000000002</v>
      </c>
      <c r="I32" s="16" t="n">
        <v>0.0183</v>
      </c>
      <c r="J32" s="16" t="n">
        <v>0.0177999999999998</v>
      </c>
      <c r="K32" s="16" t="n">
        <v>0.0173000000000001</v>
      </c>
      <c r="L32" s="16" t="n">
        <v>0.0167999999999999</v>
      </c>
      <c r="M32" s="16" t="n">
        <v>0.0163</v>
      </c>
      <c r="N32" s="16" t="n">
        <v>0.0158</v>
      </c>
      <c r="O32" s="16" t="n">
        <v>0.0153000000000001</v>
      </c>
      <c r="P32" s="16" t="n">
        <v>0.0148000000000001</v>
      </c>
      <c r="Q32" s="16" t="n">
        <v>0.0142</v>
      </c>
      <c r="R32" s="16" t="n">
        <v>0.0137</v>
      </c>
      <c r="S32" s="16" t="n">
        <v>0.0132</v>
      </c>
      <c r="T32" s="16" t="n">
        <v>0.0126999999999999</v>
      </c>
      <c r="U32" s="16" t="n">
        <v>0.0123</v>
      </c>
      <c r="V32" s="16" t="n">
        <v>0.0118</v>
      </c>
    </row>
    <row r="33" customFormat="false" ht="12.75" hidden="false" customHeight="false" outlineLevel="0" collapsed="false">
      <c r="A33" s="17"/>
      <c r="B33" s="15" t="n">
        <v>43</v>
      </c>
      <c r="C33" s="16" t="n">
        <v>0.0187999999999988</v>
      </c>
      <c r="D33" s="16" t="n">
        <v>0.020999999999999</v>
      </c>
      <c r="E33" s="16" t="n">
        <v>0.0213000000000001</v>
      </c>
      <c r="F33" s="16" t="n">
        <v>0.0212000000000003</v>
      </c>
      <c r="G33" s="16" t="n">
        <v>0.0209000000000001</v>
      </c>
      <c r="H33" s="16" t="n">
        <v>0.0204</v>
      </c>
      <c r="I33" s="16" t="n">
        <v>0.0198</v>
      </c>
      <c r="J33" s="16" t="n">
        <v>0.0192999999999999</v>
      </c>
      <c r="K33" s="16" t="n">
        <v>0.0188000000000002</v>
      </c>
      <c r="L33" s="16" t="n">
        <v>0.0182</v>
      </c>
      <c r="M33" s="16" t="n">
        <v>0.0175999999999998</v>
      </c>
      <c r="N33" s="16" t="n">
        <v>0.0169999999999999</v>
      </c>
      <c r="O33" s="16" t="n">
        <v>0.0165000000000002</v>
      </c>
      <c r="P33" s="16" t="n">
        <v>0.0159</v>
      </c>
      <c r="Q33" s="16" t="n">
        <v>0.0153</v>
      </c>
      <c r="R33" s="16" t="n">
        <v>0.0148</v>
      </c>
      <c r="S33" s="16" t="n">
        <v>0.0143</v>
      </c>
      <c r="T33" s="16" t="n">
        <v>0.0138</v>
      </c>
      <c r="U33" s="16" t="n">
        <v>0.0133</v>
      </c>
      <c r="V33" s="16" t="n">
        <v>0.0128</v>
      </c>
    </row>
    <row r="34" customFormat="false" ht="12.75" hidden="false" customHeight="false" outlineLevel="0" collapsed="false">
      <c r="A34" s="17"/>
      <c r="B34" s="15" t="n">
        <v>44</v>
      </c>
      <c r="C34" s="16" t="n">
        <v>0.0196000000000005</v>
      </c>
      <c r="D34" s="16" t="n">
        <v>0.0221</v>
      </c>
      <c r="E34" s="16" t="n">
        <v>0.0228000000000002</v>
      </c>
      <c r="F34" s="16" t="n">
        <v>0.0228000000000002</v>
      </c>
      <c r="G34" s="16" t="n">
        <v>0.0224000000000002</v>
      </c>
      <c r="H34" s="16" t="n">
        <v>0.0219</v>
      </c>
      <c r="I34" s="16" t="n">
        <v>0.0212999999999997</v>
      </c>
      <c r="J34" s="16" t="n">
        <v>0.0207999999999999</v>
      </c>
      <c r="K34" s="16" t="n">
        <v>0.0202</v>
      </c>
      <c r="L34" s="16" t="n">
        <v>0.0195999999999998</v>
      </c>
      <c r="M34" s="16" t="n">
        <v>0.0188999999999999</v>
      </c>
      <c r="N34" s="16" t="n">
        <v>0.0183</v>
      </c>
      <c r="O34" s="16" t="n">
        <v>0.0177000000000001</v>
      </c>
      <c r="P34" s="16" t="n">
        <v>0.0171000000000001</v>
      </c>
      <c r="Q34" s="16" t="n">
        <v>0.0165</v>
      </c>
      <c r="R34" s="16" t="n">
        <v>0.016</v>
      </c>
      <c r="S34" s="16" t="n">
        <v>0.0154</v>
      </c>
      <c r="T34" s="16" t="n">
        <v>0.0149</v>
      </c>
      <c r="U34" s="16" t="n">
        <v>0.0144</v>
      </c>
      <c r="V34" s="16" t="n">
        <v>0.0139</v>
      </c>
    </row>
    <row r="35" customFormat="false" ht="12.75" hidden="false" customHeight="false" outlineLevel="0" collapsed="false">
      <c r="A35" s="17"/>
      <c r="B35" s="15" t="n">
        <v>45</v>
      </c>
      <c r="C35" s="16" t="n">
        <v>0.0215999999999994</v>
      </c>
      <c r="D35" s="16" t="n">
        <v>0.0245999999999995</v>
      </c>
      <c r="E35" s="16" t="n">
        <v>0.0251000000000001</v>
      </c>
      <c r="F35" s="16" t="n">
        <v>0.0247999999999999</v>
      </c>
      <c r="G35" s="16" t="n">
        <v>0.0243000000000002</v>
      </c>
      <c r="H35" s="16" t="n">
        <v>0.0237000000000003</v>
      </c>
      <c r="I35" s="16" t="n">
        <v>0.0230999999999999</v>
      </c>
      <c r="J35" s="16" t="n">
        <v>0.0225</v>
      </c>
      <c r="K35" s="16" t="n">
        <v>0.0219</v>
      </c>
      <c r="L35" s="16" t="n">
        <v>0.0210999999999999</v>
      </c>
      <c r="M35" s="16" t="n">
        <v>0.0204</v>
      </c>
      <c r="N35" s="16" t="n">
        <v>0.0197000000000001</v>
      </c>
      <c r="O35" s="16" t="n">
        <v>0.0191000000000001</v>
      </c>
      <c r="P35" s="16" t="n">
        <v>0.0185</v>
      </c>
      <c r="Q35" s="16" t="n">
        <v>0.0178</v>
      </c>
      <c r="R35" s="16" t="n">
        <v>0.0173</v>
      </c>
      <c r="S35" s="16" t="n">
        <v>0.0167</v>
      </c>
      <c r="T35" s="16" t="n">
        <v>0.0161</v>
      </c>
      <c r="U35" s="16" t="n">
        <v>0.0155999999999999</v>
      </c>
      <c r="V35" s="16" t="n">
        <v>0.015</v>
      </c>
    </row>
    <row r="36" customFormat="false" ht="12.75" hidden="false" customHeight="false" outlineLevel="0" collapsed="false">
      <c r="A36" s="17"/>
      <c r="B36" s="15" t="n">
        <v>46</v>
      </c>
      <c r="C36" s="16" t="n">
        <v>0.0244</v>
      </c>
      <c r="D36" s="16" t="n">
        <v>0.0269999999999992</v>
      </c>
      <c r="E36" s="16" t="n">
        <v>0.027099999999999</v>
      </c>
      <c r="F36" s="16" t="n">
        <v>0.0266999999999999</v>
      </c>
      <c r="G36" s="16" t="n">
        <v>0.0260999999999996</v>
      </c>
      <c r="H36" s="16" t="n">
        <v>0.0256000000000003</v>
      </c>
      <c r="I36" s="16" t="n">
        <v>0.0248999999999997</v>
      </c>
      <c r="J36" s="16" t="n">
        <v>0.0242</v>
      </c>
      <c r="K36" s="16" t="n">
        <v>0.0235000000000003</v>
      </c>
      <c r="L36" s="16" t="n">
        <v>0.0226999999999999</v>
      </c>
      <c r="M36" s="16" t="n">
        <v>0.0218999999999998</v>
      </c>
      <c r="N36" s="16" t="n">
        <v>0.0211999999999999</v>
      </c>
      <c r="O36" s="16" t="n">
        <v>0.0206000000000002</v>
      </c>
      <c r="P36" s="16" t="n">
        <v>0.02</v>
      </c>
      <c r="Q36" s="16" t="n">
        <v>0.0193</v>
      </c>
      <c r="R36" s="16" t="n">
        <v>0.0187000000000001</v>
      </c>
      <c r="S36" s="16" t="n">
        <v>0.018</v>
      </c>
      <c r="T36" s="16" t="n">
        <v>0.0174</v>
      </c>
      <c r="U36" s="16" t="n">
        <v>0.0168999999999999</v>
      </c>
      <c r="V36" s="16" t="n">
        <v>0.0163</v>
      </c>
    </row>
    <row r="37" customFormat="false" ht="12.75" hidden="false" customHeight="false" outlineLevel="0" collapsed="false">
      <c r="A37" s="17"/>
      <c r="B37" s="15" t="n">
        <v>47</v>
      </c>
      <c r="C37" s="16" t="n">
        <v>0.0243000000000002</v>
      </c>
      <c r="D37" s="16" t="n">
        <v>0.0274000000000001</v>
      </c>
      <c r="E37" s="16" t="n">
        <v>0.0280000000000005</v>
      </c>
      <c r="F37" s="16" t="n">
        <v>0.0278999999999998</v>
      </c>
      <c r="G37" s="16" t="n">
        <v>0.0275999999999996</v>
      </c>
      <c r="H37" s="16" t="n">
        <v>0.0272000000000001</v>
      </c>
      <c r="I37" s="16" t="n">
        <v>0.0263999999999998</v>
      </c>
      <c r="J37" s="16" t="n">
        <v>0.0257000000000001</v>
      </c>
      <c r="K37" s="16" t="n">
        <v>0.0249000000000001</v>
      </c>
      <c r="L37" s="16" t="n">
        <v>0.0240999999999998</v>
      </c>
      <c r="M37" s="16" t="n">
        <v>0.0233999999999999</v>
      </c>
      <c r="N37" s="16" t="n">
        <v>0.0226999999999999</v>
      </c>
      <c r="O37" s="16" t="n">
        <v>0.0221</v>
      </c>
      <c r="P37" s="16" t="n">
        <v>0.0214000000000001</v>
      </c>
      <c r="Q37" s="16" t="n">
        <v>0.0207000000000001</v>
      </c>
      <c r="R37" s="16" t="n">
        <v>0.0201</v>
      </c>
      <c r="S37" s="16" t="n">
        <v>0.0194</v>
      </c>
      <c r="T37" s="16" t="n">
        <v>0.0188</v>
      </c>
      <c r="U37" s="16" t="n">
        <v>0.0182</v>
      </c>
      <c r="V37" s="16" t="n">
        <v>0.0176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261999999999993</v>
      </c>
      <c r="D38" s="16" t="n">
        <v>0.0297000000000001</v>
      </c>
      <c r="E38" s="16" t="n">
        <v>0.0305</v>
      </c>
      <c r="F38" s="16" t="n">
        <v>0.0305</v>
      </c>
      <c r="G38" s="16" t="n">
        <v>0.0301</v>
      </c>
      <c r="H38" s="16" t="n">
        <v>0.0294000000000003</v>
      </c>
      <c r="I38" s="16" t="n">
        <v>0.0284999999999997</v>
      </c>
      <c r="J38" s="16" t="n">
        <v>0.0276999999999998</v>
      </c>
      <c r="K38" s="16" t="n">
        <v>0.0268999999999999</v>
      </c>
      <c r="L38" s="16" t="n">
        <v>0.0260999999999998</v>
      </c>
      <c r="M38" s="16" t="n">
        <v>0.0252999999999999</v>
      </c>
      <c r="N38" s="16" t="n">
        <v>0.0246</v>
      </c>
      <c r="O38" s="16" t="n">
        <v>0.024</v>
      </c>
      <c r="P38" s="16" t="n">
        <v>0.0233000000000001</v>
      </c>
      <c r="Q38" s="16" t="n">
        <v>0.0225</v>
      </c>
      <c r="R38" s="16" t="n">
        <v>0.0219</v>
      </c>
      <c r="S38" s="16" t="n">
        <v>0.0211</v>
      </c>
      <c r="T38" s="16" t="n">
        <v>0.0205</v>
      </c>
      <c r="U38" s="16" t="n">
        <v>0.0197999999999999</v>
      </c>
      <c r="V38" s="16" t="n">
        <v>0.0192</v>
      </c>
    </row>
    <row r="39" customFormat="false" ht="12.75" hidden="false" customHeight="false" outlineLevel="0" collapsed="false">
      <c r="A39" s="17"/>
      <c r="B39" s="15" t="n">
        <v>49</v>
      </c>
      <c r="C39" s="16" t="n">
        <v>0.0290999999999997</v>
      </c>
      <c r="D39" s="16" t="n">
        <v>0.0327999999999999</v>
      </c>
      <c r="E39" s="16" t="n">
        <v>0.0336999999999996</v>
      </c>
      <c r="F39" s="16" t="n">
        <v>0.0335000000000001</v>
      </c>
      <c r="G39" s="16" t="n">
        <v>0.0327000000000002</v>
      </c>
      <c r="H39" s="16" t="n">
        <v>0.0318000000000001</v>
      </c>
      <c r="I39" s="16" t="n">
        <v>0.0307</v>
      </c>
      <c r="J39" s="16" t="n">
        <v>0.0299</v>
      </c>
      <c r="K39" s="16" t="n">
        <v>0.0291000000000001</v>
      </c>
      <c r="L39" s="16" t="n">
        <v>0.0283</v>
      </c>
      <c r="M39" s="16" t="n">
        <v>0.0274999999999999</v>
      </c>
      <c r="N39" s="16" t="n">
        <v>0.0267999999999999</v>
      </c>
      <c r="O39" s="16" t="n">
        <v>0.0261</v>
      </c>
      <c r="P39" s="16" t="n">
        <v>0.0253000000000001</v>
      </c>
      <c r="Q39" s="16" t="n">
        <v>0.0245</v>
      </c>
      <c r="R39" s="16" t="n">
        <v>0.0238</v>
      </c>
      <c r="S39" s="16" t="n">
        <v>0.023</v>
      </c>
      <c r="T39" s="16" t="n">
        <v>0.0223</v>
      </c>
      <c r="U39" s="16" t="n">
        <v>0.0216</v>
      </c>
      <c r="V39" s="16" t="n">
        <v>0.0209</v>
      </c>
    </row>
    <row r="40" customFormat="false" ht="12.75" hidden="false" customHeight="false" outlineLevel="0" collapsed="false">
      <c r="A40" s="17"/>
      <c r="B40" s="15" t="n">
        <v>50</v>
      </c>
      <c r="C40" s="16" t="n">
        <v>0.0317000000000007</v>
      </c>
      <c r="D40" s="16" t="n">
        <v>0.0360999999999994</v>
      </c>
      <c r="E40" s="16" t="n">
        <v>0.0366999999999997</v>
      </c>
      <c r="F40" s="16" t="n">
        <v>0.0360000000000005</v>
      </c>
      <c r="G40" s="16" t="n">
        <v>0.0348999999999995</v>
      </c>
      <c r="H40" s="16" t="n">
        <v>0.0339</v>
      </c>
      <c r="I40" s="16" t="n">
        <v>0.0328999999999997</v>
      </c>
      <c r="J40" s="16" t="n">
        <v>0.0320999999999998</v>
      </c>
      <c r="K40" s="16" t="n">
        <v>0.0314000000000001</v>
      </c>
      <c r="L40" s="16" t="n">
        <v>0.0306</v>
      </c>
      <c r="M40" s="16" t="n">
        <v>0.0297999999999998</v>
      </c>
      <c r="N40" s="16" t="n">
        <v>0.0289999999999999</v>
      </c>
      <c r="O40" s="16" t="n">
        <v>0.0283</v>
      </c>
      <c r="P40" s="16" t="n">
        <v>0.0275000000000001</v>
      </c>
      <c r="Q40" s="16" t="n">
        <v>0.0266999999999999</v>
      </c>
      <c r="R40" s="16" t="n">
        <v>0.0259</v>
      </c>
      <c r="S40" s="16" t="n">
        <v>0.025</v>
      </c>
      <c r="T40" s="16" t="n">
        <v>0.0242</v>
      </c>
      <c r="U40" s="16" t="n">
        <v>0.0235</v>
      </c>
      <c r="V40" s="16" t="n">
        <v>0.0227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356999999999985</v>
      </c>
      <c r="D41" s="16" t="n">
        <v>0.039299999999999</v>
      </c>
      <c r="E41" s="16" t="n">
        <v>0.0388999999999999</v>
      </c>
      <c r="F41" s="16" t="n">
        <v>0.0379000000000005</v>
      </c>
      <c r="G41" s="16" t="n">
        <v>0.0369000000000002</v>
      </c>
      <c r="H41" s="16" t="n">
        <v>0.0361000000000002</v>
      </c>
      <c r="I41" s="16" t="n">
        <v>0.0352999999999999</v>
      </c>
      <c r="J41" s="16" t="n">
        <v>0.0345999999999997</v>
      </c>
      <c r="K41" s="16" t="n">
        <v>0.0339</v>
      </c>
      <c r="L41" s="16" t="n">
        <v>0.0330999999999999</v>
      </c>
      <c r="M41" s="16" t="n">
        <v>0.0323</v>
      </c>
      <c r="N41" s="16" t="n">
        <v>0.0313999999999999</v>
      </c>
      <c r="O41" s="16" t="n">
        <v>0.0307000000000002</v>
      </c>
      <c r="P41" s="16" t="n">
        <v>0.0299</v>
      </c>
      <c r="Q41" s="16" t="n">
        <v>0.029</v>
      </c>
      <c r="R41" s="16" t="n">
        <v>0.0281</v>
      </c>
      <c r="S41" s="16" t="n">
        <v>0.0272</v>
      </c>
      <c r="T41" s="16" t="n">
        <v>0.0264</v>
      </c>
      <c r="U41" s="16" t="n">
        <v>0.0256</v>
      </c>
      <c r="V41" s="16" t="n">
        <v>0.0248</v>
      </c>
    </row>
    <row r="42" customFormat="false" ht="12.75" hidden="false" customHeight="false" outlineLevel="0" collapsed="false">
      <c r="A42" s="17"/>
      <c r="B42" s="15" t="n">
        <v>52</v>
      </c>
      <c r="C42" s="16" t="n">
        <v>0.0344000000000015</v>
      </c>
      <c r="D42" s="16" t="n">
        <v>0.0383999999999993</v>
      </c>
      <c r="E42" s="16" t="n">
        <v>0.0388000000000002</v>
      </c>
      <c r="F42" s="16" t="n">
        <v>0.0386000000000006</v>
      </c>
      <c r="G42" s="16" t="n">
        <v>0.0382999999999996</v>
      </c>
      <c r="H42" s="16" t="n">
        <v>0.0380000000000003</v>
      </c>
      <c r="I42" s="16" t="n">
        <v>0.0373999999999999</v>
      </c>
      <c r="J42" s="16" t="n">
        <v>0.0368999999999997</v>
      </c>
      <c r="K42" s="16" t="n">
        <v>0.0363000000000002</v>
      </c>
      <c r="L42" s="16" t="n">
        <v>0.0354999999999999</v>
      </c>
      <c r="M42" s="16" t="n">
        <v>0.0347999999999999</v>
      </c>
      <c r="N42" s="16" t="n">
        <v>0.0339</v>
      </c>
      <c r="O42" s="16" t="n">
        <v>0.0332000000000001</v>
      </c>
      <c r="P42" s="16" t="n">
        <v>0.0323</v>
      </c>
      <c r="Q42" s="16" t="n">
        <v>0.0313</v>
      </c>
      <c r="R42" s="16" t="n">
        <v>0.0305</v>
      </c>
      <c r="S42" s="16" t="n">
        <v>0.0295</v>
      </c>
      <c r="T42" s="16" t="n">
        <v>0.0286</v>
      </c>
      <c r="U42" s="16" t="n">
        <v>0.0277999999999999</v>
      </c>
      <c r="V42" s="16" t="n">
        <v>0.027</v>
      </c>
    </row>
    <row r="43" customFormat="false" ht="12.75" hidden="false" customHeight="false" outlineLevel="0" collapsed="false">
      <c r="A43" s="17"/>
      <c r="B43" s="15" t="n">
        <v>53</v>
      </c>
      <c r="C43" s="16" t="n">
        <v>0.0355999999999987</v>
      </c>
      <c r="D43" s="16" t="n">
        <v>0.0402000000000005</v>
      </c>
      <c r="E43" s="16" t="n">
        <v>0.0413999999999994</v>
      </c>
      <c r="F43" s="16" t="n">
        <v>0.0418000000000003</v>
      </c>
      <c r="G43" s="16" t="n">
        <v>0.0419000000000001</v>
      </c>
      <c r="H43" s="16" t="n">
        <v>0.0417000000000001</v>
      </c>
      <c r="I43" s="16" t="n">
        <v>0.0411999999999999</v>
      </c>
      <c r="J43" s="16" t="n">
        <v>0.0406</v>
      </c>
      <c r="K43" s="16" t="n">
        <v>0.0399000000000003</v>
      </c>
      <c r="L43" s="16" t="n">
        <v>0.0390999999999999</v>
      </c>
      <c r="M43" s="16" t="n">
        <v>0.0381999999999998</v>
      </c>
      <c r="N43" s="16" t="n">
        <v>0.0372999999999999</v>
      </c>
      <c r="O43" s="16" t="n">
        <v>0.0364</v>
      </c>
      <c r="P43" s="16" t="n">
        <v>0.0354000000000001</v>
      </c>
      <c r="Q43" s="16" t="n">
        <v>0.0344</v>
      </c>
      <c r="R43" s="16" t="n">
        <v>0.0334</v>
      </c>
      <c r="S43" s="16" t="n">
        <v>0.0324</v>
      </c>
      <c r="T43" s="16" t="n">
        <v>0.0315</v>
      </c>
      <c r="U43" s="16" t="n">
        <v>0.0306</v>
      </c>
      <c r="V43" s="16" t="n">
        <v>0.0297000000000001</v>
      </c>
    </row>
    <row r="44" customFormat="false" ht="12.75" hidden="false" customHeight="false" outlineLevel="0" collapsed="false">
      <c r="A44" s="17"/>
      <c r="B44" s="15" t="n">
        <v>54</v>
      </c>
      <c r="C44" s="16" t="n">
        <v>0.0389000000000017</v>
      </c>
      <c r="D44" s="16" t="n">
        <v>0.0443999999999996</v>
      </c>
      <c r="E44" s="16" t="n">
        <v>0.0463000000000005</v>
      </c>
      <c r="F44" s="16" t="n">
        <v>0.0470000000000006</v>
      </c>
      <c r="G44" s="16" t="n">
        <v>0.0470999999999995</v>
      </c>
      <c r="H44" s="16" t="n">
        <v>0.0467</v>
      </c>
      <c r="I44" s="16" t="n">
        <v>0.0459999999999998</v>
      </c>
      <c r="J44" s="16" t="n">
        <v>0.0452999999999997</v>
      </c>
      <c r="K44" s="16" t="n">
        <v>0.0444</v>
      </c>
      <c r="L44" s="16" t="n">
        <v>0.0433999999999999</v>
      </c>
      <c r="M44" s="16" t="n">
        <v>0.0424</v>
      </c>
      <c r="N44" s="16" t="n">
        <v>0.0412999999999999</v>
      </c>
      <c r="O44" s="16" t="n">
        <v>0.0403</v>
      </c>
      <c r="P44" s="16" t="n">
        <v>0.0392000000000001</v>
      </c>
      <c r="Q44" s="16" t="n">
        <v>0.038</v>
      </c>
      <c r="R44" s="16" t="n">
        <v>0.037</v>
      </c>
      <c r="S44" s="16" t="n">
        <v>0.0358000000000001</v>
      </c>
      <c r="T44" s="16" t="n">
        <v>0.0347999999999999</v>
      </c>
      <c r="U44" s="16" t="n">
        <v>0.0338999999999999</v>
      </c>
      <c r="V44" s="16" t="n">
        <v>0.0328000000000001</v>
      </c>
    </row>
    <row r="45" customFormat="false" ht="12.75" hidden="false" customHeight="false" outlineLevel="0" collapsed="false">
      <c r="A45" s="17"/>
      <c r="B45" s="15" t="n">
        <v>55</v>
      </c>
      <c r="C45" s="16" t="n">
        <v>0.0446999999999989</v>
      </c>
      <c r="D45" s="16" t="n">
        <v>0.0513999999999992</v>
      </c>
      <c r="E45" s="16" t="n">
        <v>0.0533999999999999</v>
      </c>
      <c r="F45" s="16" t="n">
        <v>0.0537000000000001</v>
      </c>
      <c r="G45" s="16" t="n">
        <v>0.0533000000000001</v>
      </c>
      <c r="H45" s="16" t="n">
        <v>0.0526</v>
      </c>
      <c r="I45" s="16" t="n">
        <v>0.0515999999999996</v>
      </c>
      <c r="J45" s="16" t="n">
        <v>0.0505999999999998</v>
      </c>
      <c r="K45" s="16" t="n">
        <v>0.0495000000000001</v>
      </c>
      <c r="L45" s="16" t="n">
        <v>0.0482999999999998</v>
      </c>
      <c r="M45" s="16" t="n">
        <v>0.0469999999999999</v>
      </c>
      <c r="N45" s="16" t="n">
        <v>0.0457999999999998</v>
      </c>
      <c r="O45" s="16" t="n">
        <v>0.0445000000000002</v>
      </c>
      <c r="P45" s="16" t="n">
        <v>0.0433000000000001</v>
      </c>
      <c r="Q45" s="16" t="n">
        <v>0.042</v>
      </c>
      <c r="R45" s="16" t="n">
        <v>0.0409000000000001</v>
      </c>
      <c r="S45" s="16" t="n">
        <v>0.0397</v>
      </c>
      <c r="T45" s="16" t="n">
        <v>0.0386</v>
      </c>
      <c r="U45" s="16" t="n">
        <v>0.0375</v>
      </c>
      <c r="V45" s="16" t="n">
        <v>0.0363</v>
      </c>
    </row>
    <row r="46" customFormat="false" ht="12.75" hidden="false" customHeight="false" outlineLevel="0" collapsed="false">
      <c r="A46" s="17"/>
      <c r="B46" s="15" t="n">
        <v>56</v>
      </c>
      <c r="C46" s="16" t="n">
        <v>0.0530000000000008</v>
      </c>
      <c r="D46" s="16" t="n">
        <v>0.0594999999999999</v>
      </c>
      <c r="E46" s="16" t="n">
        <v>0.0605999999999991</v>
      </c>
      <c r="F46" s="16" t="n">
        <v>0.0602999999999998</v>
      </c>
      <c r="G46" s="16" t="n">
        <v>0.0594999999999999</v>
      </c>
      <c r="H46" s="16" t="n">
        <v>0.0585</v>
      </c>
      <c r="I46" s="16" t="n">
        <v>0.0571999999999999</v>
      </c>
      <c r="J46" s="16" t="n">
        <v>0.0560000000000001</v>
      </c>
      <c r="K46" s="16" t="n">
        <v>0.0547</v>
      </c>
      <c r="L46" s="16" t="n">
        <v>0.0532999999999999</v>
      </c>
      <c r="M46" s="16" t="n">
        <v>0.0517999999999998</v>
      </c>
      <c r="N46" s="16" t="n">
        <v>0.0504</v>
      </c>
      <c r="O46" s="16" t="n">
        <v>0.0490000000000002</v>
      </c>
      <c r="P46" s="16" t="n">
        <v>0.0477000000000001</v>
      </c>
      <c r="Q46" s="16" t="n">
        <v>0.0463</v>
      </c>
      <c r="R46" s="16" t="n">
        <v>0.0451</v>
      </c>
      <c r="S46" s="16" t="n">
        <v>0.0438000000000001</v>
      </c>
      <c r="T46" s="16" t="n">
        <v>0.0426</v>
      </c>
      <c r="U46" s="16" t="n">
        <v>0.0414</v>
      </c>
      <c r="V46" s="16" t="n">
        <v>0.0401</v>
      </c>
    </row>
    <row r="47" customFormat="false" ht="12.75" hidden="false" customHeight="false" outlineLevel="0" collapsed="false">
      <c r="A47" s="17"/>
      <c r="B47" s="15" t="n">
        <v>57</v>
      </c>
      <c r="C47" s="16" t="n">
        <v>0.0562000000000005</v>
      </c>
      <c r="D47" s="16" t="n">
        <v>0.0637999999999988</v>
      </c>
      <c r="E47" s="16" t="n">
        <v>0.0655000000000001</v>
      </c>
      <c r="F47" s="16" t="n">
        <v>0.0653000000000006</v>
      </c>
      <c r="G47" s="16" t="n">
        <v>0.0644999999999998</v>
      </c>
      <c r="H47" s="16" t="n">
        <v>0.0635000000000003</v>
      </c>
      <c r="I47" s="16" t="n">
        <v>0.0621999999999998</v>
      </c>
      <c r="J47" s="16" t="n">
        <v>0.0608999999999997</v>
      </c>
      <c r="K47" s="16" t="n">
        <v>0.0594999999999999</v>
      </c>
      <c r="L47" s="16" t="n">
        <v>0.0578999999999998</v>
      </c>
      <c r="M47" s="16" t="n">
        <v>0.0564</v>
      </c>
      <c r="N47" s="16" t="n">
        <v>0.0549</v>
      </c>
      <c r="O47" s="16" t="n">
        <v>0.0535000000000001</v>
      </c>
      <c r="P47" s="16" t="n">
        <v>0.0521</v>
      </c>
      <c r="Q47" s="16" t="n">
        <v>0.0507</v>
      </c>
      <c r="R47" s="16" t="n">
        <v>0.0495</v>
      </c>
      <c r="S47" s="16" t="n">
        <v>0.0481</v>
      </c>
      <c r="T47" s="16" t="n">
        <v>0.0467</v>
      </c>
      <c r="U47" s="16" t="n">
        <v>0.0454</v>
      </c>
      <c r="V47" s="16" t="n">
        <v>0.044</v>
      </c>
    </row>
    <row r="48" customFormat="false" ht="12.75" hidden="false" customHeight="false" outlineLevel="0" collapsed="false">
      <c r="A48" s="17"/>
      <c r="B48" s="15" t="n">
        <v>58</v>
      </c>
      <c r="C48" s="16" t="n">
        <v>0.0626999999999995</v>
      </c>
      <c r="D48" s="16" t="n">
        <v>0.0707000000000004</v>
      </c>
      <c r="E48" s="16" t="n">
        <v>0.0719999999999992</v>
      </c>
      <c r="F48" s="16" t="n">
        <v>0.0716000000000001</v>
      </c>
      <c r="G48" s="16" t="n">
        <v>0.0708000000000002</v>
      </c>
      <c r="H48" s="16" t="n">
        <v>0.0696000000000003</v>
      </c>
      <c r="I48" s="16" t="n">
        <v>0.0680999999999998</v>
      </c>
      <c r="J48" s="16" t="n">
        <v>0.0665999999999998</v>
      </c>
      <c r="K48" s="16" t="n">
        <v>0.065</v>
      </c>
      <c r="L48" s="16" t="n">
        <v>0.0632999999999999</v>
      </c>
      <c r="M48" s="16" t="n">
        <v>0.0616999999999999</v>
      </c>
      <c r="N48" s="16" t="n">
        <v>0.0601</v>
      </c>
      <c r="O48" s="16" t="n">
        <v>0.0587000000000002</v>
      </c>
      <c r="P48" s="16" t="n">
        <v>0.0573000000000001</v>
      </c>
      <c r="Q48" s="16" t="n">
        <v>0.0558000000000001</v>
      </c>
      <c r="R48" s="16" t="n">
        <v>0.0544</v>
      </c>
      <c r="S48" s="16" t="n">
        <v>0.0529000000000001</v>
      </c>
      <c r="T48" s="16" t="n">
        <v>0.0514</v>
      </c>
      <c r="U48" s="16" t="n">
        <v>0.0498999999999999</v>
      </c>
      <c r="V48" s="16" t="n">
        <v>0.0483</v>
      </c>
    </row>
    <row r="49" customFormat="false" ht="12.75" hidden="false" customHeight="false" outlineLevel="0" collapsed="false">
      <c r="A49" s="17"/>
      <c r="B49" s="15" t="n">
        <v>59</v>
      </c>
      <c r="C49" s="16" t="n">
        <v>0.0676999999999985</v>
      </c>
      <c r="D49" s="16" t="n">
        <v>0.0761000000000003</v>
      </c>
      <c r="E49" s="16" t="n">
        <v>0.0777999999999999</v>
      </c>
      <c r="F49" s="16" t="n">
        <v>0.0777000000000001</v>
      </c>
      <c r="G49" s="16" t="n">
        <v>0.0769000000000002</v>
      </c>
      <c r="H49" s="16" t="n">
        <v>0.0757000000000003</v>
      </c>
      <c r="I49" s="16" t="n">
        <v>0.0739999999999998</v>
      </c>
      <c r="J49" s="16" t="n">
        <v>0.0724</v>
      </c>
      <c r="K49" s="16" t="n">
        <v>0.0707</v>
      </c>
      <c r="L49" s="16" t="n">
        <v>0.069</v>
      </c>
      <c r="M49" s="16" t="n">
        <v>0.0673999999999999</v>
      </c>
      <c r="N49" s="16" t="n">
        <v>0.0657999999999999</v>
      </c>
      <c r="O49" s="16" t="n">
        <v>0.0644</v>
      </c>
      <c r="P49" s="16" t="n">
        <v>0.0629000000000002</v>
      </c>
      <c r="Q49" s="16" t="n">
        <v>0.0612999999999999</v>
      </c>
      <c r="R49" s="16" t="n">
        <v>0.0598</v>
      </c>
      <c r="S49" s="16" t="n">
        <v>0.0581</v>
      </c>
      <c r="T49" s="16" t="n">
        <v>0.0564</v>
      </c>
      <c r="U49" s="16" t="n">
        <v>0.0548</v>
      </c>
      <c r="V49" s="16" t="n">
        <v>0.0531</v>
      </c>
    </row>
    <row r="50" customFormat="false" ht="12.75" hidden="false" customHeight="false" outlineLevel="0" collapsed="false">
      <c r="A50" s="17"/>
      <c r="B50" s="15" t="n">
        <v>60</v>
      </c>
      <c r="C50" s="16" t="n">
        <v>0.0724000000000018</v>
      </c>
      <c r="D50" s="16" t="n">
        <v>0.0824999999999996</v>
      </c>
      <c r="E50" s="16" t="n">
        <v>0.0847999999999995</v>
      </c>
      <c r="F50" s="16" t="n">
        <v>0.0848000000000004</v>
      </c>
      <c r="G50" s="16" t="n">
        <v>0.0838999999999999</v>
      </c>
      <c r="H50" s="16" t="n">
        <v>0.0824000000000003</v>
      </c>
      <c r="I50" s="16" t="n">
        <v>0.0806</v>
      </c>
      <c r="J50" s="16" t="n">
        <v>0.0789</v>
      </c>
      <c r="K50" s="16" t="n">
        <v>0.0771999999999999</v>
      </c>
      <c r="L50" s="16" t="n">
        <v>0.0755999999999999</v>
      </c>
      <c r="M50" s="16" t="n">
        <v>0.0739999999999998</v>
      </c>
      <c r="N50" s="16" t="n">
        <v>0.0724</v>
      </c>
      <c r="O50" s="16" t="n">
        <v>0.0709000000000002</v>
      </c>
      <c r="P50" s="16" t="n">
        <v>0.0693000000000001</v>
      </c>
      <c r="Q50" s="16" t="n">
        <v>0.0674999999999999</v>
      </c>
      <c r="R50" s="16" t="n">
        <v>0.0658</v>
      </c>
      <c r="S50" s="16" t="n">
        <v>0.0639</v>
      </c>
      <c r="T50" s="16" t="n">
        <v>0.0620999999999999</v>
      </c>
      <c r="U50" s="16" t="n">
        <v>0.0603</v>
      </c>
      <c r="V50" s="16" t="n">
        <v>0.0585</v>
      </c>
    </row>
    <row r="51" customFormat="false" ht="12.75" hidden="false" customHeight="false" outlineLevel="0" collapsed="false">
      <c r="A51" s="17"/>
      <c r="B51" s="15" t="n">
        <v>61</v>
      </c>
      <c r="C51" s="16" t="n">
        <v>0.0818000000000012</v>
      </c>
      <c r="D51" s="16" t="n">
        <v>0.0922000000000001</v>
      </c>
      <c r="E51" s="16" t="n">
        <v>0.0938999999999997</v>
      </c>
      <c r="F51" s="16" t="n">
        <v>0.0933999999999999</v>
      </c>
      <c r="G51" s="16" t="n">
        <v>0.0919999999999996</v>
      </c>
      <c r="H51" s="16" t="n">
        <v>0.0903000000000001</v>
      </c>
      <c r="I51" s="16" t="n">
        <v>0.0884</v>
      </c>
      <c r="J51" s="16" t="n">
        <v>0.0865999999999998</v>
      </c>
      <c r="K51" s="16" t="n">
        <v>0.0849000000000002</v>
      </c>
      <c r="L51" s="16" t="n">
        <v>0.0832999999999999</v>
      </c>
      <c r="M51" s="16" t="n">
        <v>0.0816999999999999</v>
      </c>
      <c r="N51" s="16" t="n">
        <v>0.0799999999999999</v>
      </c>
      <c r="O51" s="16" t="n">
        <v>0.0784</v>
      </c>
      <c r="P51" s="16" t="n">
        <v>0.0766</v>
      </c>
      <c r="Q51" s="16" t="n">
        <v>0.0746</v>
      </c>
      <c r="R51" s="16" t="n">
        <v>0.0727</v>
      </c>
      <c r="S51" s="16" t="n">
        <v>0.0706</v>
      </c>
      <c r="T51" s="16" t="n">
        <v>0.0686</v>
      </c>
      <c r="U51" s="16" t="n">
        <v>0.0667</v>
      </c>
      <c r="V51" s="16" t="n">
        <v>0.0647</v>
      </c>
    </row>
    <row r="52" customFormat="false" ht="12.75" hidden="false" customHeight="false" outlineLevel="0" collapsed="false">
      <c r="A52" s="17"/>
      <c r="B52" s="15" t="n">
        <v>62</v>
      </c>
      <c r="C52" s="16" t="n">
        <v>0.0878000000000014</v>
      </c>
      <c r="D52" s="16" t="n">
        <v>0.0993999999999993</v>
      </c>
      <c r="E52" s="16" t="n">
        <v>0.1014</v>
      </c>
      <c r="F52" s="16" t="n">
        <v>0.1008</v>
      </c>
      <c r="G52" s="16" t="n">
        <v>0.0994999999999999</v>
      </c>
      <c r="H52" s="16" t="n">
        <v>0.0979000000000001</v>
      </c>
      <c r="I52" s="16" t="n">
        <v>0.0960999999999999</v>
      </c>
      <c r="J52" s="16" t="n">
        <v>0.0947</v>
      </c>
      <c r="K52" s="16" t="n">
        <v>0.0931000000000002</v>
      </c>
      <c r="L52" s="16" t="n">
        <v>0.0915999999999999</v>
      </c>
      <c r="M52" s="16" t="n">
        <v>0.0899999999999999</v>
      </c>
      <c r="N52" s="16" t="n">
        <v>0.0881999999999998</v>
      </c>
      <c r="O52" s="16" t="n">
        <v>0.0864</v>
      </c>
      <c r="P52" s="16" t="n">
        <v>0.0843</v>
      </c>
      <c r="Q52" s="16" t="n">
        <v>0.0821000000000001</v>
      </c>
      <c r="R52" s="16" t="n">
        <v>0.08</v>
      </c>
      <c r="S52" s="16" t="n">
        <v>0.0778</v>
      </c>
      <c r="T52" s="16" t="n">
        <v>0.0757</v>
      </c>
      <c r="U52" s="16" t="n">
        <v>0.0736</v>
      </c>
      <c r="V52" s="16" t="n">
        <v>0.0715</v>
      </c>
    </row>
    <row r="53" customFormat="false" ht="12.75" hidden="false" customHeight="false" outlineLevel="0" collapsed="false">
      <c r="A53" s="17"/>
      <c r="B53" s="15" t="n">
        <v>63</v>
      </c>
      <c r="C53" s="16" t="n">
        <v>0.0961999999999996</v>
      </c>
      <c r="D53" s="16" t="n">
        <v>0.107999999999999</v>
      </c>
      <c r="E53" s="16" t="n">
        <v>0.1099</v>
      </c>
      <c r="F53" s="16" t="n">
        <v>0.109500000000001</v>
      </c>
      <c r="G53" s="16" t="n">
        <v>0.1083</v>
      </c>
      <c r="H53" s="16" t="n">
        <v>0.107</v>
      </c>
      <c r="I53" s="16" t="n">
        <v>0.1056</v>
      </c>
      <c r="J53" s="16" t="n">
        <v>0.1043</v>
      </c>
      <c r="K53" s="16" t="n">
        <v>0.1029</v>
      </c>
      <c r="L53" s="16" t="n">
        <v>0.1014</v>
      </c>
      <c r="M53" s="16" t="n">
        <v>0.0995999999999999</v>
      </c>
      <c r="N53" s="16" t="n">
        <v>0.0975999999999999</v>
      </c>
      <c r="O53" s="16" t="n">
        <v>0.0955000000000001</v>
      </c>
      <c r="P53" s="16" t="n">
        <v>0.0932000000000002</v>
      </c>
      <c r="Q53" s="16" t="n">
        <v>0.0908</v>
      </c>
      <c r="R53" s="16" t="n">
        <v>0.0884</v>
      </c>
      <c r="S53" s="16" t="n">
        <v>0.0861</v>
      </c>
      <c r="T53" s="16" t="n">
        <v>0.0838</v>
      </c>
      <c r="U53" s="16" t="n">
        <v>0.0816</v>
      </c>
      <c r="V53" s="16" t="n">
        <v>0.0794</v>
      </c>
    </row>
    <row r="54" customFormat="false" ht="12.75" hidden="false" customHeight="false" outlineLevel="0" collapsed="false">
      <c r="A54" s="17"/>
      <c r="B54" s="15" t="n">
        <v>64</v>
      </c>
      <c r="C54" s="16" t="n">
        <v>0.101500000000001</v>
      </c>
      <c r="D54" s="16" t="n">
        <v>0.1153</v>
      </c>
      <c r="E54" s="16" t="n">
        <v>0.118399999999999</v>
      </c>
      <c r="F54" s="16" t="n">
        <v>0.1186</v>
      </c>
      <c r="G54" s="16" t="n">
        <v>0.1182</v>
      </c>
      <c r="H54" s="16" t="n">
        <v>0.1175</v>
      </c>
      <c r="I54" s="16" t="n">
        <v>0.1165</v>
      </c>
      <c r="J54" s="16" t="n">
        <v>0.1154</v>
      </c>
      <c r="K54" s="16" t="n">
        <v>0.1141</v>
      </c>
      <c r="L54" s="16" t="n">
        <v>0.1124</v>
      </c>
      <c r="M54" s="16" t="n">
        <v>0.1103</v>
      </c>
      <c r="N54" s="16" t="n">
        <v>0.108</v>
      </c>
      <c r="O54" s="16" t="n">
        <v>0.1056</v>
      </c>
      <c r="P54" s="16" t="n">
        <v>0.103</v>
      </c>
      <c r="Q54" s="16" t="n">
        <v>0.1004</v>
      </c>
      <c r="R54" s="16" t="n">
        <v>0.0979</v>
      </c>
      <c r="S54" s="16" t="n">
        <v>0.0954</v>
      </c>
      <c r="T54" s="16" t="n">
        <v>0.093</v>
      </c>
      <c r="U54" s="16" t="n">
        <v>0.0906</v>
      </c>
      <c r="V54" s="16" t="n">
        <v>0.0882000000000001</v>
      </c>
    </row>
    <row r="55" customFormat="false" ht="12.75" hidden="false" customHeight="false" outlineLevel="0" collapsed="false">
      <c r="A55" s="17"/>
      <c r="B55" s="15" t="n">
        <v>65</v>
      </c>
      <c r="C55" s="16" t="n">
        <v>0.1127</v>
      </c>
      <c r="D55" s="16" t="n">
        <v>0.127599999999999</v>
      </c>
      <c r="E55" s="16" t="n">
        <v>0.1309</v>
      </c>
      <c r="F55" s="16" t="n">
        <v>0.1318</v>
      </c>
      <c r="G55" s="16" t="n">
        <v>0.1319</v>
      </c>
      <c r="H55" s="16" t="n">
        <v>0.1315</v>
      </c>
      <c r="I55" s="16" t="n">
        <v>0.1306</v>
      </c>
      <c r="J55" s="16" t="n">
        <v>0.1295</v>
      </c>
      <c r="K55" s="16" t="n">
        <v>0.1277</v>
      </c>
      <c r="L55" s="16" t="n">
        <v>0.1255</v>
      </c>
      <c r="M55" s="16" t="n">
        <v>0.123</v>
      </c>
      <c r="N55" s="16" t="n">
        <v>0.1202</v>
      </c>
      <c r="O55" s="16" t="n">
        <v>0.1175</v>
      </c>
      <c r="P55" s="16" t="n">
        <v>0.1147</v>
      </c>
      <c r="Q55" s="16" t="n">
        <v>0.1118</v>
      </c>
      <c r="R55" s="16" t="n">
        <v>0.1092</v>
      </c>
      <c r="S55" s="16" t="n">
        <v>0.1064</v>
      </c>
      <c r="T55" s="16" t="n">
        <v>0.1038</v>
      </c>
      <c r="U55" s="16" t="n">
        <v>0.1012</v>
      </c>
      <c r="V55" s="16" t="n">
        <v>0.0986</v>
      </c>
    </row>
    <row r="56" customFormat="false" ht="12.75" hidden="false" customHeight="false" outlineLevel="0" collapsed="false">
      <c r="A56" s="17"/>
      <c r="B56" s="15" t="n">
        <v>66</v>
      </c>
      <c r="C56" s="16" t="n">
        <v>0.123100000000001</v>
      </c>
      <c r="D56" s="16" t="n">
        <v>0.1403</v>
      </c>
      <c r="E56" s="16" t="n">
        <v>0.1454</v>
      </c>
      <c r="F56" s="16" t="n">
        <v>0.1475</v>
      </c>
      <c r="G56" s="16" t="n">
        <v>0.148099999999999</v>
      </c>
      <c r="H56" s="16" t="n">
        <v>0.1478</v>
      </c>
      <c r="I56" s="16" t="n">
        <v>0.1469</v>
      </c>
      <c r="J56" s="16" t="n">
        <v>0.1452</v>
      </c>
      <c r="K56" s="16" t="n">
        <v>0.1428</v>
      </c>
      <c r="L56" s="16" t="n">
        <v>0.14</v>
      </c>
      <c r="M56" s="16" t="n">
        <v>0.137</v>
      </c>
      <c r="N56" s="16" t="n">
        <v>0.1338</v>
      </c>
      <c r="O56" s="16" t="n">
        <v>0.1308</v>
      </c>
      <c r="P56" s="16" t="n">
        <v>0.1277</v>
      </c>
      <c r="Q56" s="16" t="n">
        <v>0.1247</v>
      </c>
      <c r="R56" s="16" t="n">
        <v>0.1218</v>
      </c>
      <c r="S56" s="16" t="n">
        <v>0.1189</v>
      </c>
      <c r="T56" s="16" t="n">
        <v>0.1161</v>
      </c>
      <c r="U56" s="16" t="n">
        <v>0.1132</v>
      </c>
      <c r="V56" s="16" t="n">
        <v>0.1102</v>
      </c>
    </row>
    <row r="57" customFormat="false" ht="12.75" hidden="false" customHeight="false" outlineLevel="0" collapsed="false">
      <c r="A57" s="17"/>
      <c r="B57" s="15" t="n">
        <v>67</v>
      </c>
      <c r="C57" s="16" t="n">
        <v>0.138400000000001</v>
      </c>
      <c r="D57" s="16" t="n">
        <v>0.158999999999999</v>
      </c>
      <c r="E57" s="16" t="n">
        <v>0.1656</v>
      </c>
      <c r="F57" s="16" t="n">
        <v>0.167800000000001</v>
      </c>
      <c r="G57" s="16" t="n">
        <v>0.1682</v>
      </c>
      <c r="H57" s="16" t="n">
        <v>0.1677</v>
      </c>
      <c r="I57" s="16" t="n">
        <v>0.1658</v>
      </c>
      <c r="J57" s="16" t="n">
        <v>0.1631</v>
      </c>
      <c r="K57" s="16" t="n">
        <v>0.1599</v>
      </c>
      <c r="L57" s="16" t="n">
        <v>0.1565</v>
      </c>
      <c r="M57" s="16" t="n">
        <v>0.1529</v>
      </c>
      <c r="N57" s="16" t="n">
        <v>0.1494</v>
      </c>
      <c r="O57" s="16" t="n">
        <v>0.1461</v>
      </c>
      <c r="P57" s="16" t="n">
        <v>0.1428</v>
      </c>
      <c r="Q57" s="16" t="n">
        <v>0.1396</v>
      </c>
      <c r="R57" s="16" t="n">
        <v>0.1365</v>
      </c>
      <c r="S57" s="16" t="n">
        <v>0.1334</v>
      </c>
      <c r="T57" s="16" t="n">
        <v>0.1302</v>
      </c>
      <c r="U57" s="16" t="n">
        <v>0.1269</v>
      </c>
      <c r="V57" s="16" t="n">
        <v>0.1234</v>
      </c>
    </row>
    <row r="58" customFormat="false" ht="12.75" hidden="false" customHeight="false" outlineLevel="0" collapsed="false">
      <c r="A58" s="17"/>
      <c r="B58" s="15" t="n">
        <v>68</v>
      </c>
      <c r="C58" s="16" t="n">
        <v>0.160900000000002</v>
      </c>
      <c r="D58" s="16" t="n">
        <v>0.1839</v>
      </c>
      <c r="E58" s="16" t="n">
        <v>0.1898</v>
      </c>
      <c r="F58" s="16" t="n">
        <v>0.1915</v>
      </c>
      <c r="G58" s="16" t="n">
        <v>0.1914</v>
      </c>
      <c r="H58" s="16" t="n">
        <v>0.1895</v>
      </c>
      <c r="I58" s="16" t="n">
        <v>0.1862</v>
      </c>
      <c r="J58" s="16" t="n">
        <v>0.1825</v>
      </c>
      <c r="K58" s="16" t="n">
        <v>0.1785</v>
      </c>
      <c r="L58" s="16" t="n">
        <v>0.1745</v>
      </c>
      <c r="M58" s="16" t="n">
        <v>0.1705</v>
      </c>
      <c r="N58" s="16" t="n">
        <v>0.1668</v>
      </c>
      <c r="O58" s="16" t="n">
        <v>0.1633</v>
      </c>
      <c r="P58" s="16" t="n">
        <v>0.1598</v>
      </c>
      <c r="Q58" s="16" t="n">
        <v>0.1564</v>
      </c>
      <c r="R58" s="16" t="n">
        <v>0.1531</v>
      </c>
      <c r="S58" s="16" t="n">
        <v>0.1496</v>
      </c>
      <c r="T58" s="16" t="n">
        <v>0.146</v>
      </c>
      <c r="U58" s="16" t="n">
        <v>0.1422</v>
      </c>
      <c r="V58" s="16" t="n">
        <v>0.1381</v>
      </c>
    </row>
    <row r="59" customFormat="false" ht="12.75" hidden="false" customHeight="false" outlineLevel="0" collapsed="false">
      <c r="A59" s="17"/>
      <c r="B59" s="15" t="n">
        <v>69</v>
      </c>
      <c r="C59" s="16" t="n">
        <v>0.182300000000001</v>
      </c>
      <c r="D59" s="16" t="n">
        <v>0.206799999999999</v>
      </c>
      <c r="E59" s="16" t="n">
        <v>0.2134</v>
      </c>
      <c r="F59" s="16" t="n">
        <v>0.2153</v>
      </c>
      <c r="G59" s="16" t="n">
        <v>0.2137</v>
      </c>
      <c r="H59" s="16" t="n">
        <v>0.2102</v>
      </c>
      <c r="I59" s="16" t="n">
        <v>0.2061</v>
      </c>
      <c r="J59" s="16" t="n">
        <v>0.2018</v>
      </c>
      <c r="K59" s="16" t="n">
        <v>0.1973</v>
      </c>
      <c r="L59" s="16" t="n">
        <v>0.1931</v>
      </c>
      <c r="M59" s="16" t="n">
        <v>0.1891</v>
      </c>
      <c r="N59" s="16" t="n">
        <v>0.1854</v>
      </c>
      <c r="O59" s="16" t="n">
        <v>0.1818</v>
      </c>
      <c r="P59" s="16" t="n">
        <v>0.1784</v>
      </c>
      <c r="Q59" s="16" t="n">
        <v>0.1748</v>
      </c>
      <c r="R59" s="16" t="n">
        <v>0.1712</v>
      </c>
      <c r="S59" s="16" t="n">
        <v>0.1673</v>
      </c>
      <c r="T59" s="16" t="n">
        <v>0.1632</v>
      </c>
      <c r="U59" s="16" t="n">
        <v>0.158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199100000000001</v>
      </c>
      <c r="D60" s="16" t="n">
        <v>0.229799999999999</v>
      </c>
      <c r="E60" s="16" t="n">
        <v>0.238300000000001</v>
      </c>
      <c r="F60" s="16" t="n">
        <v>0.2382</v>
      </c>
      <c r="G60" s="16" t="n">
        <v>0.2349</v>
      </c>
      <c r="H60" s="16" t="n">
        <v>0.2308</v>
      </c>
      <c r="I60" s="16" t="n">
        <v>0.2262</v>
      </c>
      <c r="J60" s="16" t="n">
        <v>0.2216</v>
      </c>
      <c r="K60" s="16" t="n">
        <v>0.2173</v>
      </c>
      <c r="L60" s="16" t="n">
        <v>0.2133</v>
      </c>
      <c r="M60" s="16" t="n">
        <v>0.2095</v>
      </c>
      <c r="N60" s="16" t="n">
        <v>0.2059</v>
      </c>
      <c r="O60" s="16" t="n">
        <v>0.2025</v>
      </c>
      <c r="P60" s="16" t="n">
        <v>0.199</v>
      </c>
      <c r="Q60" s="16" t="n">
        <v>0.1953</v>
      </c>
      <c r="R60" s="16" t="n">
        <v>0.1913</v>
      </c>
      <c r="S60" s="16" t="n">
        <v>0.1869</v>
      </c>
      <c r="T60" s="16" t="n">
        <v>0.182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34400000000001</v>
      </c>
      <c r="D61" s="16" t="n">
        <v>0.2636</v>
      </c>
      <c r="E61" s="16" t="n">
        <v>0.266</v>
      </c>
      <c r="F61" s="16" t="n">
        <v>0.262700000000001</v>
      </c>
      <c r="G61" s="16" t="n">
        <v>0.2583</v>
      </c>
      <c r="H61" s="16" t="n">
        <v>0.2535</v>
      </c>
      <c r="I61" s="16" t="n">
        <v>0.2487</v>
      </c>
      <c r="J61" s="16" t="n">
        <v>0.2444</v>
      </c>
      <c r="K61" s="16" t="n">
        <v>0.2405</v>
      </c>
      <c r="L61" s="16" t="n">
        <v>0.2368</v>
      </c>
      <c r="M61" s="16" t="n">
        <v>0.2334</v>
      </c>
      <c r="N61" s="16" t="n">
        <v>0.2301</v>
      </c>
      <c r="O61" s="16" t="n">
        <v>0.2267</v>
      </c>
      <c r="P61" s="16" t="n">
        <v>0.223</v>
      </c>
      <c r="Q61" s="16" t="n">
        <v>0.2188</v>
      </c>
      <c r="R61" s="16" t="n">
        <v>0.2143</v>
      </c>
      <c r="S61" s="16" t="n">
        <v>0.209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44599999999998</v>
      </c>
      <c r="D62" s="16" t="n">
        <v>0.2742</v>
      </c>
      <c r="E62" s="16" t="n">
        <v>0.2782</v>
      </c>
      <c r="F62" s="16" t="n">
        <v>0.277600000000001</v>
      </c>
      <c r="G62" s="16" t="n">
        <v>0.274999999999999</v>
      </c>
      <c r="H62" s="16" t="n">
        <v>0.2719</v>
      </c>
      <c r="I62" s="16" t="n">
        <v>0.2687</v>
      </c>
      <c r="J62" s="16" t="n">
        <v>0.266</v>
      </c>
      <c r="K62" s="16" t="n">
        <v>0.2634</v>
      </c>
      <c r="L62" s="16" t="n">
        <v>0.2608</v>
      </c>
      <c r="M62" s="16" t="n">
        <v>0.2583</v>
      </c>
      <c r="N62" s="16" t="n">
        <v>0.2555</v>
      </c>
      <c r="O62" s="16" t="n">
        <v>0.2523</v>
      </c>
      <c r="P62" s="16" t="n">
        <v>0.2484</v>
      </c>
      <c r="Q62" s="16" t="n">
        <v>0.2439</v>
      </c>
      <c r="R62" s="16" t="n">
        <v>0.238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0900000000001</v>
      </c>
      <c r="D63" s="16" t="n">
        <v>0.2872</v>
      </c>
      <c r="E63" s="16" t="n">
        <v>0.2967</v>
      </c>
      <c r="F63" s="16" t="n">
        <v>0.2988</v>
      </c>
      <c r="G63" s="16" t="n">
        <v>0.2984</v>
      </c>
      <c r="H63" s="16" t="n">
        <v>0.2974</v>
      </c>
      <c r="I63" s="16" t="n">
        <v>0.2962</v>
      </c>
      <c r="J63" s="16" t="n">
        <v>0.295</v>
      </c>
      <c r="K63" s="16" t="n">
        <v>0.2936</v>
      </c>
      <c r="L63" s="16" t="n">
        <v>0.292</v>
      </c>
      <c r="M63" s="16" t="n">
        <v>0.29</v>
      </c>
      <c r="N63" s="16" t="n">
        <v>0.2872</v>
      </c>
      <c r="O63" s="16" t="n">
        <v>0.2837</v>
      </c>
      <c r="P63" s="16" t="n">
        <v>0.2794</v>
      </c>
      <c r="Q63" s="16" t="n">
        <v>0.274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83200000000001</v>
      </c>
      <c r="D64" s="16" t="n">
        <v>0.3224</v>
      </c>
      <c r="E64" s="16" t="n">
        <v>0.3316</v>
      </c>
      <c r="F64" s="16" t="n">
        <v>0.3342</v>
      </c>
      <c r="G64" s="16" t="n">
        <v>0.3352</v>
      </c>
      <c r="H64" s="16" t="n">
        <v>0.3357</v>
      </c>
      <c r="I64" s="16" t="n">
        <v>0.3356</v>
      </c>
      <c r="J64" s="16" t="n">
        <v>0.3353</v>
      </c>
      <c r="K64" s="16" t="n">
        <v>0.3347</v>
      </c>
      <c r="L64" s="16" t="n">
        <v>0.3333</v>
      </c>
      <c r="M64" s="16" t="n">
        <v>0.3311</v>
      </c>
      <c r="N64" s="16" t="n">
        <v>0.3277</v>
      </c>
      <c r="O64" s="16" t="n">
        <v>0.3233</v>
      </c>
      <c r="P64" s="16" t="n">
        <v>0.31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10500000000001</v>
      </c>
      <c r="D65" s="16" t="n">
        <v>0.354799999999999</v>
      </c>
      <c r="E65" s="16" t="n">
        <v>0.367699999999999</v>
      </c>
      <c r="F65" s="16" t="n">
        <v>0.3739</v>
      </c>
      <c r="G65" s="16" t="n">
        <v>0.377899999999999</v>
      </c>
      <c r="H65" s="16" t="n">
        <v>0.3804</v>
      </c>
      <c r="I65" s="16" t="n">
        <v>0.382</v>
      </c>
      <c r="J65" s="16" t="n">
        <v>0.383</v>
      </c>
      <c r="K65" s="16" t="n">
        <v>0.3829</v>
      </c>
      <c r="L65" s="16" t="n">
        <v>0.3814</v>
      </c>
      <c r="M65" s="16" t="n">
        <v>0.3785</v>
      </c>
      <c r="N65" s="16" t="n">
        <v>0.3742</v>
      </c>
      <c r="O65" s="16" t="n">
        <v>0.368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45300000000002</v>
      </c>
      <c r="D66" s="16" t="n">
        <v>0.398299999999999</v>
      </c>
      <c r="E66" s="16" t="n">
        <v>0.417</v>
      </c>
      <c r="F66" s="16" t="n">
        <v>0.4272</v>
      </c>
      <c r="G66" s="16" t="n">
        <v>0.4336</v>
      </c>
      <c r="H66" s="16" t="n">
        <v>0.4379</v>
      </c>
      <c r="I66" s="16" t="n">
        <v>0.4409</v>
      </c>
      <c r="J66" s="16" t="n">
        <v>0.4423</v>
      </c>
      <c r="K66" s="16" t="n">
        <v>0.4418</v>
      </c>
      <c r="L66" s="16" t="n">
        <v>0.4394</v>
      </c>
      <c r="M66" s="16" t="n">
        <v>0.4352</v>
      </c>
      <c r="N66" s="16" t="n">
        <v>0.429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98199999999999</v>
      </c>
      <c r="D67" s="16" t="n">
        <v>0.461599999999999</v>
      </c>
      <c r="E67" s="16" t="n">
        <v>0.484999999999999</v>
      </c>
      <c r="F67" s="16" t="n">
        <v>0.4973</v>
      </c>
      <c r="G67" s="16" t="n">
        <v>0.505199999999999</v>
      </c>
      <c r="H67" s="16" t="n">
        <v>0.5109</v>
      </c>
      <c r="I67" s="16" t="n">
        <v>0.5138</v>
      </c>
      <c r="J67" s="16" t="n">
        <v>0.5145</v>
      </c>
      <c r="K67" s="16" t="n">
        <v>0.5126</v>
      </c>
      <c r="L67" s="16" t="n">
        <v>0.5085</v>
      </c>
      <c r="M67" s="16" t="n">
        <v>0.502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66100000000001</v>
      </c>
      <c r="D68" s="16" t="n">
        <v>0.540699999999999</v>
      </c>
      <c r="E68" s="16" t="n">
        <v>0.566799999999999</v>
      </c>
      <c r="F68" s="16" t="n">
        <v>0.5812</v>
      </c>
      <c r="G68" s="16" t="n">
        <v>0.5912</v>
      </c>
      <c r="H68" s="16" t="n">
        <v>0.5967</v>
      </c>
      <c r="I68" s="16" t="n">
        <v>0.5987</v>
      </c>
      <c r="J68" s="16" t="n">
        <v>0.5976</v>
      </c>
      <c r="K68" s="16" t="n">
        <v>0.5937</v>
      </c>
      <c r="L68" s="16" t="n">
        <v>0.587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43099999999999</v>
      </c>
      <c r="D69" s="16" t="n">
        <v>0.627699999999999</v>
      </c>
      <c r="E69" s="16" t="n">
        <v>0.6595</v>
      </c>
      <c r="F69" s="16" t="n">
        <v>0.6782</v>
      </c>
      <c r="G69" s="16" t="n">
        <v>0.6884</v>
      </c>
      <c r="H69" s="16" t="n">
        <v>0.6932</v>
      </c>
      <c r="I69" s="16" t="n">
        <v>0.6935</v>
      </c>
      <c r="J69" s="16" t="n">
        <v>0.6903</v>
      </c>
      <c r="K69" s="16" t="n">
        <v>0.684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17100000000001</v>
      </c>
      <c r="D70" s="16" t="n">
        <v>0.725199999999999</v>
      </c>
      <c r="E70" s="16" t="n">
        <v>0.7674</v>
      </c>
      <c r="F70" s="16" t="n">
        <v>0.7872</v>
      </c>
      <c r="G70" s="16" t="n">
        <v>0.797</v>
      </c>
      <c r="H70" s="16" t="n">
        <v>0.800100000000001</v>
      </c>
      <c r="I70" s="16" t="n">
        <v>0.7982</v>
      </c>
      <c r="J70" s="16" t="n">
        <v>0.793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40000000000151</v>
      </c>
      <c r="D8" s="14" t="n">
        <v>0.00259999999999927</v>
      </c>
      <c r="E8" s="14" t="n">
        <v>0.00250000000000039</v>
      </c>
      <c r="F8" s="14" t="n">
        <v>0.00240000000000062</v>
      </c>
      <c r="G8" s="14" t="n">
        <v>0.0022000000000002</v>
      </c>
      <c r="H8" s="14" t="n">
        <v>0.00200000000000022</v>
      </c>
      <c r="I8" s="14" t="n">
        <v>0.00190000000000001</v>
      </c>
      <c r="J8" s="14" t="n">
        <v>0.0017999999999998</v>
      </c>
      <c r="K8" s="14" t="n">
        <v>0.00170000000000003</v>
      </c>
      <c r="L8" s="14" t="n">
        <v>0.00159999999999982</v>
      </c>
      <c r="M8" s="14" t="n">
        <v>0.00150000000000006</v>
      </c>
      <c r="N8" s="14" t="n">
        <v>0.00149999999999983</v>
      </c>
      <c r="O8" s="14" t="n">
        <v>0.00139999999999985</v>
      </c>
      <c r="P8" s="14" t="n">
        <v>0.00129999999999997</v>
      </c>
      <c r="Q8" s="14" t="n">
        <v>0.00129999999999997</v>
      </c>
      <c r="R8" s="14" t="n">
        <v>0.00119999999999998</v>
      </c>
      <c r="S8" s="14" t="n">
        <v>0.00119999999999998</v>
      </c>
      <c r="T8" s="14" t="n">
        <v>0.00109999999999999</v>
      </c>
      <c r="U8" s="14" t="n">
        <v>0.001</v>
      </c>
      <c r="V8" s="14" t="n">
        <v>0.000899999999999956</v>
      </c>
    </row>
    <row r="9" customFormat="false" ht="12.75" hidden="false" customHeight="false" outlineLevel="0" collapsed="false">
      <c r="A9" s="13"/>
      <c r="B9" s="15" t="n">
        <v>19</v>
      </c>
      <c r="C9" s="16" t="n">
        <v>0.00220000000000198</v>
      </c>
      <c r="D9" s="16" t="n">
        <v>0.0024999999999995</v>
      </c>
      <c r="E9" s="16" t="n">
        <v>0.00239999999999974</v>
      </c>
      <c r="F9" s="16" t="n">
        <v>0.0022000000000002</v>
      </c>
      <c r="G9" s="16" t="n">
        <v>0.00210000000000044</v>
      </c>
      <c r="H9" s="16" t="n">
        <v>0.00200000000000022</v>
      </c>
      <c r="I9" s="16" t="n">
        <v>0.00190000000000001</v>
      </c>
      <c r="J9" s="16" t="n">
        <v>0.0017999999999998</v>
      </c>
      <c r="K9" s="16" t="n">
        <v>0.00170000000000003</v>
      </c>
      <c r="L9" s="16" t="n">
        <v>0.00159999999999982</v>
      </c>
      <c r="M9" s="16" t="n">
        <v>0.00160000000000005</v>
      </c>
      <c r="N9" s="16" t="n">
        <v>0.00149999999999983</v>
      </c>
      <c r="O9" s="16" t="n">
        <v>0.00139999999999985</v>
      </c>
      <c r="P9" s="16" t="n">
        <v>0.00139999999999996</v>
      </c>
      <c r="Q9" s="16" t="n">
        <v>0.00129999999999997</v>
      </c>
      <c r="R9" s="16" t="n">
        <v>0.00129999999999997</v>
      </c>
      <c r="S9" s="16" t="n">
        <v>0.00129999999999997</v>
      </c>
      <c r="T9" s="16" t="n">
        <v>0.00109999999999999</v>
      </c>
      <c r="U9" s="16" t="n">
        <v>0.00109999999999999</v>
      </c>
      <c r="V9" s="16" t="n">
        <v>0.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10000000000221</v>
      </c>
      <c r="D10" s="16" t="n">
        <v>0.00229999999999997</v>
      </c>
      <c r="E10" s="16" t="n">
        <v>0.00229999999999997</v>
      </c>
      <c r="F10" s="16" t="n">
        <v>0.0022000000000002</v>
      </c>
      <c r="G10" s="16" t="n">
        <v>0.00210000000000044</v>
      </c>
      <c r="H10" s="16" t="n">
        <v>0.00200000000000022</v>
      </c>
      <c r="I10" s="16" t="n">
        <v>0.00190000000000001</v>
      </c>
      <c r="J10" s="16" t="n">
        <v>0.0017999999999998</v>
      </c>
      <c r="K10" s="16" t="n">
        <v>0.00180000000000002</v>
      </c>
      <c r="L10" s="16" t="n">
        <v>0.00169999999999981</v>
      </c>
      <c r="M10" s="16" t="n">
        <v>0.00170000000000003</v>
      </c>
      <c r="N10" s="16" t="n">
        <v>0.00159999999999982</v>
      </c>
      <c r="O10" s="16" t="n">
        <v>0.00149999999999983</v>
      </c>
      <c r="P10" s="16" t="n">
        <v>0.00139999999999996</v>
      </c>
      <c r="Q10" s="16" t="n">
        <v>0.00139999999999996</v>
      </c>
      <c r="R10" s="16" t="n">
        <v>0.00140000000000007</v>
      </c>
      <c r="S10" s="16" t="n">
        <v>0.00129999999999997</v>
      </c>
      <c r="T10" s="16" t="n">
        <v>0.00119999999999998</v>
      </c>
      <c r="U10" s="16" t="n">
        <v>0.00119999999999998</v>
      </c>
      <c r="V10" s="16" t="n">
        <v>0.0010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10000000000221</v>
      </c>
      <c r="D11" s="16" t="n">
        <v>0.00229999999999997</v>
      </c>
      <c r="E11" s="16" t="n">
        <v>0.00229999999999997</v>
      </c>
      <c r="F11" s="16" t="n">
        <v>0.00229999999999997</v>
      </c>
      <c r="G11" s="16" t="n">
        <v>0.0022000000000002</v>
      </c>
      <c r="H11" s="16" t="n">
        <v>0.00209999999999999</v>
      </c>
      <c r="I11" s="16" t="n">
        <v>0.00199999999999978</v>
      </c>
      <c r="J11" s="16" t="n">
        <v>0.00200000000000022</v>
      </c>
      <c r="K11" s="16" t="n">
        <v>0.00190000000000001</v>
      </c>
      <c r="L11" s="16" t="n">
        <v>0.0017999999999998</v>
      </c>
      <c r="M11" s="16" t="n">
        <v>0.00180000000000002</v>
      </c>
      <c r="N11" s="16" t="n">
        <v>0.00180000000000002</v>
      </c>
      <c r="O11" s="16" t="n">
        <v>0.00159999999999982</v>
      </c>
      <c r="P11" s="16" t="n">
        <v>0.00159999999999993</v>
      </c>
      <c r="Q11" s="16" t="n">
        <v>0.00160000000000005</v>
      </c>
      <c r="R11" s="16" t="n">
        <v>0.00150000000000006</v>
      </c>
      <c r="S11" s="16" t="n">
        <v>0.00150000000000006</v>
      </c>
      <c r="T11" s="16" t="n">
        <v>0.00129999999999997</v>
      </c>
      <c r="U11" s="16" t="n">
        <v>0.00130000000000008</v>
      </c>
      <c r="V11" s="16" t="n">
        <v>0.0011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79999999999936</v>
      </c>
      <c r="D12" s="16" t="n">
        <v>0.0022000000000002</v>
      </c>
      <c r="E12" s="16" t="n">
        <v>0.00239999999999974</v>
      </c>
      <c r="F12" s="16" t="n">
        <v>0.00240000000000062</v>
      </c>
      <c r="G12" s="16" t="n">
        <v>0.00239999999999974</v>
      </c>
      <c r="H12" s="16" t="n">
        <v>0.00229999999999997</v>
      </c>
      <c r="I12" s="16" t="n">
        <v>0.00219999999999976</v>
      </c>
      <c r="J12" s="16" t="n">
        <v>0.0022000000000002</v>
      </c>
      <c r="K12" s="16" t="n">
        <v>0.00209999999999999</v>
      </c>
      <c r="L12" s="16" t="n">
        <v>0.002</v>
      </c>
      <c r="M12" s="16" t="n">
        <v>0.002</v>
      </c>
      <c r="N12" s="16" t="n">
        <v>0.002</v>
      </c>
      <c r="O12" s="16" t="n">
        <v>0.00180000000000002</v>
      </c>
      <c r="P12" s="16" t="n">
        <v>0.00179999999999991</v>
      </c>
      <c r="Q12" s="16" t="n">
        <v>0.00170000000000003</v>
      </c>
      <c r="R12" s="16" t="n">
        <v>0.00170000000000003</v>
      </c>
      <c r="S12" s="16" t="n">
        <v>0.00160000000000005</v>
      </c>
      <c r="T12" s="16" t="n">
        <v>0.00149999999999995</v>
      </c>
      <c r="U12" s="16" t="n">
        <v>0.00140000000000007</v>
      </c>
      <c r="V12" s="16" t="n">
        <v>0.00129999999999997</v>
      </c>
    </row>
    <row r="13" customFormat="false" ht="12.75" hidden="false" customHeight="false" outlineLevel="0" collapsed="false">
      <c r="A13" s="13"/>
      <c r="B13" s="15" t="n">
        <v>23</v>
      </c>
      <c r="C13" s="16" t="n">
        <v>0.00290000000000035</v>
      </c>
      <c r="D13" s="16" t="n">
        <v>0.00309999999999988</v>
      </c>
      <c r="E13" s="16" t="n">
        <v>0.00300000000000011</v>
      </c>
      <c r="F13" s="16" t="n">
        <v>0.00290000000000035</v>
      </c>
      <c r="G13" s="16" t="n">
        <v>0.00279999999999969</v>
      </c>
      <c r="H13" s="16" t="n">
        <v>0.00260000000000016</v>
      </c>
      <c r="I13" s="16" t="n">
        <v>0.00259999999999971</v>
      </c>
      <c r="J13" s="16" t="n">
        <v>0.00249999999999995</v>
      </c>
      <c r="K13" s="16" t="n">
        <v>0.00249999999999995</v>
      </c>
      <c r="L13" s="16" t="n">
        <v>0.00229999999999997</v>
      </c>
      <c r="M13" s="16" t="n">
        <v>0.00229999999999997</v>
      </c>
      <c r="N13" s="16" t="n">
        <v>0.00219999999999998</v>
      </c>
      <c r="O13" s="16" t="n">
        <v>0.00209999999999999</v>
      </c>
      <c r="P13" s="16" t="n">
        <v>0.002</v>
      </c>
      <c r="Q13" s="16" t="n">
        <v>0.002</v>
      </c>
      <c r="R13" s="16" t="n">
        <v>0.00190000000000001</v>
      </c>
      <c r="S13" s="16" t="n">
        <v>0.00180000000000002</v>
      </c>
      <c r="T13" s="16" t="n">
        <v>0.00169999999999992</v>
      </c>
      <c r="U13" s="16" t="n">
        <v>0.00160000000000005</v>
      </c>
      <c r="V13" s="16" t="n">
        <v>0.0015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50000000000128</v>
      </c>
      <c r="D14" s="16" t="n">
        <v>0.00290000000000035</v>
      </c>
      <c r="E14" s="16" t="n">
        <v>0.00290000000000035</v>
      </c>
      <c r="F14" s="16" t="n">
        <v>0.00290000000000035</v>
      </c>
      <c r="G14" s="16" t="n">
        <v>0.00290000000000035</v>
      </c>
      <c r="H14" s="16" t="n">
        <v>0.00280000000000014</v>
      </c>
      <c r="I14" s="16" t="n">
        <v>0.00269999999999992</v>
      </c>
      <c r="J14" s="16" t="n">
        <v>0.00269999999999992</v>
      </c>
      <c r="K14" s="16" t="n">
        <v>0.00259999999999994</v>
      </c>
      <c r="L14" s="16" t="n">
        <v>0.00249999999999995</v>
      </c>
      <c r="M14" s="16" t="n">
        <v>0.00249999999999995</v>
      </c>
      <c r="N14" s="16" t="n">
        <v>0.00239999999999996</v>
      </c>
      <c r="O14" s="16" t="n">
        <v>0.00229999999999997</v>
      </c>
      <c r="P14" s="16" t="n">
        <v>0.00219999999999998</v>
      </c>
      <c r="Q14" s="16" t="n">
        <v>0.00219999999999998</v>
      </c>
      <c r="R14" s="16" t="n">
        <v>0.00209999999999999</v>
      </c>
      <c r="S14" s="16" t="n">
        <v>0.002</v>
      </c>
      <c r="T14" s="16" t="n">
        <v>0.00190000000000001</v>
      </c>
      <c r="U14" s="16" t="n">
        <v>0.00180000000000002</v>
      </c>
      <c r="V14" s="16" t="n">
        <v>0.00169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0000000000011</v>
      </c>
      <c r="D15" s="16" t="n">
        <v>0.00319999999999965</v>
      </c>
      <c r="E15" s="16" t="n">
        <v>0.00319999999999965</v>
      </c>
      <c r="F15" s="16" t="n">
        <v>0.0033000000000003</v>
      </c>
      <c r="G15" s="16" t="n">
        <v>0.0033000000000003</v>
      </c>
      <c r="H15" s="16" t="n">
        <v>0.00320000000000009</v>
      </c>
      <c r="I15" s="16" t="n">
        <v>0.00309999999999988</v>
      </c>
      <c r="J15" s="16" t="n">
        <v>0.00309999999999988</v>
      </c>
      <c r="K15" s="16" t="n">
        <v>0.00299999999999989</v>
      </c>
      <c r="L15" s="16" t="n">
        <v>0.0028999999999999</v>
      </c>
      <c r="M15" s="16" t="n">
        <v>0.00279999999999991</v>
      </c>
      <c r="N15" s="16" t="n">
        <v>0.00269999999999992</v>
      </c>
      <c r="O15" s="16" t="n">
        <v>0.00259999999999994</v>
      </c>
      <c r="P15" s="16" t="n">
        <v>0.00249999999999995</v>
      </c>
      <c r="Q15" s="16" t="n">
        <v>0.00239999999999996</v>
      </c>
      <c r="R15" s="16" t="n">
        <v>0.00229999999999997</v>
      </c>
      <c r="S15" s="16" t="n">
        <v>0.00229999999999997</v>
      </c>
      <c r="T15" s="16" t="n">
        <v>0.00209999999999999</v>
      </c>
      <c r="U15" s="16" t="n">
        <v>0.002</v>
      </c>
      <c r="V15" s="16" t="n">
        <v>0.00189999999999996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70000000000081</v>
      </c>
      <c r="D16" s="16" t="n">
        <v>0.00329999999999941</v>
      </c>
      <c r="E16" s="16" t="n">
        <v>0.0035999999999996</v>
      </c>
      <c r="F16" s="16" t="n">
        <v>0.00370000000000026</v>
      </c>
      <c r="G16" s="16" t="n">
        <v>0.00370000000000026</v>
      </c>
      <c r="H16" s="16" t="n">
        <v>0.00360000000000005</v>
      </c>
      <c r="I16" s="16" t="n">
        <v>0.00349999999999984</v>
      </c>
      <c r="J16" s="16" t="n">
        <v>0.00340000000000007</v>
      </c>
      <c r="K16" s="16" t="n">
        <v>0.00339999999999985</v>
      </c>
      <c r="L16" s="16" t="n">
        <v>0.00319999999999987</v>
      </c>
      <c r="M16" s="16" t="n">
        <v>0.0031000000000001</v>
      </c>
      <c r="N16" s="16" t="n">
        <v>0.00309999999999988</v>
      </c>
      <c r="O16" s="16" t="n">
        <v>0.0028999999999999</v>
      </c>
      <c r="P16" s="16" t="n">
        <v>0.00279999999999991</v>
      </c>
      <c r="Q16" s="16" t="n">
        <v>0.00270000000000004</v>
      </c>
      <c r="R16" s="16" t="n">
        <v>0.00260000000000005</v>
      </c>
      <c r="S16" s="16" t="n">
        <v>0.00250000000000006</v>
      </c>
      <c r="T16" s="16" t="n">
        <v>0.00229999999999997</v>
      </c>
      <c r="U16" s="16" t="n">
        <v>0.00219999999999998</v>
      </c>
      <c r="V16" s="16" t="n">
        <v>0.0020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0390000000000157</v>
      </c>
      <c r="D17" s="16" t="n">
        <v>0.00450000000000017</v>
      </c>
      <c r="E17" s="16" t="n">
        <v>0.0046999999999997</v>
      </c>
      <c r="F17" s="16" t="n">
        <v>0.00459999999999994</v>
      </c>
      <c r="G17" s="16" t="n">
        <v>0.00450000000000017</v>
      </c>
      <c r="H17" s="16" t="n">
        <v>0.00430000000000019</v>
      </c>
      <c r="I17" s="16" t="n">
        <v>0.00419999999999998</v>
      </c>
      <c r="J17" s="16" t="n">
        <v>0.004</v>
      </c>
      <c r="K17" s="16" t="n">
        <v>0.00390000000000001</v>
      </c>
      <c r="L17" s="16" t="n">
        <v>0.00369999999999981</v>
      </c>
      <c r="M17" s="16" t="n">
        <v>0.00360000000000005</v>
      </c>
      <c r="N17" s="16" t="n">
        <v>0.00349999999999984</v>
      </c>
      <c r="O17" s="16" t="n">
        <v>0.00329999999999986</v>
      </c>
      <c r="P17" s="16" t="n">
        <v>0.00319999999999998</v>
      </c>
      <c r="Q17" s="16" t="n">
        <v>0.00309999999999999</v>
      </c>
      <c r="R17" s="16" t="n">
        <v>0.00290000000000001</v>
      </c>
      <c r="S17" s="16" t="n">
        <v>0.00280000000000002</v>
      </c>
      <c r="T17" s="16" t="n">
        <v>0.00259999999999994</v>
      </c>
      <c r="U17" s="16" t="n">
        <v>0.00250000000000006</v>
      </c>
      <c r="V17" s="16" t="n">
        <v>0.00229999999999997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00000000000256</v>
      </c>
      <c r="D18" s="16" t="n">
        <v>0.00539999999999985</v>
      </c>
      <c r="E18" s="16" t="n">
        <v>0.00530000000000008</v>
      </c>
      <c r="F18" s="16" t="n">
        <v>0.00520000000000032</v>
      </c>
      <c r="G18" s="16" t="n">
        <v>0.00499999999999989</v>
      </c>
      <c r="H18" s="16" t="n">
        <v>0.00479999999999992</v>
      </c>
      <c r="I18" s="16" t="n">
        <v>0.0046999999999997</v>
      </c>
      <c r="J18" s="16" t="n">
        <v>0.00450000000000017</v>
      </c>
      <c r="K18" s="16" t="n">
        <v>0.00439999999999996</v>
      </c>
      <c r="L18" s="16" t="n">
        <v>0.00419999999999998</v>
      </c>
      <c r="M18" s="16" t="n">
        <v>0.004</v>
      </c>
      <c r="N18" s="16" t="n">
        <v>0.00390000000000001</v>
      </c>
      <c r="O18" s="16" t="n">
        <v>0.00370000000000004</v>
      </c>
      <c r="P18" s="16" t="n">
        <v>0.00349999999999995</v>
      </c>
      <c r="Q18" s="16" t="n">
        <v>0.00339999999999996</v>
      </c>
      <c r="R18" s="16" t="n">
        <v>0.00329999999999997</v>
      </c>
      <c r="S18" s="16" t="n">
        <v>0.00309999999999999</v>
      </c>
      <c r="T18" s="16" t="n">
        <v>0.00290000000000001</v>
      </c>
      <c r="U18" s="16" t="n">
        <v>0.00280000000000002</v>
      </c>
      <c r="V18" s="16" t="n">
        <v>0.00259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50000000000017</v>
      </c>
      <c r="D19" s="16" t="n">
        <v>0.00520000000000032</v>
      </c>
      <c r="E19" s="16" t="n">
        <v>0.00539999999999985</v>
      </c>
      <c r="F19" s="16" t="n">
        <v>0.00539999999999985</v>
      </c>
      <c r="G19" s="16" t="n">
        <v>0.00530000000000008</v>
      </c>
      <c r="H19" s="16" t="n">
        <v>0.0051000000000001</v>
      </c>
      <c r="I19" s="16" t="n">
        <v>0.00499999999999989</v>
      </c>
      <c r="J19" s="16" t="n">
        <v>0.00479999999999992</v>
      </c>
      <c r="K19" s="16" t="n">
        <v>0.00469999999999993</v>
      </c>
      <c r="L19" s="16" t="n">
        <v>0.00449999999999995</v>
      </c>
      <c r="M19" s="16" t="n">
        <v>0.00439999999999996</v>
      </c>
      <c r="N19" s="16" t="n">
        <v>0.00419999999999998</v>
      </c>
      <c r="O19" s="16" t="n">
        <v>0.004</v>
      </c>
      <c r="P19" s="16" t="n">
        <v>0.00379999999999991</v>
      </c>
      <c r="Q19" s="16" t="n">
        <v>0.00370000000000004</v>
      </c>
      <c r="R19" s="16" t="n">
        <v>0.00350000000000006</v>
      </c>
      <c r="S19" s="16" t="n">
        <v>0.00340000000000007</v>
      </c>
      <c r="T19" s="16" t="n">
        <v>0.00319999999999998</v>
      </c>
      <c r="U19" s="16" t="n">
        <v>0.003</v>
      </c>
      <c r="V19" s="16" t="n">
        <v>0.00279999999999997</v>
      </c>
    </row>
    <row r="20" customFormat="false" ht="12.75" hidden="false" customHeight="false" outlineLevel="0" collapsed="false">
      <c r="A20" s="17"/>
      <c r="B20" s="15" t="n">
        <v>30</v>
      </c>
      <c r="C20" s="16" t="n">
        <v>0.00570000000000093</v>
      </c>
      <c r="D20" s="16" t="n">
        <v>0.00629999999999953</v>
      </c>
      <c r="E20" s="16" t="n">
        <v>0.00630000000000042</v>
      </c>
      <c r="F20" s="16" t="n">
        <v>0.00620000000000065</v>
      </c>
      <c r="G20" s="16" t="n">
        <v>0.00600000000000023</v>
      </c>
      <c r="H20" s="16" t="n">
        <v>0.00580000000000025</v>
      </c>
      <c r="I20" s="16" t="n">
        <v>0.00559999999999983</v>
      </c>
      <c r="J20" s="16" t="n">
        <v>0.00539999999999985</v>
      </c>
      <c r="K20" s="16" t="n">
        <v>0.00529999999999986</v>
      </c>
      <c r="L20" s="16" t="n">
        <v>0.00509999999999988</v>
      </c>
      <c r="M20" s="16" t="n">
        <v>0.0048999999999999</v>
      </c>
      <c r="N20" s="16" t="n">
        <v>0.00469999999999993</v>
      </c>
      <c r="O20" s="16" t="n">
        <v>0.00449999999999995</v>
      </c>
      <c r="P20" s="16" t="n">
        <v>0.00429999999999997</v>
      </c>
      <c r="Q20" s="16" t="n">
        <v>0.00409999999999999</v>
      </c>
      <c r="R20" s="16" t="n">
        <v>0.00390000000000001</v>
      </c>
      <c r="S20" s="16" t="n">
        <v>0.00380000000000003</v>
      </c>
      <c r="T20" s="16" t="n">
        <v>0.00349999999999995</v>
      </c>
      <c r="U20" s="16" t="n">
        <v>0.00330000000000008</v>
      </c>
      <c r="V20" s="16" t="n">
        <v>0.0030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0560000000000116</v>
      </c>
      <c r="D21" s="16" t="n">
        <v>0.00649999999999906</v>
      </c>
      <c r="E21" s="16" t="n">
        <v>0.00670000000000037</v>
      </c>
      <c r="F21" s="16" t="n">
        <v>0.00660000000000061</v>
      </c>
      <c r="G21" s="16" t="n">
        <v>0.00649999999999995</v>
      </c>
      <c r="H21" s="16" t="n">
        <v>0.00629999999999997</v>
      </c>
      <c r="I21" s="16" t="n">
        <v>0.00609999999999999</v>
      </c>
      <c r="J21" s="16" t="n">
        <v>0.00600000000000023</v>
      </c>
      <c r="K21" s="16" t="n">
        <v>0.00580000000000003</v>
      </c>
      <c r="L21" s="16" t="n">
        <v>0.00549999999999984</v>
      </c>
      <c r="M21" s="16" t="n">
        <v>0.00540000000000007</v>
      </c>
      <c r="N21" s="16" t="n">
        <v>0.00519999999999987</v>
      </c>
      <c r="O21" s="16" t="n">
        <v>0.0048999999999999</v>
      </c>
      <c r="P21" s="16" t="n">
        <v>0.00469999999999993</v>
      </c>
      <c r="Q21" s="16" t="n">
        <v>0.00450000000000006</v>
      </c>
      <c r="R21" s="16" t="n">
        <v>0.00429999999999997</v>
      </c>
      <c r="S21" s="16" t="n">
        <v>0.00409999999999999</v>
      </c>
      <c r="T21" s="16" t="n">
        <v>0.00380000000000003</v>
      </c>
      <c r="U21" s="16" t="n">
        <v>0.00360000000000005</v>
      </c>
      <c r="V21" s="16" t="n">
        <v>0.00339999999999996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10000000000122</v>
      </c>
      <c r="D22" s="16" t="n">
        <v>0.00779999999999959</v>
      </c>
      <c r="E22" s="16" t="n">
        <v>0.00769999999999982</v>
      </c>
      <c r="F22" s="16" t="n">
        <v>0.00760000000000005</v>
      </c>
      <c r="G22" s="16" t="n">
        <v>0.00739999999999963</v>
      </c>
      <c r="H22" s="16" t="n">
        <v>0.00709999999999988</v>
      </c>
      <c r="I22" s="16" t="n">
        <v>0.00689999999999991</v>
      </c>
      <c r="J22" s="16" t="n">
        <v>0.00669999999999993</v>
      </c>
      <c r="K22" s="16" t="n">
        <v>0.00649999999999995</v>
      </c>
      <c r="L22" s="16" t="n">
        <v>0.00619999999999998</v>
      </c>
      <c r="M22" s="16" t="n">
        <v>0.00600000000000001</v>
      </c>
      <c r="N22" s="16" t="n">
        <v>0.00579999999999981</v>
      </c>
      <c r="O22" s="16" t="n">
        <v>0.00539999999999985</v>
      </c>
      <c r="P22" s="16" t="n">
        <v>0.00519999999999998</v>
      </c>
      <c r="Q22" s="16" t="n">
        <v>0.005</v>
      </c>
      <c r="R22" s="16" t="n">
        <v>0.00480000000000003</v>
      </c>
      <c r="S22" s="16" t="n">
        <v>0.00450000000000006</v>
      </c>
      <c r="T22" s="16" t="n">
        <v>0.00419999999999998</v>
      </c>
      <c r="U22" s="16" t="n">
        <v>0.004</v>
      </c>
      <c r="V22" s="16" t="n">
        <v>0.00379999999999997</v>
      </c>
    </row>
    <row r="23" customFormat="false" ht="12.75" hidden="false" customHeight="false" outlineLevel="0" collapsed="false">
      <c r="A23" s="17"/>
      <c r="B23" s="15" t="n">
        <v>33</v>
      </c>
      <c r="C23" s="16" t="n">
        <v>0.00690000000000168</v>
      </c>
      <c r="D23" s="16" t="n">
        <v>0.00789999999999935</v>
      </c>
      <c r="E23" s="16" t="n">
        <v>0.00809999999999977</v>
      </c>
      <c r="F23" s="16" t="n">
        <v>0.00810000000000066</v>
      </c>
      <c r="G23" s="16" t="n">
        <v>0.00800000000000001</v>
      </c>
      <c r="H23" s="16" t="n">
        <v>0.00780000000000003</v>
      </c>
      <c r="I23" s="16" t="n">
        <v>0.00749999999999984</v>
      </c>
      <c r="J23" s="16" t="n">
        <v>0.00729999999999986</v>
      </c>
      <c r="K23" s="16" t="n">
        <v>0.00709999999999988</v>
      </c>
      <c r="L23" s="16" t="n">
        <v>0.00679999999999992</v>
      </c>
      <c r="M23" s="16" t="n">
        <v>0.00649999999999995</v>
      </c>
      <c r="N23" s="16" t="n">
        <v>0.00629999999999997</v>
      </c>
      <c r="O23" s="16" t="n">
        <v>0.00590000000000002</v>
      </c>
      <c r="P23" s="16" t="n">
        <v>0.00569999999999993</v>
      </c>
      <c r="Q23" s="16" t="n">
        <v>0.00539999999999996</v>
      </c>
      <c r="R23" s="16" t="n">
        <v>0.00519999999999998</v>
      </c>
      <c r="S23" s="16" t="n">
        <v>0.00490000000000002</v>
      </c>
      <c r="T23" s="16" t="n">
        <v>0.00459999999999994</v>
      </c>
      <c r="U23" s="16" t="n">
        <v>0.00440000000000007</v>
      </c>
      <c r="V23" s="16" t="n">
        <v>0.0040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40000000000174</v>
      </c>
      <c r="D24" s="16" t="n">
        <v>0.00929999999999964</v>
      </c>
      <c r="E24" s="16" t="n">
        <v>0.0094000000000003</v>
      </c>
      <c r="F24" s="16" t="n">
        <v>0.00930000000000053</v>
      </c>
      <c r="G24" s="16" t="n">
        <v>0.00910000000000011</v>
      </c>
      <c r="H24" s="16" t="n">
        <v>0.00879999999999992</v>
      </c>
      <c r="I24" s="16" t="n">
        <v>0.00849999999999973</v>
      </c>
      <c r="J24" s="16" t="n">
        <v>0.00819999999999999</v>
      </c>
      <c r="K24" s="16" t="n">
        <v>0.00790000000000002</v>
      </c>
      <c r="L24" s="16" t="n">
        <v>0.00749999999999984</v>
      </c>
      <c r="M24" s="16" t="n">
        <v>0.0072000000000001</v>
      </c>
      <c r="N24" s="16" t="n">
        <v>0.0069999999999999</v>
      </c>
      <c r="O24" s="16" t="n">
        <v>0.00659999999999994</v>
      </c>
      <c r="P24" s="16" t="n">
        <v>0.00629999999999997</v>
      </c>
      <c r="Q24" s="16" t="n">
        <v>0.00600000000000001</v>
      </c>
      <c r="R24" s="16" t="n">
        <v>0.00570000000000004</v>
      </c>
      <c r="S24" s="16" t="n">
        <v>0.00540000000000007</v>
      </c>
      <c r="T24" s="16" t="n">
        <v>0.00509999999999999</v>
      </c>
      <c r="U24" s="16" t="n">
        <v>0.00480000000000003</v>
      </c>
      <c r="V24" s="16" t="n">
        <v>0.0045</v>
      </c>
    </row>
    <row r="25" customFormat="false" ht="12.75" hidden="false" customHeight="false" outlineLevel="0" collapsed="false">
      <c r="A25" s="17"/>
      <c r="B25" s="15" t="n">
        <v>35</v>
      </c>
      <c r="C25" s="16" t="n">
        <v>0.00870000000000104</v>
      </c>
      <c r="D25" s="16" t="n">
        <v>0.00999999999999979</v>
      </c>
      <c r="E25" s="16" t="n">
        <v>0.0103</v>
      </c>
      <c r="F25" s="16" t="n">
        <v>0.0102000000000002</v>
      </c>
      <c r="G25" s="16" t="n">
        <v>0.00999999999999979</v>
      </c>
      <c r="H25" s="16" t="n">
        <v>0.00960000000000028</v>
      </c>
      <c r="I25" s="16" t="n">
        <v>0.00929999999999964</v>
      </c>
      <c r="J25" s="16" t="n">
        <v>0.0089999999999999</v>
      </c>
      <c r="K25" s="16" t="n">
        <v>0.00859999999999994</v>
      </c>
      <c r="L25" s="16" t="n">
        <v>0.00819999999999999</v>
      </c>
      <c r="M25" s="16" t="n">
        <v>0.00790000000000002</v>
      </c>
      <c r="N25" s="16" t="n">
        <v>0.00759999999999983</v>
      </c>
      <c r="O25" s="16" t="n">
        <v>0.00719999999999987</v>
      </c>
      <c r="P25" s="16" t="n">
        <v>0.00679999999999992</v>
      </c>
      <c r="Q25" s="16" t="n">
        <v>0.00650000000000006</v>
      </c>
      <c r="R25" s="16" t="n">
        <v>0.00619999999999998</v>
      </c>
      <c r="S25" s="16" t="n">
        <v>0.00590000000000002</v>
      </c>
      <c r="T25" s="16" t="n">
        <v>0.00549999999999995</v>
      </c>
      <c r="U25" s="16" t="n">
        <v>0.00519999999999998</v>
      </c>
      <c r="V25" s="16" t="n">
        <v>0.00489999999999996</v>
      </c>
    </row>
    <row r="26" customFormat="false" ht="12.75" hidden="false" customHeight="false" outlineLevel="0" collapsed="false">
      <c r="A26" s="17"/>
      <c r="B26" s="15" t="n">
        <v>36</v>
      </c>
      <c r="C26" s="16" t="n">
        <v>0.0106000000000002</v>
      </c>
      <c r="D26" s="16" t="n">
        <v>0.0117999999999991</v>
      </c>
      <c r="E26" s="16" t="n">
        <v>0.0118</v>
      </c>
      <c r="F26" s="16" t="n">
        <v>0.0114999999999998</v>
      </c>
      <c r="G26" s="16" t="n">
        <v>0.0111999999999997</v>
      </c>
      <c r="H26" s="16" t="n">
        <v>0.0108000000000001</v>
      </c>
      <c r="I26" s="16" t="n">
        <v>0.0103999999999997</v>
      </c>
      <c r="J26" s="16" t="n">
        <v>0.0100000000000002</v>
      </c>
      <c r="K26" s="16" t="n">
        <v>0.00960000000000005</v>
      </c>
      <c r="L26" s="16" t="n">
        <v>0.00909999999999989</v>
      </c>
      <c r="M26" s="16" t="n">
        <v>0.00869999999999993</v>
      </c>
      <c r="N26" s="16" t="n">
        <v>0.00829999999999997</v>
      </c>
      <c r="O26" s="16" t="n">
        <v>0.00790000000000002</v>
      </c>
      <c r="P26" s="16" t="n">
        <v>0.00749999999999995</v>
      </c>
      <c r="Q26" s="16" t="n">
        <v>0.0071</v>
      </c>
      <c r="R26" s="16" t="n">
        <v>0.00680000000000003</v>
      </c>
      <c r="S26" s="16" t="n">
        <v>0.00639999999999996</v>
      </c>
      <c r="T26" s="16" t="n">
        <v>0.00600000000000001</v>
      </c>
      <c r="U26" s="16" t="n">
        <v>0.00570000000000004</v>
      </c>
      <c r="V26" s="16" t="n">
        <v>0.00529999999999997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1000000000026</v>
      </c>
      <c r="D27" s="16" t="n">
        <v>0.0123999999999995</v>
      </c>
      <c r="E27" s="16" t="n">
        <v>0.0125999999999999</v>
      </c>
      <c r="F27" s="16" t="n">
        <v>0.0124000000000004</v>
      </c>
      <c r="G27" s="16" t="n">
        <v>0.0120000000000005</v>
      </c>
      <c r="H27" s="16" t="n">
        <v>0.0116000000000001</v>
      </c>
      <c r="I27" s="16" t="n">
        <v>0.0111999999999997</v>
      </c>
      <c r="J27" s="16" t="n">
        <v>0.0106999999999999</v>
      </c>
      <c r="K27" s="16" t="n">
        <v>0.0103</v>
      </c>
      <c r="L27" s="16" t="n">
        <v>0.00979999999999981</v>
      </c>
      <c r="M27" s="16" t="n">
        <v>0.00940000000000008</v>
      </c>
      <c r="N27" s="16" t="n">
        <v>0.0089999999999999</v>
      </c>
      <c r="O27" s="16" t="n">
        <v>0.00849999999999995</v>
      </c>
      <c r="P27" s="16" t="n">
        <v>0.0081</v>
      </c>
      <c r="Q27" s="16" t="n">
        <v>0.00770000000000004</v>
      </c>
      <c r="R27" s="16" t="n">
        <v>0.00729999999999997</v>
      </c>
      <c r="S27" s="16" t="n">
        <v>0.00690000000000002</v>
      </c>
      <c r="T27" s="16" t="n">
        <v>0.00649999999999995</v>
      </c>
      <c r="U27" s="16" t="n">
        <v>0.00609999999999999</v>
      </c>
      <c r="V27" s="16" t="n">
        <v>0.00569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1000000000002</v>
      </c>
      <c r="D28" s="16" t="n">
        <v>0.0137</v>
      </c>
      <c r="E28" s="16" t="n">
        <v>0.0137999999999998</v>
      </c>
      <c r="F28" s="16" t="n">
        <v>0.0135000000000005</v>
      </c>
      <c r="G28" s="16" t="n">
        <v>0.0130999999999997</v>
      </c>
      <c r="H28" s="16" t="n">
        <v>0.0125999999999999</v>
      </c>
      <c r="I28" s="16" t="n">
        <v>0.0122</v>
      </c>
      <c r="J28" s="16" t="n">
        <v>0.0116999999999998</v>
      </c>
      <c r="K28" s="16" t="n">
        <v>0.0111999999999999</v>
      </c>
      <c r="L28" s="16" t="n">
        <v>0.0106999999999999</v>
      </c>
      <c r="M28" s="16" t="n">
        <v>0.0102</v>
      </c>
      <c r="N28" s="16" t="n">
        <v>0.00979999999999981</v>
      </c>
      <c r="O28" s="16" t="n">
        <v>0.00919999999999988</v>
      </c>
      <c r="P28" s="16" t="n">
        <v>0.00879999999999992</v>
      </c>
      <c r="Q28" s="16" t="n">
        <v>0.00839999999999996</v>
      </c>
      <c r="R28" s="16" t="n">
        <v>0.00790000000000002</v>
      </c>
      <c r="S28" s="16" t="n">
        <v>0.00750000000000006</v>
      </c>
      <c r="T28" s="16" t="n">
        <v>0.00700000000000001</v>
      </c>
      <c r="U28" s="16" t="n">
        <v>0.00660000000000005</v>
      </c>
      <c r="V28" s="16" t="n">
        <v>0.0061999999999999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37999999999998</v>
      </c>
      <c r="D29" s="16" t="n">
        <v>0.0151000000000003</v>
      </c>
      <c r="E29" s="16" t="n">
        <v>0.0151000000000003</v>
      </c>
      <c r="F29" s="16" t="n">
        <v>0.0148000000000001</v>
      </c>
      <c r="G29" s="16" t="n">
        <v>0.0143000000000004</v>
      </c>
      <c r="H29" s="16" t="n">
        <v>0.0138000000000003</v>
      </c>
      <c r="I29" s="16" t="n">
        <v>0.0131999999999999</v>
      </c>
      <c r="J29" s="16" t="n">
        <v>0.0127000000000002</v>
      </c>
      <c r="K29" s="16" t="n">
        <v>0.0122</v>
      </c>
      <c r="L29" s="16" t="n">
        <v>0.0115999999999998</v>
      </c>
      <c r="M29" s="16" t="n">
        <v>0.0111000000000001</v>
      </c>
      <c r="N29" s="16" t="n">
        <v>0.0105999999999999</v>
      </c>
      <c r="O29" s="16" t="n">
        <v>0.01</v>
      </c>
      <c r="P29" s="16" t="n">
        <v>0.00949999999999995</v>
      </c>
      <c r="Q29" s="16" t="n">
        <v>0.00900000000000001</v>
      </c>
      <c r="R29" s="16" t="n">
        <v>0.00860000000000005</v>
      </c>
      <c r="S29" s="16" t="n">
        <v>0.0081</v>
      </c>
      <c r="T29" s="16" t="n">
        <v>0.00759999999999994</v>
      </c>
      <c r="U29" s="16" t="n">
        <v>0.00719999999999998</v>
      </c>
      <c r="V29" s="16" t="n">
        <v>0.0066999999999999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37</v>
      </c>
      <c r="D30" s="16" t="n">
        <v>0.0155999999999992</v>
      </c>
      <c r="E30" s="16" t="n">
        <v>0.0159000000000002</v>
      </c>
      <c r="F30" s="16" t="n">
        <v>0.0157000000000007</v>
      </c>
      <c r="G30" s="16" t="n">
        <v>0.0152999999999999</v>
      </c>
      <c r="H30" s="16" t="n">
        <v>0.0146999999999999</v>
      </c>
      <c r="I30" s="16" t="n">
        <v>0.0141999999999998</v>
      </c>
      <c r="J30" s="16" t="n">
        <v>0.0135999999999998</v>
      </c>
      <c r="K30" s="16" t="n">
        <v>0.0130999999999999</v>
      </c>
      <c r="L30" s="16" t="n">
        <v>0.0124</v>
      </c>
      <c r="M30" s="16" t="n">
        <v>0.0119</v>
      </c>
      <c r="N30" s="16" t="n">
        <v>0.0113999999999999</v>
      </c>
      <c r="O30" s="16" t="n">
        <v>0.0106999999999999</v>
      </c>
      <c r="P30" s="16" t="n">
        <v>0.0102</v>
      </c>
      <c r="Q30" s="16" t="n">
        <v>0.00970000000000004</v>
      </c>
      <c r="R30" s="16" t="n">
        <v>0.00919999999999999</v>
      </c>
      <c r="S30" s="16" t="n">
        <v>0.00870000000000004</v>
      </c>
      <c r="T30" s="16" t="n">
        <v>0.0081</v>
      </c>
      <c r="U30" s="16" t="n">
        <v>0.00770000000000004</v>
      </c>
      <c r="V30" s="16" t="n">
        <v>0.00719999999999998</v>
      </c>
    </row>
    <row r="31" customFormat="false" ht="12.75" hidden="false" customHeight="false" outlineLevel="0" collapsed="false">
      <c r="A31" s="17"/>
      <c r="B31" s="15" t="n">
        <v>41</v>
      </c>
      <c r="C31" s="16" t="n">
        <v>0.0163000000000011</v>
      </c>
      <c r="D31" s="16" t="n">
        <v>0.0179999999999989</v>
      </c>
      <c r="E31" s="16" t="n">
        <v>0.0179</v>
      </c>
      <c r="F31" s="16" t="n">
        <v>0.0174000000000003</v>
      </c>
      <c r="G31" s="16" t="n">
        <v>0.0167999999999999</v>
      </c>
      <c r="H31" s="16" t="n">
        <v>0.0162</v>
      </c>
      <c r="I31" s="16" t="n">
        <v>0.0154999999999998</v>
      </c>
      <c r="J31" s="16" t="n">
        <v>0.0148999999999999</v>
      </c>
      <c r="K31" s="16" t="n">
        <v>0.0142</v>
      </c>
      <c r="L31" s="16" t="n">
        <v>0.0134999999999998</v>
      </c>
      <c r="M31" s="16" t="n">
        <v>0.0128999999999999</v>
      </c>
      <c r="N31" s="16" t="n">
        <v>0.0124</v>
      </c>
      <c r="O31" s="16" t="n">
        <v>0.0116999999999998</v>
      </c>
      <c r="P31" s="16" t="n">
        <v>0.0111</v>
      </c>
      <c r="Q31" s="16" t="n">
        <v>0.0105</v>
      </c>
      <c r="R31" s="16" t="n">
        <v>0.00990000000000002</v>
      </c>
      <c r="S31" s="16" t="n">
        <v>0.00939999999999996</v>
      </c>
      <c r="T31" s="16" t="n">
        <v>0.00880000000000003</v>
      </c>
      <c r="U31" s="16" t="n">
        <v>0.00840000000000007</v>
      </c>
      <c r="V31" s="16" t="n">
        <v>0.00789999999999996</v>
      </c>
    </row>
    <row r="32" customFormat="false" ht="12.75" hidden="false" customHeight="false" outlineLevel="0" collapsed="false">
      <c r="A32" s="17"/>
      <c r="B32" s="15" t="n">
        <v>42</v>
      </c>
      <c r="C32" s="16" t="n">
        <v>0.0165000000000006</v>
      </c>
      <c r="D32" s="16" t="n">
        <v>0.0185999999999993</v>
      </c>
      <c r="E32" s="16" t="n">
        <v>0.0186999999999999</v>
      </c>
      <c r="F32" s="16" t="n">
        <v>0.0184000000000006</v>
      </c>
      <c r="G32" s="16" t="n">
        <v>0.0179</v>
      </c>
      <c r="H32" s="16" t="n">
        <v>0.0173000000000001</v>
      </c>
      <c r="I32" s="16" t="n">
        <v>0.0165999999999999</v>
      </c>
      <c r="J32" s="16" t="n">
        <v>0.0158999999999998</v>
      </c>
      <c r="K32" s="16" t="n">
        <v>0.0151999999999999</v>
      </c>
      <c r="L32" s="16" t="n">
        <v>0.0145</v>
      </c>
      <c r="M32" s="16" t="n">
        <v>0.0139</v>
      </c>
      <c r="N32" s="16" t="n">
        <v>0.0131999999999999</v>
      </c>
      <c r="O32" s="16" t="n">
        <v>0.0125</v>
      </c>
      <c r="P32" s="16" t="n">
        <v>0.0117999999999999</v>
      </c>
      <c r="Q32" s="16" t="n">
        <v>0.0113</v>
      </c>
      <c r="R32" s="16" t="n">
        <v>0.0107</v>
      </c>
      <c r="S32" s="16" t="n">
        <v>0.0101</v>
      </c>
      <c r="T32" s="16" t="n">
        <v>0.00949999999999995</v>
      </c>
      <c r="U32" s="16" t="n">
        <v>0.00900000000000001</v>
      </c>
      <c r="V32" s="16" t="n">
        <v>0.00850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185999999999993</v>
      </c>
      <c r="D33" s="16" t="n">
        <v>0.0205000000000002</v>
      </c>
      <c r="E33" s="16" t="n">
        <v>0.0205000000000002</v>
      </c>
      <c r="F33" s="16" t="n">
        <v>0.0201000000000002</v>
      </c>
      <c r="G33" s="16" t="n">
        <v>0.0194999999999999</v>
      </c>
      <c r="H33" s="16" t="n">
        <v>0.0186999999999999</v>
      </c>
      <c r="I33" s="16" t="n">
        <v>0.0179999999999998</v>
      </c>
      <c r="J33" s="16" t="n">
        <v>0.0171999999999999</v>
      </c>
      <c r="K33" s="16" t="n">
        <v>0.0165</v>
      </c>
      <c r="L33" s="16" t="n">
        <v>0.0156999999999998</v>
      </c>
      <c r="M33" s="16" t="n">
        <v>0.0149999999999999</v>
      </c>
      <c r="N33" s="16" t="n">
        <v>0.0143</v>
      </c>
      <c r="O33" s="16" t="n">
        <v>0.0134999999999998</v>
      </c>
      <c r="P33" s="16" t="n">
        <v>0.0127999999999999</v>
      </c>
      <c r="Q33" s="16" t="n">
        <v>0.0122</v>
      </c>
      <c r="R33" s="16" t="n">
        <v>0.0115000000000001</v>
      </c>
      <c r="S33" s="16" t="n">
        <v>0.0109</v>
      </c>
      <c r="T33" s="16" t="n">
        <v>0.0103</v>
      </c>
      <c r="U33" s="16" t="n">
        <v>0.00970000000000004</v>
      </c>
      <c r="V33" s="16" t="n">
        <v>0.00919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193000000000012</v>
      </c>
      <c r="D34" s="16" t="n">
        <v>0.0215999999999994</v>
      </c>
      <c r="E34" s="16" t="n">
        <v>0.0218999999999996</v>
      </c>
      <c r="F34" s="16" t="n">
        <v>0.0215000000000005</v>
      </c>
      <c r="G34" s="16" t="n">
        <v>0.0209000000000001</v>
      </c>
      <c r="H34" s="16" t="n">
        <v>0.0201000000000002</v>
      </c>
      <c r="I34" s="16" t="n">
        <v>0.0192999999999999</v>
      </c>
      <c r="J34" s="16" t="n">
        <v>0.0185</v>
      </c>
      <c r="K34" s="16" t="n">
        <v>0.0177000000000001</v>
      </c>
      <c r="L34" s="16" t="n">
        <v>0.0168999999999999</v>
      </c>
      <c r="M34" s="16" t="n">
        <v>0.0161</v>
      </c>
      <c r="N34" s="16" t="n">
        <v>0.0152999999999999</v>
      </c>
      <c r="O34" s="16" t="n">
        <v>0.0145</v>
      </c>
      <c r="P34" s="16" t="n">
        <v>0.0136999999999999</v>
      </c>
      <c r="Q34" s="16" t="n">
        <v>0.0131</v>
      </c>
      <c r="R34" s="16" t="n">
        <v>0.0124000000000001</v>
      </c>
      <c r="S34" s="16" t="n">
        <v>0.0118</v>
      </c>
      <c r="T34" s="16" t="n">
        <v>0.0111</v>
      </c>
      <c r="U34" s="16" t="n">
        <v>0.0105000000000001</v>
      </c>
      <c r="V34" s="16" t="n">
        <v>0.00989999999999996</v>
      </c>
    </row>
    <row r="35" customFormat="false" ht="12.75" hidden="false" customHeight="false" outlineLevel="0" collapsed="false">
      <c r="A35" s="17"/>
      <c r="B35" s="15" t="n">
        <v>45</v>
      </c>
      <c r="C35" s="16" t="n">
        <v>0.0213000000000001</v>
      </c>
      <c r="D35" s="16" t="n">
        <v>0.0238999999999994</v>
      </c>
      <c r="E35" s="16" t="n">
        <v>0.0240999999999998</v>
      </c>
      <c r="F35" s="16" t="n">
        <v>0.0235000000000003</v>
      </c>
      <c r="G35" s="16" t="n">
        <v>0.0227000000000004</v>
      </c>
      <c r="H35" s="16" t="n">
        <v>0.0218000000000003</v>
      </c>
      <c r="I35" s="16" t="n">
        <v>0.0208999999999997</v>
      </c>
      <c r="J35" s="16" t="n">
        <v>0.0201000000000002</v>
      </c>
      <c r="K35" s="16" t="n">
        <v>0.0191999999999999</v>
      </c>
      <c r="L35" s="16" t="n">
        <v>0.0182</v>
      </c>
      <c r="M35" s="16" t="n">
        <v>0.0173000000000001</v>
      </c>
      <c r="N35" s="16" t="n">
        <v>0.0165</v>
      </c>
      <c r="O35" s="16" t="n">
        <v>0.0155999999999998</v>
      </c>
      <c r="P35" s="16" t="n">
        <v>0.0147999999999999</v>
      </c>
      <c r="Q35" s="16" t="n">
        <v>0.0142</v>
      </c>
      <c r="R35" s="16" t="n">
        <v>0.0134</v>
      </c>
      <c r="S35" s="16" t="n">
        <v>0.0128</v>
      </c>
      <c r="T35" s="16" t="n">
        <v>0.012</v>
      </c>
      <c r="U35" s="16" t="n">
        <v>0.0114000000000001</v>
      </c>
      <c r="V35" s="16" t="n">
        <v>0.0107</v>
      </c>
    </row>
    <row r="36" customFormat="false" ht="12.75" hidden="false" customHeight="false" outlineLevel="0" collapsed="false">
      <c r="A36" s="17"/>
      <c r="B36" s="15" t="n">
        <v>46</v>
      </c>
      <c r="C36" s="16" t="n">
        <v>0.0241000000000007</v>
      </c>
      <c r="D36" s="16" t="n">
        <v>0.0262999999999991</v>
      </c>
      <c r="E36" s="16" t="n">
        <v>0.0259999999999998</v>
      </c>
      <c r="F36" s="16" t="n">
        <v>0.0251999999999999</v>
      </c>
      <c r="G36" s="16" t="n">
        <v>0.0244</v>
      </c>
      <c r="H36" s="16" t="n">
        <v>0.0234999999999999</v>
      </c>
      <c r="I36" s="16" t="n">
        <v>0.0225999999999997</v>
      </c>
      <c r="J36" s="16" t="n">
        <v>0.0215999999999998</v>
      </c>
      <c r="K36" s="16" t="n">
        <v>0.0206</v>
      </c>
      <c r="L36" s="16" t="n">
        <v>0.0195999999999998</v>
      </c>
      <c r="M36" s="16" t="n">
        <v>0.0186</v>
      </c>
      <c r="N36" s="16" t="n">
        <v>0.0177999999999998</v>
      </c>
      <c r="O36" s="16" t="n">
        <v>0.0167999999999999</v>
      </c>
      <c r="P36" s="16" t="n">
        <v>0.0159999999999999</v>
      </c>
      <c r="Q36" s="16" t="n">
        <v>0.0153</v>
      </c>
      <c r="R36" s="16" t="n">
        <v>0.0145000000000001</v>
      </c>
      <c r="S36" s="16" t="n">
        <v>0.0138</v>
      </c>
      <c r="T36" s="16" t="n">
        <v>0.013</v>
      </c>
      <c r="U36" s="16" t="n">
        <v>0.0123</v>
      </c>
      <c r="V36" s="16" t="n">
        <v>0.0116</v>
      </c>
    </row>
    <row r="37" customFormat="false" ht="12.75" hidden="false" customHeight="false" outlineLevel="0" collapsed="false">
      <c r="A37" s="17"/>
      <c r="B37" s="15" t="n">
        <v>47</v>
      </c>
      <c r="C37" s="16" t="n">
        <v>0.0240000000000009</v>
      </c>
      <c r="D37" s="16" t="n">
        <v>0.0266999999999999</v>
      </c>
      <c r="E37" s="16" t="n">
        <v>0.0267999999999997</v>
      </c>
      <c r="F37" s="16" t="n">
        <v>0.0264000000000006</v>
      </c>
      <c r="G37" s="16" t="n">
        <v>0.0258000000000003</v>
      </c>
      <c r="H37" s="16" t="n">
        <v>0.0249000000000001</v>
      </c>
      <c r="I37" s="16" t="n">
        <v>0.0238999999999998</v>
      </c>
      <c r="J37" s="16" t="n">
        <v>0.0228999999999999</v>
      </c>
      <c r="K37" s="16" t="n">
        <v>0.0218</v>
      </c>
      <c r="L37" s="16" t="n">
        <v>0.0207999999999999</v>
      </c>
      <c r="M37" s="16" t="n">
        <v>0.0199</v>
      </c>
      <c r="N37" s="16" t="n">
        <v>0.0189999999999999</v>
      </c>
      <c r="O37" s="16" t="n">
        <v>0.018</v>
      </c>
      <c r="P37" s="16" t="n">
        <v>0.0172</v>
      </c>
      <c r="Q37" s="16" t="n">
        <v>0.0164</v>
      </c>
      <c r="R37" s="16" t="n">
        <v>0.0156000000000001</v>
      </c>
      <c r="S37" s="16" t="n">
        <v>0.0149</v>
      </c>
      <c r="T37" s="16" t="n">
        <v>0.014</v>
      </c>
      <c r="U37" s="16" t="n">
        <v>0.0133</v>
      </c>
      <c r="V37" s="16" t="n">
        <v>0.0126</v>
      </c>
    </row>
    <row r="38" customFormat="false" ht="12.75" hidden="false" customHeight="false" outlineLevel="0" collapsed="false">
      <c r="A38" s="17"/>
      <c r="B38" s="15" t="n">
        <v>48</v>
      </c>
      <c r="C38" s="16" t="n">
        <v>0.0258000000000003</v>
      </c>
      <c r="D38" s="16" t="n">
        <v>0.0289000000000001</v>
      </c>
      <c r="E38" s="16" t="n">
        <v>0.0292000000000003</v>
      </c>
      <c r="F38" s="16" t="n">
        <v>0.0288000000000004</v>
      </c>
      <c r="G38" s="16" t="n">
        <v>0.0281000000000002</v>
      </c>
      <c r="H38" s="16" t="n">
        <v>0.0270000000000001</v>
      </c>
      <c r="I38" s="16" t="n">
        <v>0.0257999999999998</v>
      </c>
      <c r="J38" s="16" t="n">
        <v>0.0247000000000002</v>
      </c>
      <c r="K38" s="16" t="n">
        <v>0.0236000000000001</v>
      </c>
      <c r="L38" s="16" t="n">
        <v>0.0225</v>
      </c>
      <c r="M38" s="16" t="n">
        <v>0.0215000000000001</v>
      </c>
      <c r="N38" s="16" t="n">
        <v>0.0206</v>
      </c>
      <c r="O38" s="16" t="n">
        <v>0.0195999999999998</v>
      </c>
      <c r="P38" s="16" t="n">
        <v>0.0186999999999999</v>
      </c>
      <c r="Q38" s="16" t="n">
        <v>0.0178</v>
      </c>
      <c r="R38" s="16" t="n">
        <v>0.017</v>
      </c>
      <c r="S38" s="16" t="n">
        <v>0.0161</v>
      </c>
      <c r="T38" s="16" t="n">
        <v>0.0153</v>
      </c>
      <c r="U38" s="16" t="n">
        <v>0.0145000000000001</v>
      </c>
      <c r="V38" s="16" t="n">
        <v>0.0137</v>
      </c>
    </row>
    <row r="39" customFormat="false" ht="12.75" hidden="false" customHeight="false" outlineLevel="0" collapsed="false">
      <c r="A39" s="17"/>
      <c r="B39" s="15" t="n">
        <v>49</v>
      </c>
      <c r="C39" s="16" t="n">
        <v>0.0287000000000006</v>
      </c>
      <c r="D39" s="16" t="n">
        <v>0.032</v>
      </c>
      <c r="E39" s="16" t="n">
        <v>0.0323000000000002</v>
      </c>
      <c r="F39" s="16" t="n">
        <v>0.0316999999999998</v>
      </c>
      <c r="G39" s="16" t="n">
        <v>0.0305999999999997</v>
      </c>
      <c r="H39" s="16" t="n">
        <v>0.0291999999999999</v>
      </c>
      <c r="I39" s="16" t="n">
        <v>0.0278999999999998</v>
      </c>
      <c r="J39" s="16" t="n">
        <v>0.0266000000000002</v>
      </c>
      <c r="K39" s="16" t="n">
        <v>0.0254999999999999</v>
      </c>
      <c r="L39" s="16" t="n">
        <v>0.0244</v>
      </c>
      <c r="M39" s="16" t="n">
        <v>0.0234000000000001</v>
      </c>
      <c r="N39" s="16" t="n">
        <v>0.0224</v>
      </c>
      <c r="O39" s="16" t="n">
        <v>0.0212999999999999</v>
      </c>
      <c r="P39" s="16" t="n">
        <v>0.0203</v>
      </c>
      <c r="Q39" s="16" t="n">
        <v>0.0194</v>
      </c>
      <c r="R39" s="16" t="n">
        <v>0.0185000000000001</v>
      </c>
      <c r="S39" s="16" t="n">
        <v>0.0176000000000001</v>
      </c>
      <c r="T39" s="16" t="n">
        <v>0.0165999999999999</v>
      </c>
      <c r="U39" s="16" t="n">
        <v>0.0157</v>
      </c>
      <c r="V39" s="16" t="n">
        <v>0.0149</v>
      </c>
    </row>
    <row r="40" customFormat="false" ht="12.75" hidden="false" customHeight="false" outlineLevel="0" collapsed="false">
      <c r="A40" s="17"/>
      <c r="B40" s="15" t="n">
        <v>50</v>
      </c>
      <c r="C40" s="16" t="n">
        <v>0.0312000000000019</v>
      </c>
      <c r="D40" s="16" t="n">
        <v>0.0350999999999999</v>
      </c>
      <c r="E40" s="16" t="n">
        <v>0.0351999999999997</v>
      </c>
      <c r="F40" s="16" t="n">
        <v>0.0340000000000007</v>
      </c>
      <c r="G40" s="16" t="n">
        <v>0.0326000000000004</v>
      </c>
      <c r="H40" s="16" t="n">
        <v>0.0310999999999999</v>
      </c>
      <c r="I40" s="16" t="n">
        <v>0.0297999999999998</v>
      </c>
      <c r="J40" s="16" t="n">
        <v>0.0287000000000002</v>
      </c>
      <c r="K40" s="16" t="n">
        <v>0.0274999999999999</v>
      </c>
      <c r="L40" s="16" t="n">
        <v>0.0264</v>
      </c>
      <c r="M40" s="16" t="n">
        <v>0.0253000000000001</v>
      </c>
      <c r="N40" s="16" t="n">
        <v>0.0242</v>
      </c>
      <c r="O40" s="16" t="n">
        <v>0.0230999999999999</v>
      </c>
      <c r="P40" s="16" t="n">
        <v>0.0221</v>
      </c>
      <c r="Q40" s="16" t="n">
        <v>0.0211</v>
      </c>
      <c r="R40" s="16" t="n">
        <v>0.0201</v>
      </c>
      <c r="S40" s="16" t="n">
        <v>0.0191</v>
      </c>
      <c r="T40" s="16" t="n">
        <v>0.0181</v>
      </c>
      <c r="U40" s="16" t="n">
        <v>0.0171</v>
      </c>
      <c r="V40" s="16" t="n">
        <v>0.0162</v>
      </c>
    </row>
    <row r="41" customFormat="false" ht="12.75" hidden="false" customHeight="false" outlineLevel="0" collapsed="false">
      <c r="A41" s="17"/>
      <c r="B41" s="15" t="n">
        <v>51</v>
      </c>
      <c r="C41" s="16" t="n">
        <v>0.0351999999999997</v>
      </c>
      <c r="D41" s="16" t="n">
        <v>0.0381999999999998</v>
      </c>
      <c r="E41" s="16" t="n">
        <v>0.0373999999999999</v>
      </c>
      <c r="F41" s="16" t="n">
        <v>0.0359000000000007</v>
      </c>
      <c r="G41" s="16" t="n">
        <v>0.0345000000000004</v>
      </c>
      <c r="H41" s="16" t="n">
        <v>0.0331000000000001</v>
      </c>
      <c r="I41" s="16" t="n">
        <v>0.0319999999999996</v>
      </c>
      <c r="J41" s="16" t="n">
        <v>0.0308000000000002</v>
      </c>
      <c r="K41" s="16" t="n">
        <v>0.0297000000000001</v>
      </c>
      <c r="L41" s="16" t="n">
        <v>0.0285</v>
      </c>
      <c r="M41" s="16" t="n">
        <v>0.0274000000000001</v>
      </c>
      <c r="N41" s="16" t="n">
        <v>0.0263</v>
      </c>
      <c r="O41" s="16" t="n">
        <v>0.0250999999999999</v>
      </c>
      <c r="P41" s="16" t="n">
        <v>0.0238999999999999</v>
      </c>
      <c r="Q41" s="16" t="n">
        <v>0.0229</v>
      </c>
      <c r="R41" s="16" t="n">
        <v>0.0218</v>
      </c>
      <c r="S41" s="16" t="n">
        <v>0.0207000000000001</v>
      </c>
      <c r="T41" s="16" t="n">
        <v>0.0196</v>
      </c>
      <c r="U41" s="16" t="n">
        <v>0.0186000000000001</v>
      </c>
      <c r="V41" s="16" t="n">
        <v>0.0177</v>
      </c>
    </row>
    <row r="42" customFormat="false" ht="12.75" hidden="false" customHeight="false" outlineLevel="0" collapsed="false">
      <c r="A42" s="17"/>
      <c r="B42" s="15" t="n">
        <v>52</v>
      </c>
      <c r="C42" s="16" t="n">
        <v>0.0339000000000027</v>
      </c>
      <c r="D42" s="16" t="n">
        <v>0.0373999999999999</v>
      </c>
      <c r="E42" s="16" t="n">
        <v>0.0373000000000001</v>
      </c>
      <c r="F42" s="16" t="n">
        <v>0.0365000000000002</v>
      </c>
      <c r="G42" s="16" t="n">
        <v>0.0357000000000003</v>
      </c>
      <c r="H42" s="16" t="n">
        <v>0.0348000000000002</v>
      </c>
      <c r="I42" s="16" t="n">
        <v>0.0338999999999996</v>
      </c>
      <c r="J42" s="16" t="n">
        <v>0.0329000000000002</v>
      </c>
      <c r="K42" s="16" t="n">
        <v>0.0318000000000001</v>
      </c>
      <c r="L42" s="16" t="n">
        <v>0.0306</v>
      </c>
      <c r="M42" s="16" t="n">
        <v>0.0295000000000001</v>
      </c>
      <c r="N42" s="16" t="n">
        <v>0.0283</v>
      </c>
      <c r="O42" s="16" t="n">
        <v>0.0269999999999999</v>
      </c>
      <c r="P42" s="16" t="n">
        <v>0.0258999999999999</v>
      </c>
      <c r="Q42" s="16" t="n">
        <v>0.0247000000000001</v>
      </c>
      <c r="R42" s="16" t="n">
        <v>0.0236000000000001</v>
      </c>
      <c r="S42" s="16" t="n">
        <v>0.0224</v>
      </c>
      <c r="T42" s="16" t="n">
        <v>0.0213</v>
      </c>
      <c r="U42" s="16" t="n">
        <v>0.0202</v>
      </c>
      <c r="V42" s="16" t="n">
        <v>0.0192</v>
      </c>
    </row>
    <row r="43" customFormat="false" ht="12.75" hidden="false" customHeight="false" outlineLevel="0" collapsed="false">
      <c r="A43" s="17"/>
      <c r="B43" s="15" t="n">
        <v>53</v>
      </c>
      <c r="C43" s="16" t="n">
        <v>0.0350999999999999</v>
      </c>
      <c r="D43" s="16" t="n">
        <v>0.0391999999999992</v>
      </c>
      <c r="E43" s="16" t="n">
        <v>0.0396999999999998</v>
      </c>
      <c r="F43" s="16" t="n">
        <v>0.0395000000000003</v>
      </c>
      <c r="G43" s="16" t="n">
        <v>0.0389999999999997</v>
      </c>
      <c r="H43" s="16" t="n">
        <v>0.0382000000000002</v>
      </c>
      <c r="I43" s="16" t="n">
        <v>0.0371999999999999</v>
      </c>
      <c r="J43" s="16" t="n">
        <v>0.0360999999999998</v>
      </c>
      <c r="K43" s="16" t="n">
        <v>0.0348999999999999</v>
      </c>
      <c r="L43" s="16" t="n">
        <v>0.0335999999999999</v>
      </c>
      <c r="M43" s="16" t="n">
        <v>0.0324</v>
      </c>
      <c r="N43" s="16" t="n">
        <v>0.0310999999999999</v>
      </c>
      <c r="O43" s="16" t="n">
        <v>0.0296999999999998</v>
      </c>
      <c r="P43" s="16" t="n">
        <v>0.0284</v>
      </c>
      <c r="Q43" s="16" t="n">
        <v>0.0271</v>
      </c>
      <c r="R43" s="16" t="n">
        <v>0.0259</v>
      </c>
      <c r="S43" s="16" t="n">
        <v>0.0247000000000001</v>
      </c>
      <c r="T43" s="16" t="n">
        <v>0.0234</v>
      </c>
      <c r="U43" s="16" t="n">
        <v>0.0223</v>
      </c>
      <c r="V43" s="16" t="n">
        <v>0.0211</v>
      </c>
    </row>
    <row r="44" customFormat="false" ht="12.75" hidden="false" customHeight="false" outlineLevel="0" collapsed="false">
      <c r="A44" s="17"/>
      <c r="B44" s="15" t="n">
        <v>54</v>
      </c>
      <c r="C44" s="16" t="n">
        <v>0.0382999999999996</v>
      </c>
      <c r="D44" s="16" t="n">
        <v>0.0431999999999988</v>
      </c>
      <c r="E44" s="16" t="n">
        <v>0.0444000000000004</v>
      </c>
      <c r="F44" s="16" t="n">
        <v>0.0445000000000002</v>
      </c>
      <c r="G44" s="16" t="n">
        <v>0.0438999999999998</v>
      </c>
      <c r="H44" s="16" t="n">
        <v>0.0428999999999999</v>
      </c>
      <c r="I44" s="16" t="n">
        <v>0.0415999999999999</v>
      </c>
      <c r="J44" s="16" t="n">
        <v>0.0403000000000002</v>
      </c>
      <c r="K44" s="16" t="n">
        <v>0.0388999999999999</v>
      </c>
      <c r="L44" s="16" t="n">
        <v>0.0373999999999999</v>
      </c>
      <c r="M44" s="16" t="n">
        <v>0.0359</v>
      </c>
      <c r="N44" s="16" t="n">
        <v>0.0344</v>
      </c>
      <c r="O44" s="16" t="n">
        <v>0.0328999999999999</v>
      </c>
      <c r="P44" s="16" t="n">
        <v>0.0314</v>
      </c>
      <c r="Q44" s="16" t="n">
        <v>0.03</v>
      </c>
      <c r="R44" s="16" t="n">
        <v>0.0286000000000001</v>
      </c>
      <c r="S44" s="16" t="n">
        <v>0.0272</v>
      </c>
      <c r="T44" s="16" t="n">
        <v>0.0259</v>
      </c>
      <c r="U44" s="16" t="n">
        <v>0.0246000000000001</v>
      </c>
      <c r="V44" s="16" t="n">
        <v>0.0234</v>
      </c>
    </row>
    <row r="45" customFormat="false" ht="12.75" hidden="false" customHeight="false" outlineLevel="0" collapsed="false">
      <c r="A45" s="17"/>
      <c r="B45" s="15" t="n">
        <v>55</v>
      </c>
      <c r="C45" s="16" t="n">
        <v>0.0440000000000005</v>
      </c>
      <c r="D45" s="16" t="n">
        <v>0.0500999999999987</v>
      </c>
      <c r="E45" s="16" t="n">
        <v>0.0511999999999997</v>
      </c>
      <c r="F45" s="16" t="n">
        <v>0.0507</v>
      </c>
      <c r="G45" s="16" t="n">
        <v>0.0496999999999996</v>
      </c>
      <c r="H45" s="16" t="n">
        <v>0.0483000000000002</v>
      </c>
      <c r="I45" s="16" t="n">
        <v>0.0467</v>
      </c>
      <c r="J45" s="16" t="n">
        <v>0.0451000000000001</v>
      </c>
      <c r="K45" s="16" t="n">
        <v>0.0433999999999999</v>
      </c>
      <c r="L45" s="16" t="n">
        <v>0.0415999999999999</v>
      </c>
      <c r="M45" s="16" t="n">
        <v>0.0399000000000001</v>
      </c>
      <c r="N45" s="16" t="n">
        <v>0.0382</v>
      </c>
      <c r="O45" s="16" t="n">
        <v>0.0364</v>
      </c>
      <c r="P45" s="16" t="n">
        <v>0.0347</v>
      </c>
      <c r="Q45" s="16" t="n">
        <v>0.0332</v>
      </c>
      <c r="R45" s="16" t="n">
        <v>0.0316000000000001</v>
      </c>
      <c r="S45" s="16" t="n">
        <v>0.0302</v>
      </c>
      <c r="T45" s="16" t="n">
        <v>0.0286999999999999</v>
      </c>
      <c r="U45" s="16" t="n">
        <v>0.0273</v>
      </c>
      <c r="V45" s="16" t="n">
        <v>0.0259</v>
      </c>
    </row>
    <row r="46" customFormat="false" ht="12.75" hidden="false" customHeight="false" outlineLevel="0" collapsed="false">
      <c r="A46" s="17"/>
      <c r="B46" s="15" t="n">
        <v>56</v>
      </c>
      <c r="C46" s="16" t="n">
        <v>0.0520999999999994</v>
      </c>
      <c r="D46" s="16" t="n">
        <v>0.0579000000000001</v>
      </c>
      <c r="E46" s="16" t="n">
        <v>0.0580999999999996</v>
      </c>
      <c r="F46" s="16" t="n">
        <v>0.0571000000000002</v>
      </c>
      <c r="G46" s="16" t="n">
        <v>0.0555000000000003</v>
      </c>
      <c r="H46" s="16" t="n">
        <v>0.0537000000000001</v>
      </c>
      <c r="I46" s="16" t="n">
        <v>0.0517999999999996</v>
      </c>
      <c r="J46" s="16" t="n">
        <v>0.0499000000000001</v>
      </c>
      <c r="K46" s="16" t="n">
        <v>0.048</v>
      </c>
      <c r="L46" s="16" t="n">
        <v>0.0458999999999998</v>
      </c>
      <c r="M46" s="16" t="n">
        <v>0.044</v>
      </c>
      <c r="N46" s="16" t="n">
        <v>0.0419999999999998</v>
      </c>
      <c r="O46" s="16" t="n">
        <v>0.0401</v>
      </c>
      <c r="P46" s="16" t="n">
        <v>0.0383</v>
      </c>
      <c r="Q46" s="16" t="n">
        <v>0.0366</v>
      </c>
      <c r="R46" s="16" t="n">
        <v>0.0349</v>
      </c>
      <c r="S46" s="16" t="n">
        <v>0.0333</v>
      </c>
      <c r="T46" s="16" t="n">
        <v>0.0316</v>
      </c>
      <c r="U46" s="16" t="n">
        <v>0.0301</v>
      </c>
      <c r="V46" s="16" t="n">
        <v>0.0285</v>
      </c>
    </row>
    <row r="47" customFormat="false" ht="12.75" hidden="false" customHeight="false" outlineLevel="0" collapsed="false">
      <c r="A47" s="17"/>
      <c r="B47" s="15" t="n">
        <v>57</v>
      </c>
      <c r="C47" s="16" t="n">
        <v>0.0553000000000026</v>
      </c>
      <c r="D47" s="16" t="n">
        <v>0.0620999999999992</v>
      </c>
      <c r="E47" s="16" t="n">
        <v>0.0628000000000002</v>
      </c>
      <c r="F47" s="16" t="n">
        <v>0.0617999999999999</v>
      </c>
      <c r="G47" s="16" t="n">
        <v>0.0602</v>
      </c>
      <c r="H47" s="16" t="n">
        <v>0.0583</v>
      </c>
      <c r="I47" s="16" t="n">
        <v>0.0562999999999998</v>
      </c>
      <c r="J47" s="16" t="n">
        <v>0.0543</v>
      </c>
      <c r="K47" s="16" t="n">
        <v>0.0521</v>
      </c>
      <c r="L47" s="16" t="n">
        <v>0.0498999999999998</v>
      </c>
      <c r="M47" s="16" t="n">
        <v>0.0478000000000001</v>
      </c>
      <c r="N47" s="16" t="n">
        <v>0.0457999999999998</v>
      </c>
      <c r="O47" s="16" t="n">
        <v>0.0436999999999999</v>
      </c>
      <c r="P47" s="16" t="n">
        <v>0.0418</v>
      </c>
      <c r="Q47" s="16" t="n">
        <v>0.04</v>
      </c>
      <c r="R47" s="16" t="n">
        <v>0.0382</v>
      </c>
      <c r="S47" s="16" t="n">
        <v>0.0365</v>
      </c>
      <c r="T47" s="16" t="n">
        <v>0.0347</v>
      </c>
      <c r="U47" s="16" t="n">
        <v>0.033</v>
      </c>
      <c r="V47" s="16" t="n">
        <v>0.0313</v>
      </c>
    </row>
    <row r="48" customFormat="false" ht="12.75" hidden="false" customHeight="false" outlineLevel="0" collapsed="false">
      <c r="A48" s="17"/>
      <c r="B48" s="15" t="n">
        <v>58</v>
      </c>
      <c r="C48" s="16" t="n">
        <v>0.0618000000000016</v>
      </c>
      <c r="D48" s="16" t="n">
        <v>0.0687999999999995</v>
      </c>
      <c r="E48" s="16" t="n">
        <v>0.069</v>
      </c>
      <c r="F48" s="16" t="n">
        <v>0.0677000000000003</v>
      </c>
      <c r="G48" s="16" t="n">
        <v>0.0659999999999998</v>
      </c>
      <c r="H48" s="16" t="n">
        <v>0.0638999999999999</v>
      </c>
      <c r="I48" s="16" t="n">
        <v>0.0616999999999996</v>
      </c>
      <c r="J48" s="16" t="n">
        <v>0.0592999999999999</v>
      </c>
      <c r="K48" s="16" t="n">
        <v>0.0569999999999999</v>
      </c>
      <c r="L48" s="16" t="n">
        <v>0.0546</v>
      </c>
      <c r="M48" s="16" t="n">
        <v>0.0523</v>
      </c>
      <c r="N48" s="16" t="n">
        <v>0.0502</v>
      </c>
      <c r="O48" s="16" t="n">
        <v>0.0479999999999998</v>
      </c>
      <c r="P48" s="16" t="n">
        <v>0.0458999999999999</v>
      </c>
      <c r="Q48" s="16" t="n">
        <v>0.044</v>
      </c>
      <c r="R48" s="16" t="n">
        <v>0.042</v>
      </c>
      <c r="S48" s="16" t="n">
        <v>0.0401</v>
      </c>
      <c r="T48" s="16" t="n">
        <v>0.0381</v>
      </c>
      <c r="U48" s="16" t="n">
        <v>0.0362</v>
      </c>
      <c r="V48" s="16" t="n">
        <v>0.0344</v>
      </c>
    </row>
    <row r="49" customFormat="false" ht="12.75" hidden="false" customHeight="false" outlineLevel="0" collapsed="false">
      <c r="A49" s="17"/>
      <c r="B49" s="15" t="n">
        <v>59</v>
      </c>
      <c r="C49" s="16" t="n">
        <v>0.0666000000000011</v>
      </c>
      <c r="D49" s="16" t="n">
        <v>0.0740999999999996</v>
      </c>
      <c r="E49" s="16" t="n">
        <v>0.0746000000000002</v>
      </c>
      <c r="F49" s="16" t="n">
        <v>0.0735000000000001</v>
      </c>
      <c r="G49" s="16" t="n">
        <v>0.0716999999999999</v>
      </c>
      <c r="H49" s="16" t="n">
        <v>0.0695000000000001</v>
      </c>
      <c r="I49" s="16" t="n">
        <v>0.0669999999999997</v>
      </c>
      <c r="J49" s="16" t="n">
        <v>0.0645000000000002</v>
      </c>
      <c r="K49" s="16" t="n">
        <v>0.0620000000000001</v>
      </c>
      <c r="L49" s="16" t="n">
        <v>0.0594999999999999</v>
      </c>
      <c r="M49" s="16" t="n">
        <v>0.0570999999999999</v>
      </c>
      <c r="N49" s="16" t="n">
        <v>0.0549</v>
      </c>
      <c r="O49" s="16" t="n">
        <v>0.0526</v>
      </c>
      <c r="P49" s="16" t="n">
        <v>0.0504</v>
      </c>
      <c r="Q49" s="16" t="n">
        <v>0.0483</v>
      </c>
      <c r="R49" s="16" t="n">
        <v>0.0462</v>
      </c>
      <c r="S49" s="16" t="n">
        <v>0.044</v>
      </c>
      <c r="T49" s="16" t="n">
        <v>0.0418</v>
      </c>
      <c r="U49" s="16" t="n">
        <v>0.0398000000000001</v>
      </c>
      <c r="V49" s="16" t="n">
        <v>0.0377</v>
      </c>
    </row>
    <row r="50" customFormat="false" ht="12.75" hidden="false" customHeight="false" outlineLevel="0" collapsed="false">
      <c r="A50" s="17"/>
      <c r="B50" s="15" t="n">
        <v>60</v>
      </c>
      <c r="C50" s="16" t="n">
        <v>0.0713000000000008</v>
      </c>
      <c r="D50" s="16" t="n">
        <v>0.0801999999999996</v>
      </c>
      <c r="E50" s="16" t="n">
        <v>0.0812999999999997</v>
      </c>
      <c r="F50" s="16" t="n">
        <v>0.0802000000000005</v>
      </c>
      <c r="G50" s="16" t="n">
        <v>0.0781999999999998</v>
      </c>
      <c r="H50" s="16" t="n">
        <v>0.0756999999999999</v>
      </c>
      <c r="I50" s="16" t="n">
        <v>0.073</v>
      </c>
      <c r="J50" s="16" t="n">
        <v>0.0703</v>
      </c>
      <c r="K50" s="16" t="n">
        <v>0.0676999999999999</v>
      </c>
      <c r="L50" s="16" t="n">
        <v>0.0650999999999999</v>
      </c>
      <c r="M50" s="16" t="n">
        <v>0.0627</v>
      </c>
      <c r="N50" s="16" t="n">
        <v>0.0603</v>
      </c>
      <c r="O50" s="16" t="n">
        <v>0.0578999999999998</v>
      </c>
      <c r="P50" s="16" t="n">
        <v>0.0555</v>
      </c>
      <c r="Q50" s="16" t="n">
        <v>0.0532</v>
      </c>
      <c r="R50" s="16" t="n">
        <v>0.0508000000000001</v>
      </c>
      <c r="S50" s="16" t="n">
        <v>0.0484</v>
      </c>
      <c r="T50" s="16" t="n">
        <v>0.0459999999999999</v>
      </c>
      <c r="U50" s="16" t="n">
        <v>0.0438000000000001</v>
      </c>
      <c r="V50" s="16" t="n">
        <v>0.0416</v>
      </c>
    </row>
    <row r="51" customFormat="false" ht="12.75" hidden="false" customHeight="false" outlineLevel="0" collapsed="false">
      <c r="A51" s="17"/>
      <c r="B51" s="15" t="n">
        <v>61</v>
      </c>
      <c r="C51" s="16" t="n">
        <v>0.0806000000000005</v>
      </c>
      <c r="D51" s="16" t="n">
        <v>0.089599999999999</v>
      </c>
      <c r="E51" s="16" t="n">
        <v>0.0900999999999996</v>
      </c>
      <c r="F51" s="16" t="n">
        <v>0.0884</v>
      </c>
      <c r="G51" s="16" t="n">
        <v>0.0857999999999999</v>
      </c>
      <c r="H51" s="16" t="n">
        <v>0.0829</v>
      </c>
      <c r="I51" s="16" t="n">
        <v>0.0799999999999996</v>
      </c>
      <c r="J51" s="16" t="n">
        <v>0.0771000000000002</v>
      </c>
      <c r="K51" s="16" t="n">
        <v>0.0744</v>
      </c>
      <c r="L51" s="16" t="n">
        <v>0.0716999999999999</v>
      </c>
      <c r="M51" s="16" t="n">
        <v>0.0691999999999999</v>
      </c>
      <c r="N51" s="16" t="n">
        <v>0.0666</v>
      </c>
      <c r="O51" s="16" t="n">
        <v>0.0639999999999998</v>
      </c>
      <c r="P51" s="16" t="n">
        <v>0.0612999999999999</v>
      </c>
      <c r="Q51" s="16" t="n">
        <v>0.0587</v>
      </c>
      <c r="R51" s="16" t="n">
        <v>0.0560000000000001</v>
      </c>
      <c r="S51" s="16" t="n">
        <v>0.0534</v>
      </c>
      <c r="T51" s="16" t="n">
        <v>0.0508</v>
      </c>
      <c r="U51" s="16" t="n">
        <v>0.0483</v>
      </c>
      <c r="V51" s="16" t="n">
        <v>0.0459</v>
      </c>
    </row>
    <row r="52" customFormat="false" ht="12.75" hidden="false" customHeight="false" outlineLevel="0" collapsed="false">
      <c r="A52" s="17"/>
      <c r="B52" s="15" t="n">
        <v>62</v>
      </c>
      <c r="C52" s="16" t="n">
        <v>0.0864000000000011</v>
      </c>
      <c r="D52" s="16" t="n">
        <v>0.0965999999999987</v>
      </c>
      <c r="E52" s="16" t="n">
        <v>0.0972</v>
      </c>
      <c r="F52" s="16" t="n">
        <v>0.0954000000000006</v>
      </c>
      <c r="G52" s="16" t="n">
        <v>0.0928000000000004</v>
      </c>
      <c r="H52" s="16" t="n">
        <v>0.0899000000000001</v>
      </c>
      <c r="I52" s="16" t="n">
        <v>0.0869999999999997</v>
      </c>
      <c r="J52" s="16" t="n">
        <v>0.0842999999999998</v>
      </c>
      <c r="K52" s="16" t="n">
        <v>0.0815999999999999</v>
      </c>
      <c r="L52" s="16" t="n">
        <v>0.0788</v>
      </c>
      <c r="M52" s="16" t="n">
        <v>0.0761000000000001</v>
      </c>
      <c r="N52" s="16" t="n">
        <v>0.0733999999999999</v>
      </c>
      <c r="O52" s="16" t="n">
        <v>0.0704</v>
      </c>
      <c r="P52" s="16" t="n">
        <v>0.0675</v>
      </c>
      <c r="Q52" s="16" t="n">
        <v>0.0646</v>
      </c>
      <c r="R52" s="16" t="n">
        <v>0.0617</v>
      </c>
      <c r="S52" s="16" t="n">
        <v>0.0588</v>
      </c>
      <c r="T52" s="16" t="n">
        <v>0.0559999999999999</v>
      </c>
      <c r="U52" s="16" t="n">
        <v>0.0533</v>
      </c>
      <c r="V52" s="16" t="n">
        <v>0.0507</v>
      </c>
    </row>
    <row r="53" customFormat="false" ht="12.75" hidden="false" customHeight="false" outlineLevel="0" collapsed="false">
      <c r="A53" s="17"/>
      <c r="B53" s="15" t="n">
        <v>63</v>
      </c>
      <c r="C53" s="16" t="n">
        <v>0.0946999999999996</v>
      </c>
      <c r="D53" s="16" t="n">
        <v>0.1051</v>
      </c>
      <c r="E53" s="16" t="n">
        <v>0.1054</v>
      </c>
      <c r="F53" s="16" t="n">
        <v>0.1036</v>
      </c>
      <c r="G53" s="16" t="n">
        <v>0.101</v>
      </c>
      <c r="H53" s="16" t="n">
        <v>0.0981999999999998</v>
      </c>
      <c r="I53" s="16" t="n">
        <v>0.0954999999999999</v>
      </c>
      <c r="J53" s="16" t="n">
        <v>0.0928</v>
      </c>
      <c r="K53" s="16" t="n">
        <v>0.0901000000000001</v>
      </c>
      <c r="L53" s="16" t="n">
        <v>0.0871999999999999</v>
      </c>
      <c r="M53" s="16" t="n">
        <v>0.0842000000000001</v>
      </c>
      <c r="N53" s="16" t="n">
        <v>0.0811</v>
      </c>
      <c r="O53" s="16" t="n">
        <v>0.0777999999999999</v>
      </c>
      <c r="P53" s="16" t="n">
        <v>0.0744999999999999</v>
      </c>
      <c r="Q53" s="16" t="n">
        <v>0.0713</v>
      </c>
      <c r="R53" s="16" t="n">
        <v>0.0681000000000001</v>
      </c>
      <c r="S53" s="16" t="n">
        <v>0.0650000000000001</v>
      </c>
      <c r="T53" s="16" t="n">
        <v>0.0619</v>
      </c>
      <c r="U53" s="16" t="n">
        <v>0.0590000000000001</v>
      </c>
      <c r="V53" s="16" t="n">
        <v>0.0562</v>
      </c>
    </row>
    <row r="54" customFormat="false" ht="12.75" hidden="false" customHeight="false" outlineLevel="0" collapsed="false">
      <c r="A54" s="17"/>
      <c r="B54" s="15" t="n">
        <v>64</v>
      </c>
      <c r="C54" s="16" t="n">
        <v>0.100000000000001</v>
      </c>
      <c r="D54" s="16" t="n">
        <v>0.1121</v>
      </c>
      <c r="E54" s="16" t="n">
        <v>0.1135</v>
      </c>
      <c r="F54" s="16" t="n">
        <v>0.112200000000001</v>
      </c>
      <c r="G54" s="16" t="n">
        <v>0.1102</v>
      </c>
      <c r="H54" s="16" t="n">
        <v>0.1079</v>
      </c>
      <c r="I54" s="16" t="n">
        <v>0.1053</v>
      </c>
      <c r="J54" s="16" t="n">
        <v>0.1027</v>
      </c>
      <c r="K54" s="16" t="n">
        <v>0.0997999999999999</v>
      </c>
      <c r="L54" s="16" t="n">
        <v>0.0965999999999998</v>
      </c>
      <c r="M54" s="16" t="n">
        <v>0.0932</v>
      </c>
      <c r="N54" s="16" t="n">
        <v>0.0896999999999999</v>
      </c>
      <c r="O54" s="16" t="n">
        <v>0.0859999999999999</v>
      </c>
      <c r="P54" s="16" t="n">
        <v>0.0823999999999999</v>
      </c>
      <c r="Q54" s="16" t="n">
        <v>0.0789</v>
      </c>
      <c r="R54" s="16" t="n">
        <v>0.0754</v>
      </c>
      <c r="S54" s="16" t="n">
        <v>0.0720000000000001</v>
      </c>
      <c r="T54" s="16" t="n">
        <v>0.0687</v>
      </c>
      <c r="U54" s="16" t="n">
        <v>0.0655</v>
      </c>
      <c r="V54" s="16" t="n">
        <v>0.0624</v>
      </c>
    </row>
    <row r="55" customFormat="false" ht="12.75" hidden="false" customHeight="false" outlineLevel="0" collapsed="false">
      <c r="A55" s="17"/>
      <c r="B55" s="15" t="n">
        <v>65</v>
      </c>
      <c r="C55" s="16" t="n">
        <v>0.111000000000001</v>
      </c>
      <c r="D55" s="16" t="n">
        <v>0.123999999999999</v>
      </c>
      <c r="E55" s="16" t="n">
        <v>0.1255</v>
      </c>
      <c r="F55" s="16" t="n">
        <v>0.1246</v>
      </c>
      <c r="G55" s="16" t="n">
        <v>0.123</v>
      </c>
      <c r="H55" s="16" t="n">
        <v>0.1207</v>
      </c>
      <c r="I55" s="16" t="n">
        <v>0.118</v>
      </c>
      <c r="J55" s="16" t="n">
        <v>0.1151</v>
      </c>
      <c r="K55" s="16" t="n">
        <v>0.1117</v>
      </c>
      <c r="L55" s="16" t="n">
        <v>0.1079</v>
      </c>
      <c r="M55" s="16" t="n">
        <v>0.104</v>
      </c>
      <c r="N55" s="16" t="n">
        <v>0.0998999999999999</v>
      </c>
      <c r="O55" s="16" t="n">
        <v>0.0956999999999999</v>
      </c>
      <c r="P55" s="16" t="n">
        <v>0.0916999999999999</v>
      </c>
      <c r="Q55" s="16" t="n">
        <v>0.0878</v>
      </c>
      <c r="R55" s="16" t="n">
        <v>0.0840000000000001</v>
      </c>
      <c r="S55" s="16" t="n">
        <v>0.0803</v>
      </c>
      <c r="T55" s="16" t="n">
        <v>0.0766</v>
      </c>
      <c r="U55" s="16" t="n">
        <v>0.0731000000000001</v>
      </c>
      <c r="V55" s="16" t="n">
        <v>0.0695999999999999</v>
      </c>
    </row>
    <row r="56" customFormat="false" ht="12.75" hidden="false" customHeight="false" outlineLevel="0" collapsed="false">
      <c r="A56" s="17"/>
      <c r="B56" s="15" t="n">
        <v>66</v>
      </c>
      <c r="C56" s="16" t="n">
        <v>0.121200000000002</v>
      </c>
      <c r="D56" s="16" t="n">
        <v>0.1364</v>
      </c>
      <c r="E56" s="16" t="n">
        <v>0.1394</v>
      </c>
      <c r="F56" s="16" t="n">
        <v>0.1395</v>
      </c>
      <c r="G56" s="16" t="n">
        <v>0.138</v>
      </c>
      <c r="H56" s="16" t="n">
        <v>0.1356</v>
      </c>
      <c r="I56" s="16" t="n">
        <v>0.1327</v>
      </c>
      <c r="J56" s="16" t="n">
        <v>0.1291</v>
      </c>
      <c r="K56" s="16" t="n">
        <v>0.1249</v>
      </c>
      <c r="L56" s="16" t="n">
        <v>0.1204</v>
      </c>
      <c r="M56" s="16" t="n">
        <v>0.1158</v>
      </c>
      <c r="N56" s="16" t="n">
        <v>0.1112</v>
      </c>
      <c r="O56" s="16" t="n">
        <v>0.1066</v>
      </c>
      <c r="P56" s="16" t="n">
        <v>0.1021</v>
      </c>
      <c r="Q56" s="16" t="n">
        <v>0.0979</v>
      </c>
      <c r="R56" s="16" t="n">
        <v>0.0937</v>
      </c>
      <c r="S56" s="16" t="n">
        <v>0.0897</v>
      </c>
      <c r="T56" s="16" t="n">
        <v>0.0856</v>
      </c>
      <c r="U56" s="16" t="n">
        <v>0.0817</v>
      </c>
      <c r="V56" s="16" t="n">
        <v>0.0776999999999999</v>
      </c>
    </row>
    <row r="57" customFormat="false" ht="12.75" hidden="false" customHeight="false" outlineLevel="0" collapsed="false">
      <c r="A57" s="17"/>
      <c r="B57" s="15" t="n">
        <v>67</v>
      </c>
      <c r="C57" s="16" t="n">
        <v>0.136200000000002</v>
      </c>
      <c r="D57" s="16" t="n">
        <v>0.1546</v>
      </c>
      <c r="E57" s="16" t="n">
        <v>0.1588</v>
      </c>
      <c r="F57" s="16" t="n">
        <v>0.1586</v>
      </c>
      <c r="G57" s="16" t="n">
        <v>0.1567</v>
      </c>
      <c r="H57" s="16" t="n">
        <v>0.1539</v>
      </c>
      <c r="I57" s="16" t="n">
        <v>0.1499</v>
      </c>
      <c r="J57" s="16" t="n">
        <v>0.1451</v>
      </c>
      <c r="K57" s="16" t="n">
        <v>0.14</v>
      </c>
      <c r="L57" s="16" t="n">
        <v>0.1346</v>
      </c>
      <c r="M57" s="16" t="n">
        <v>0.1293</v>
      </c>
      <c r="N57" s="16" t="n">
        <v>0.1242</v>
      </c>
      <c r="O57" s="16" t="n">
        <v>0.1191</v>
      </c>
      <c r="P57" s="16" t="n">
        <v>0.1142</v>
      </c>
      <c r="Q57" s="16" t="n">
        <v>0.1095</v>
      </c>
      <c r="R57" s="16" t="n">
        <v>0.1049</v>
      </c>
      <c r="S57" s="16" t="n">
        <v>0.1004</v>
      </c>
      <c r="T57" s="16" t="n">
        <v>0.0959</v>
      </c>
      <c r="U57" s="16" t="n">
        <v>0.0914</v>
      </c>
      <c r="V57" s="16" t="n">
        <v>0.087</v>
      </c>
    </row>
    <row r="58" customFormat="false" ht="12.75" hidden="false" customHeight="false" outlineLevel="0" collapsed="false">
      <c r="A58" s="17"/>
      <c r="B58" s="15" t="n">
        <v>68</v>
      </c>
      <c r="C58" s="16" t="n">
        <v>0.1585</v>
      </c>
      <c r="D58" s="16" t="n">
        <v>0.178799999999999</v>
      </c>
      <c r="E58" s="16" t="n">
        <v>0.182</v>
      </c>
      <c r="F58" s="16" t="n">
        <v>0.181</v>
      </c>
      <c r="G58" s="16" t="n">
        <v>0.1784</v>
      </c>
      <c r="H58" s="16" t="n">
        <v>0.1739</v>
      </c>
      <c r="I58" s="16" t="n">
        <v>0.1683</v>
      </c>
      <c r="J58" s="16" t="n">
        <v>0.1624</v>
      </c>
      <c r="K58" s="16" t="n">
        <v>0.1563</v>
      </c>
      <c r="L58" s="16" t="n">
        <v>0.1501</v>
      </c>
      <c r="M58" s="16" t="n">
        <v>0.1443</v>
      </c>
      <c r="N58" s="16" t="n">
        <v>0.1386</v>
      </c>
      <c r="O58" s="16" t="n">
        <v>0.133</v>
      </c>
      <c r="P58" s="16" t="n">
        <v>0.1277</v>
      </c>
      <c r="Q58" s="16" t="n">
        <v>0.1226</v>
      </c>
      <c r="R58" s="16" t="n">
        <v>0.1176</v>
      </c>
      <c r="S58" s="16" t="n">
        <v>0.1125</v>
      </c>
      <c r="T58" s="16" t="n">
        <v>0.1074</v>
      </c>
      <c r="U58" s="16" t="n">
        <v>0.1024</v>
      </c>
      <c r="V58" s="16" t="n">
        <v>0.0973</v>
      </c>
    </row>
    <row r="59" customFormat="false" ht="12.75" hidden="false" customHeight="false" outlineLevel="0" collapsed="false">
      <c r="A59" s="17"/>
      <c r="B59" s="15" t="n">
        <v>69</v>
      </c>
      <c r="C59" s="16" t="n">
        <v>0.179500000000001</v>
      </c>
      <c r="D59" s="16" t="n">
        <v>0.200999999999999</v>
      </c>
      <c r="E59" s="16" t="n">
        <v>0.2046</v>
      </c>
      <c r="F59" s="16" t="n">
        <v>0.2035</v>
      </c>
      <c r="G59" s="16" t="n">
        <v>0.199100000000001</v>
      </c>
      <c r="H59" s="16" t="n">
        <v>0.193</v>
      </c>
      <c r="I59" s="16" t="n">
        <v>0.1864</v>
      </c>
      <c r="J59" s="16" t="n">
        <v>0.1795</v>
      </c>
      <c r="K59" s="16" t="n">
        <v>0.1728</v>
      </c>
      <c r="L59" s="16" t="n">
        <v>0.1662</v>
      </c>
      <c r="M59" s="16" t="n">
        <v>0.1599</v>
      </c>
      <c r="N59" s="16" t="n">
        <v>0.1539</v>
      </c>
      <c r="O59" s="16" t="n">
        <v>0.1481</v>
      </c>
      <c r="P59" s="16" t="n">
        <v>0.1424</v>
      </c>
      <c r="Q59" s="16" t="n">
        <v>0.1369</v>
      </c>
      <c r="R59" s="16" t="n">
        <v>0.1313</v>
      </c>
      <c r="S59" s="16" t="n">
        <v>0.1257</v>
      </c>
      <c r="T59" s="16" t="n">
        <v>0.1199</v>
      </c>
      <c r="U59" s="16" t="n">
        <v>0.114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196000000000002</v>
      </c>
      <c r="D60" s="16" t="n">
        <v>0.2234</v>
      </c>
      <c r="E60" s="16" t="n">
        <v>0.2285</v>
      </c>
      <c r="F60" s="16" t="n">
        <v>0.2253</v>
      </c>
      <c r="G60" s="16" t="n">
        <v>0.219</v>
      </c>
      <c r="H60" s="16" t="n">
        <v>0.2119</v>
      </c>
      <c r="I60" s="16" t="n">
        <v>0.2045</v>
      </c>
      <c r="J60" s="16" t="n">
        <v>0.1972</v>
      </c>
      <c r="K60" s="16" t="n">
        <v>0.1902</v>
      </c>
      <c r="L60" s="16" t="n">
        <v>0.1834</v>
      </c>
      <c r="M60" s="16" t="n">
        <v>0.177</v>
      </c>
      <c r="N60" s="16" t="n">
        <v>0.1708</v>
      </c>
      <c r="O60" s="16" t="n">
        <v>0.1647</v>
      </c>
      <c r="P60" s="16" t="n">
        <v>0.1587</v>
      </c>
      <c r="Q60" s="16" t="n">
        <v>0.1527</v>
      </c>
      <c r="R60" s="16" t="n">
        <v>0.1464</v>
      </c>
      <c r="S60" s="16" t="n">
        <v>0.1401</v>
      </c>
      <c r="T60" s="16" t="n">
        <v>0.133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30800000000002</v>
      </c>
      <c r="D61" s="16" t="n">
        <v>0.2562</v>
      </c>
      <c r="E61" s="16" t="n">
        <v>0.2551</v>
      </c>
      <c r="F61" s="16" t="n">
        <v>0.2485</v>
      </c>
      <c r="G61" s="16" t="n">
        <v>0.2408</v>
      </c>
      <c r="H61" s="16" t="n">
        <v>0.2328</v>
      </c>
      <c r="I61" s="16" t="n">
        <v>0.2249</v>
      </c>
      <c r="J61" s="16" t="n">
        <v>0.2174</v>
      </c>
      <c r="K61" s="16" t="n">
        <v>0.2104</v>
      </c>
      <c r="L61" s="16" t="n">
        <v>0.2036</v>
      </c>
      <c r="M61" s="16" t="n">
        <v>0.197</v>
      </c>
      <c r="N61" s="16" t="n">
        <v>0.1907</v>
      </c>
      <c r="O61" s="16" t="n">
        <v>0.1841</v>
      </c>
      <c r="P61" s="16" t="n">
        <v>0.1776</v>
      </c>
      <c r="Q61" s="16" t="n">
        <v>0.1708</v>
      </c>
      <c r="R61" s="16" t="n">
        <v>0.1638</v>
      </c>
      <c r="S61" s="16" t="n">
        <v>0.156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408</v>
      </c>
      <c r="D62" s="16" t="n">
        <v>0.266499999999999</v>
      </c>
      <c r="E62" s="16" t="n">
        <v>0.2668</v>
      </c>
      <c r="F62" s="16" t="n">
        <v>0.2625</v>
      </c>
      <c r="G62" s="16" t="n">
        <v>0.2563</v>
      </c>
      <c r="H62" s="16" t="n">
        <v>0.2496</v>
      </c>
      <c r="I62" s="16" t="n">
        <v>0.2429</v>
      </c>
      <c r="J62" s="16" t="n">
        <v>0.2365</v>
      </c>
      <c r="K62" s="16" t="n">
        <v>0.2302</v>
      </c>
      <c r="L62" s="16" t="n">
        <v>0.2239</v>
      </c>
      <c r="M62" s="16" t="n">
        <v>0.2177</v>
      </c>
      <c r="N62" s="16" t="n">
        <v>0.2113</v>
      </c>
      <c r="O62" s="16" t="n">
        <v>0.2045</v>
      </c>
      <c r="P62" s="16" t="n">
        <v>0.1974</v>
      </c>
      <c r="Q62" s="16" t="n">
        <v>0.19</v>
      </c>
      <c r="R62" s="16" t="n">
        <v>0.182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47</v>
      </c>
      <c r="D63" s="16" t="n">
        <v>0.279199999999999</v>
      </c>
      <c r="E63" s="16" t="n">
        <v>0.2845</v>
      </c>
      <c r="F63" s="16" t="n">
        <v>0.282500000000001</v>
      </c>
      <c r="G63" s="16" t="n">
        <v>0.278</v>
      </c>
      <c r="H63" s="16" t="n">
        <v>0.2728</v>
      </c>
      <c r="I63" s="16" t="n">
        <v>0.2675</v>
      </c>
      <c r="J63" s="16" t="n">
        <v>0.2619</v>
      </c>
      <c r="K63" s="16" t="n">
        <v>0.2562</v>
      </c>
      <c r="L63" s="16" t="n">
        <v>0.2503</v>
      </c>
      <c r="M63" s="16" t="n">
        <v>0.244</v>
      </c>
      <c r="N63" s="16" t="n">
        <v>0.2372</v>
      </c>
      <c r="O63" s="16" t="n">
        <v>0.2296</v>
      </c>
      <c r="P63" s="16" t="n">
        <v>0.2216</v>
      </c>
      <c r="Q63" s="16" t="n">
        <v>0.213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788</v>
      </c>
      <c r="D64" s="16" t="n">
        <v>0.3133</v>
      </c>
      <c r="E64" s="16" t="n">
        <v>0.317900000000001</v>
      </c>
      <c r="F64" s="16" t="n">
        <v>0.3159</v>
      </c>
      <c r="G64" s="16" t="n">
        <v>0.3122</v>
      </c>
      <c r="H64" s="16" t="n">
        <v>0.3078</v>
      </c>
      <c r="I64" s="16" t="n">
        <v>0.3029</v>
      </c>
      <c r="J64" s="16" t="n">
        <v>0.2976</v>
      </c>
      <c r="K64" s="16" t="n">
        <v>0.2919</v>
      </c>
      <c r="L64" s="16" t="n">
        <v>0.2855</v>
      </c>
      <c r="M64" s="16" t="n">
        <v>0.2783</v>
      </c>
      <c r="N64" s="16" t="n">
        <v>0.2703</v>
      </c>
      <c r="O64" s="16" t="n">
        <v>0.2614</v>
      </c>
      <c r="P64" s="16" t="n">
        <v>0.251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05700000000002</v>
      </c>
      <c r="D65" s="16" t="n">
        <v>0.344899999999999</v>
      </c>
      <c r="E65" s="16" t="n">
        <v>0.3525</v>
      </c>
      <c r="F65" s="16" t="n">
        <v>0.353400000000001</v>
      </c>
      <c r="G65" s="16" t="n">
        <v>0.3518</v>
      </c>
      <c r="H65" s="16" t="n">
        <v>0.3487</v>
      </c>
      <c r="I65" s="16" t="n">
        <v>0.3445</v>
      </c>
      <c r="J65" s="16" t="n">
        <v>0.3396</v>
      </c>
      <c r="K65" s="16" t="n">
        <v>0.3336</v>
      </c>
      <c r="L65" s="16" t="n">
        <v>0.3263</v>
      </c>
      <c r="M65" s="16" t="n">
        <v>0.3179</v>
      </c>
      <c r="N65" s="16" t="n">
        <v>0.3083</v>
      </c>
      <c r="O65" s="16" t="n">
        <v>0.297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4</v>
      </c>
      <c r="D66" s="16" t="n">
        <v>0.3871</v>
      </c>
      <c r="E66" s="16" t="n">
        <v>0.3997</v>
      </c>
      <c r="F66" s="16" t="n">
        <v>0.403700000000001</v>
      </c>
      <c r="G66" s="16" t="n">
        <v>0.4036</v>
      </c>
      <c r="H66" s="16" t="n">
        <v>0.4012</v>
      </c>
      <c r="I66" s="16" t="n">
        <v>0.3975</v>
      </c>
      <c r="J66" s="16" t="n">
        <v>0.3919</v>
      </c>
      <c r="K66" s="16" t="n">
        <v>0.3847</v>
      </c>
      <c r="L66" s="16" t="n">
        <v>0.3757</v>
      </c>
      <c r="M66" s="16" t="n">
        <v>0.3652</v>
      </c>
      <c r="N66" s="16" t="n">
        <v>0.353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92099999999999</v>
      </c>
      <c r="D67" s="16" t="n">
        <v>0.448599999999999</v>
      </c>
      <c r="E67" s="16" t="n">
        <v>0.464899999999999</v>
      </c>
      <c r="F67" s="16" t="n">
        <v>0.4698</v>
      </c>
      <c r="G67" s="16" t="n">
        <v>0.4701</v>
      </c>
      <c r="H67" s="16" t="n">
        <v>0.468</v>
      </c>
      <c r="I67" s="16" t="n">
        <v>0.463</v>
      </c>
      <c r="J67" s="16" t="n">
        <v>0.4557</v>
      </c>
      <c r="K67" s="16" t="n">
        <v>0.4461</v>
      </c>
      <c r="L67" s="16" t="n">
        <v>0.4345</v>
      </c>
      <c r="M67" s="16" t="n">
        <v>0.421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59</v>
      </c>
      <c r="D68" s="16" t="n">
        <v>0.525499999999999</v>
      </c>
      <c r="E68" s="16" t="n">
        <v>0.5432</v>
      </c>
      <c r="F68" s="16" t="n">
        <v>0.549</v>
      </c>
      <c r="G68" s="16" t="n">
        <v>0.55</v>
      </c>
      <c r="H68" s="16" t="n">
        <v>0.5464</v>
      </c>
      <c r="I68" s="16" t="n">
        <v>0.5393</v>
      </c>
      <c r="J68" s="16" t="n">
        <v>0.5292</v>
      </c>
      <c r="K68" s="16" t="n">
        <v>0.5165</v>
      </c>
      <c r="L68" s="16" t="n">
        <v>0.5019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34700000000001</v>
      </c>
      <c r="D69" s="16" t="n">
        <v>0.609999999999999</v>
      </c>
      <c r="E69" s="16" t="n">
        <v>0.632000000000001</v>
      </c>
      <c r="F69" s="16" t="n">
        <v>0.6405</v>
      </c>
      <c r="G69" s="16" t="n">
        <v>0.6404</v>
      </c>
      <c r="H69" s="16" t="n">
        <v>0.6346</v>
      </c>
      <c r="I69" s="16" t="n">
        <v>0.6245</v>
      </c>
      <c r="J69" s="16" t="n">
        <v>0.611</v>
      </c>
      <c r="K69" s="16" t="n">
        <v>0.595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07600000000002</v>
      </c>
      <c r="D70" s="16" t="n">
        <v>0.704699999999999</v>
      </c>
      <c r="E70" s="16" t="n">
        <v>0.7353</v>
      </c>
      <c r="F70" s="16" t="n">
        <v>0.7434</v>
      </c>
      <c r="G70" s="16" t="n">
        <v>0.7412</v>
      </c>
      <c r="H70" s="16" t="n">
        <v>0.7323</v>
      </c>
      <c r="I70" s="16" t="n">
        <v>0.7186</v>
      </c>
      <c r="J70" s="16" t="n">
        <v>0.701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0999999999999446</v>
      </c>
      <c r="D8" s="14" t="n">
        <v>0.00109999999999921</v>
      </c>
      <c r="E8" s="14" t="n">
        <v>0.00109999999999966</v>
      </c>
      <c r="F8" s="14" t="n">
        <v>0.00099999999999989</v>
      </c>
      <c r="G8" s="14" t="n">
        <v>0.00100000000000011</v>
      </c>
      <c r="H8" s="14" t="n">
        <v>0.00099999999999989</v>
      </c>
      <c r="I8" s="14" t="n">
        <v>0.00099999999999989</v>
      </c>
      <c r="J8" s="14" t="n">
        <v>0.000899999999999901</v>
      </c>
      <c r="K8" s="14" t="n">
        <v>0.000900000000000012</v>
      </c>
      <c r="L8" s="14" t="n">
        <v>0.001</v>
      </c>
      <c r="M8" s="14" t="n">
        <v>0.001</v>
      </c>
      <c r="N8" s="14" t="n">
        <v>0.001</v>
      </c>
      <c r="O8" s="14" t="n">
        <v>0.001</v>
      </c>
      <c r="P8" s="14" t="n">
        <v>0.001</v>
      </c>
      <c r="Q8" s="14" t="n">
        <v>0.00109999999999999</v>
      </c>
      <c r="R8" s="14" t="n">
        <v>0.00109999999999999</v>
      </c>
      <c r="S8" s="14" t="n">
        <v>0.00110000000000005</v>
      </c>
      <c r="T8" s="14" t="n">
        <v>0.00120000000000003</v>
      </c>
      <c r="U8" s="14" t="n">
        <v>0.00120000000000003</v>
      </c>
      <c r="V8" s="14" t="n">
        <v>0.00119999999999998</v>
      </c>
    </row>
    <row r="9" customFormat="false" ht="12.75" hidden="false" customHeight="false" outlineLevel="0" collapsed="false">
      <c r="A9" s="13"/>
      <c r="B9" s="15" t="n">
        <v>19</v>
      </c>
      <c r="C9" s="16" t="n">
        <v>0.000999999999999446</v>
      </c>
      <c r="D9" s="16" t="n">
        <v>0.000999999999999446</v>
      </c>
      <c r="E9" s="16" t="n">
        <v>0.00099999999999989</v>
      </c>
      <c r="F9" s="16" t="n">
        <v>0.00099999999999989</v>
      </c>
      <c r="G9" s="16" t="n">
        <v>0.000900000000000123</v>
      </c>
      <c r="H9" s="16" t="n">
        <v>0.000899999999999901</v>
      </c>
      <c r="I9" s="16" t="n">
        <v>0.00099999999999989</v>
      </c>
      <c r="J9" s="16" t="n">
        <v>0.000899999999999901</v>
      </c>
      <c r="K9" s="16" t="n">
        <v>0.000900000000000012</v>
      </c>
      <c r="L9" s="16" t="n">
        <v>0.001</v>
      </c>
      <c r="M9" s="16" t="n">
        <v>0.001</v>
      </c>
      <c r="N9" s="16" t="n">
        <v>0.00109999999999999</v>
      </c>
      <c r="O9" s="16" t="n">
        <v>0.00109999999999999</v>
      </c>
      <c r="P9" s="16" t="n">
        <v>0.00109999999999999</v>
      </c>
      <c r="Q9" s="16" t="n">
        <v>0.00109999999999999</v>
      </c>
      <c r="R9" s="16" t="n">
        <v>0.00109999999999999</v>
      </c>
      <c r="S9" s="16" t="n">
        <v>0.00120000000000003</v>
      </c>
      <c r="T9" s="16" t="n">
        <v>0.00120000000000003</v>
      </c>
      <c r="U9" s="16" t="n">
        <v>0.00130000000000002</v>
      </c>
      <c r="V9" s="16" t="n">
        <v>0.00129999999999997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899999999999679</v>
      </c>
      <c r="D10" s="16" t="n">
        <v>0.000999999999999446</v>
      </c>
      <c r="E10" s="16" t="n">
        <v>0.000899999999999679</v>
      </c>
      <c r="F10" s="16" t="n">
        <v>0.000900000000000123</v>
      </c>
      <c r="G10" s="16" t="n">
        <v>0.000900000000000123</v>
      </c>
      <c r="H10" s="16" t="n">
        <v>0.00099999999999989</v>
      </c>
      <c r="I10" s="16" t="n">
        <v>0.00099999999999989</v>
      </c>
      <c r="J10" s="16" t="n">
        <v>0.00099999999999989</v>
      </c>
      <c r="K10" s="16" t="n">
        <v>0.001</v>
      </c>
      <c r="L10" s="16" t="n">
        <v>0.001</v>
      </c>
      <c r="M10" s="16" t="n">
        <v>0.00109999999999999</v>
      </c>
      <c r="N10" s="16" t="n">
        <v>0.00119999999999998</v>
      </c>
      <c r="O10" s="16" t="n">
        <v>0.00119999999999998</v>
      </c>
      <c r="P10" s="16" t="n">
        <v>0.00119999999999998</v>
      </c>
      <c r="Q10" s="16" t="n">
        <v>0.00119999999999998</v>
      </c>
      <c r="R10" s="16" t="n">
        <v>0.00119999999999998</v>
      </c>
      <c r="S10" s="16" t="n">
        <v>0.00130000000000002</v>
      </c>
      <c r="T10" s="16" t="n">
        <v>0.00140000000000001</v>
      </c>
      <c r="U10" s="16" t="n">
        <v>0.00140000000000001</v>
      </c>
      <c r="V10" s="16" t="n">
        <v>0.00139999999999996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999999999999446</v>
      </c>
      <c r="E11" s="16" t="n">
        <v>0.00099999999999989</v>
      </c>
      <c r="F11" s="16" t="n">
        <v>0.00099999999999989</v>
      </c>
      <c r="G11" s="16" t="n">
        <v>0.00100000000000011</v>
      </c>
      <c r="H11" s="16" t="n">
        <v>0.00099999999999989</v>
      </c>
      <c r="I11" s="16" t="n">
        <v>0.00099999999999989</v>
      </c>
      <c r="J11" s="16" t="n">
        <v>0.00099999999999989</v>
      </c>
      <c r="K11" s="16" t="n">
        <v>0.00109999999999999</v>
      </c>
      <c r="L11" s="16" t="n">
        <v>0.00109999999999999</v>
      </c>
      <c r="M11" s="16" t="n">
        <v>0.00119999999999998</v>
      </c>
      <c r="N11" s="16" t="n">
        <v>0.00129999999999997</v>
      </c>
      <c r="O11" s="16" t="n">
        <v>0.00129999999999997</v>
      </c>
      <c r="P11" s="16" t="n">
        <v>0.00129999999999997</v>
      </c>
      <c r="Q11" s="16" t="n">
        <v>0.00129999999999997</v>
      </c>
      <c r="R11" s="16" t="n">
        <v>0.00140000000000001</v>
      </c>
      <c r="S11" s="16" t="n">
        <v>0.00140000000000001</v>
      </c>
      <c r="T11" s="16" t="n">
        <v>0.0015</v>
      </c>
      <c r="U11" s="16" t="n">
        <v>0.00159999999999999</v>
      </c>
      <c r="V11" s="16" t="n">
        <v>0.0015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99999999999912</v>
      </c>
      <c r="D12" s="16" t="n">
        <v>0.000999999999999446</v>
      </c>
      <c r="E12" s="16" t="n">
        <v>0.00099999999999989</v>
      </c>
      <c r="F12" s="16" t="n">
        <v>0.00099999999999989</v>
      </c>
      <c r="G12" s="16" t="n">
        <v>0.00100000000000011</v>
      </c>
      <c r="H12" s="16" t="n">
        <v>0.00109999999999988</v>
      </c>
      <c r="I12" s="16" t="n">
        <v>0.00109999999999988</v>
      </c>
      <c r="J12" s="16" t="n">
        <v>0.00109999999999988</v>
      </c>
      <c r="K12" s="16" t="n">
        <v>0.00120000000000009</v>
      </c>
      <c r="L12" s="16" t="n">
        <v>0.00129999999999997</v>
      </c>
      <c r="M12" s="16" t="n">
        <v>0.00129999999999997</v>
      </c>
      <c r="N12" s="16" t="n">
        <v>0.00139999999999996</v>
      </c>
      <c r="O12" s="16" t="n">
        <v>0.00139999999999996</v>
      </c>
      <c r="P12" s="16" t="n">
        <v>0.00139999999999996</v>
      </c>
      <c r="Q12" s="16" t="n">
        <v>0.00150000000000006</v>
      </c>
      <c r="R12" s="16" t="n">
        <v>0.0015</v>
      </c>
      <c r="S12" s="16" t="n">
        <v>0.00160000000000005</v>
      </c>
      <c r="T12" s="16" t="n">
        <v>0.00170000000000003</v>
      </c>
      <c r="U12" s="16" t="n">
        <v>0.00170000000000003</v>
      </c>
      <c r="V12" s="16" t="n">
        <v>0.00179999999999997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30000000000052</v>
      </c>
      <c r="D13" s="16" t="n">
        <v>0.00129999999999963</v>
      </c>
      <c r="E13" s="16" t="n">
        <v>0.00129999999999963</v>
      </c>
      <c r="F13" s="16" t="n">
        <v>0.00119999999999987</v>
      </c>
      <c r="G13" s="16" t="n">
        <v>0.00120000000000009</v>
      </c>
      <c r="H13" s="16" t="n">
        <v>0.00129999999999986</v>
      </c>
      <c r="I13" s="16" t="n">
        <v>0.00130000000000008</v>
      </c>
      <c r="J13" s="16" t="n">
        <v>0.00130000000000008</v>
      </c>
      <c r="K13" s="16" t="n">
        <v>0.00140000000000007</v>
      </c>
      <c r="L13" s="16" t="n">
        <v>0.00139999999999996</v>
      </c>
      <c r="M13" s="16" t="n">
        <v>0.00149999999999995</v>
      </c>
      <c r="N13" s="16" t="n">
        <v>0.00159999999999993</v>
      </c>
      <c r="O13" s="16" t="n">
        <v>0.00159999999999993</v>
      </c>
      <c r="P13" s="16" t="n">
        <v>0.00159999999999993</v>
      </c>
      <c r="Q13" s="16" t="n">
        <v>0.00170000000000003</v>
      </c>
      <c r="R13" s="16" t="n">
        <v>0.00169999999999998</v>
      </c>
      <c r="S13" s="16" t="n">
        <v>0.00180000000000002</v>
      </c>
      <c r="T13" s="16" t="n">
        <v>0.00190000000000001</v>
      </c>
      <c r="U13" s="16" t="n">
        <v>0.00190000000000001</v>
      </c>
      <c r="V13" s="16" t="n">
        <v>0.002</v>
      </c>
    </row>
    <row r="14" customFormat="false" ht="12.75" hidden="false" customHeight="false" outlineLevel="0" collapsed="false">
      <c r="A14" s="13"/>
      <c r="B14" s="15" t="n">
        <v>24</v>
      </c>
      <c r="C14" s="16" t="n">
        <v>0.00110000000000099</v>
      </c>
      <c r="D14" s="16" t="n">
        <v>0.00119999999999987</v>
      </c>
      <c r="E14" s="16" t="n">
        <v>0.00119999999999987</v>
      </c>
      <c r="F14" s="16" t="n">
        <v>0.00119999999999987</v>
      </c>
      <c r="G14" s="16" t="n">
        <v>0.00130000000000008</v>
      </c>
      <c r="H14" s="16" t="n">
        <v>0.00129999999999986</v>
      </c>
      <c r="I14" s="16" t="n">
        <v>0.00140000000000007</v>
      </c>
      <c r="J14" s="16" t="n">
        <v>0.00140000000000007</v>
      </c>
      <c r="K14" s="16" t="n">
        <v>0.00150000000000006</v>
      </c>
      <c r="L14" s="16" t="n">
        <v>0.00159999999999993</v>
      </c>
      <c r="M14" s="16" t="n">
        <v>0.00159999999999993</v>
      </c>
      <c r="N14" s="16" t="n">
        <v>0.00169999999999992</v>
      </c>
      <c r="O14" s="16" t="n">
        <v>0.00179999999999991</v>
      </c>
      <c r="P14" s="16" t="n">
        <v>0.00179999999999991</v>
      </c>
      <c r="Q14" s="16" t="n">
        <v>0.00180000000000002</v>
      </c>
      <c r="R14" s="16" t="n">
        <v>0.00190000000000001</v>
      </c>
      <c r="S14" s="16" t="n">
        <v>0.002</v>
      </c>
      <c r="T14" s="16" t="n">
        <v>0.002</v>
      </c>
      <c r="U14" s="16" t="n">
        <v>0.00209999999999999</v>
      </c>
      <c r="V14" s="16" t="n">
        <v>0.00219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30000000000052</v>
      </c>
      <c r="D15" s="16" t="n">
        <v>0.00129999999999963</v>
      </c>
      <c r="E15" s="16" t="n">
        <v>0.00139999999999985</v>
      </c>
      <c r="F15" s="16" t="n">
        <v>0.00140000000000029</v>
      </c>
      <c r="G15" s="16" t="n">
        <v>0.00150000000000006</v>
      </c>
      <c r="H15" s="16" t="n">
        <v>0.00149999999999983</v>
      </c>
      <c r="I15" s="16" t="n">
        <v>0.00160000000000005</v>
      </c>
      <c r="J15" s="16" t="n">
        <v>0.00160000000000005</v>
      </c>
      <c r="K15" s="16" t="n">
        <v>0.00170000000000003</v>
      </c>
      <c r="L15" s="16" t="n">
        <v>0.00180000000000002</v>
      </c>
      <c r="M15" s="16" t="n">
        <v>0.0018999999999999</v>
      </c>
      <c r="N15" s="16" t="n">
        <v>0.00190000000000001</v>
      </c>
      <c r="O15" s="16" t="n">
        <v>0.002</v>
      </c>
      <c r="P15" s="16" t="n">
        <v>0.00199999999999989</v>
      </c>
      <c r="Q15" s="16" t="n">
        <v>0.00209999999999999</v>
      </c>
      <c r="R15" s="16" t="n">
        <v>0.00209999999999999</v>
      </c>
      <c r="S15" s="16" t="n">
        <v>0.00220000000000004</v>
      </c>
      <c r="T15" s="16" t="n">
        <v>0.00230000000000002</v>
      </c>
      <c r="U15" s="16" t="n">
        <v>0.00240000000000001</v>
      </c>
      <c r="V15" s="16" t="n">
        <v>0.00239999999999996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20000000000076</v>
      </c>
      <c r="D16" s="16" t="n">
        <v>0.0013999999999994</v>
      </c>
      <c r="E16" s="16" t="n">
        <v>0.00150000000000006</v>
      </c>
      <c r="F16" s="16" t="n">
        <v>0.00160000000000027</v>
      </c>
      <c r="G16" s="16" t="n">
        <v>0.00170000000000003</v>
      </c>
      <c r="H16" s="16" t="n">
        <v>0.00169999999999981</v>
      </c>
      <c r="I16" s="16" t="n">
        <v>0.00180000000000002</v>
      </c>
      <c r="J16" s="16" t="n">
        <v>0.00190000000000001</v>
      </c>
      <c r="K16" s="16" t="n">
        <v>0.00190000000000001</v>
      </c>
      <c r="L16" s="16" t="n">
        <v>0.002</v>
      </c>
      <c r="M16" s="16" t="n">
        <v>0.00209999999999999</v>
      </c>
      <c r="N16" s="16" t="n">
        <v>0.00219999999999998</v>
      </c>
      <c r="O16" s="16" t="n">
        <v>0.00219999999999998</v>
      </c>
      <c r="P16" s="16" t="n">
        <v>0.00219999999999998</v>
      </c>
      <c r="Q16" s="16" t="n">
        <v>0.00229999999999997</v>
      </c>
      <c r="R16" s="16" t="n">
        <v>0.00240000000000001</v>
      </c>
      <c r="S16" s="16" t="n">
        <v>0.00240000000000001</v>
      </c>
      <c r="T16" s="16" t="n">
        <v>0.0025</v>
      </c>
      <c r="U16" s="16" t="n">
        <v>0.00259999999999999</v>
      </c>
      <c r="V16" s="16" t="n">
        <v>0.00269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69999999999959</v>
      </c>
      <c r="D17" s="16" t="n">
        <v>0.00190000000000001</v>
      </c>
      <c r="E17" s="16" t="n">
        <v>0.00199999999999978</v>
      </c>
      <c r="F17" s="16" t="n">
        <v>0.00200000000000022</v>
      </c>
      <c r="G17" s="16" t="n">
        <v>0.002</v>
      </c>
      <c r="H17" s="16" t="n">
        <v>0.00209999999999999</v>
      </c>
      <c r="I17" s="16" t="n">
        <v>0.00209999999999999</v>
      </c>
      <c r="J17" s="16" t="n">
        <v>0.00219999999999998</v>
      </c>
      <c r="K17" s="16" t="n">
        <v>0.00220000000000009</v>
      </c>
      <c r="L17" s="16" t="n">
        <v>0.00229999999999997</v>
      </c>
      <c r="M17" s="16" t="n">
        <v>0.00239999999999996</v>
      </c>
      <c r="N17" s="16" t="n">
        <v>0.00249999999999995</v>
      </c>
      <c r="O17" s="16" t="n">
        <v>0.00249999999999995</v>
      </c>
      <c r="P17" s="16" t="n">
        <v>0.00249999999999995</v>
      </c>
      <c r="Q17" s="16" t="n">
        <v>0.00260000000000005</v>
      </c>
      <c r="R17" s="16" t="n">
        <v>0.00269999999999998</v>
      </c>
      <c r="S17" s="16" t="n">
        <v>0.00270000000000004</v>
      </c>
      <c r="T17" s="16" t="n">
        <v>0.00280000000000002</v>
      </c>
      <c r="U17" s="16" t="n">
        <v>0.00290000000000001</v>
      </c>
      <c r="V17" s="16" t="n">
        <v>0.003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2000000000002</v>
      </c>
      <c r="D18" s="16" t="n">
        <v>0.00219999999999931</v>
      </c>
      <c r="E18" s="16" t="n">
        <v>0.00219999999999976</v>
      </c>
      <c r="F18" s="16" t="n">
        <v>0.0022000000000002</v>
      </c>
      <c r="G18" s="16" t="n">
        <v>0.00229999999999997</v>
      </c>
      <c r="H18" s="16" t="n">
        <v>0.00229999999999997</v>
      </c>
      <c r="I18" s="16" t="n">
        <v>0.00239999999999996</v>
      </c>
      <c r="J18" s="16" t="n">
        <v>0.00239999999999996</v>
      </c>
      <c r="K18" s="16" t="n">
        <v>0.00250000000000006</v>
      </c>
      <c r="L18" s="16" t="n">
        <v>0.00259999999999994</v>
      </c>
      <c r="M18" s="16" t="n">
        <v>0.00259999999999994</v>
      </c>
      <c r="N18" s="16" t="n">
        <v>0.00269999999999992</v>
      </c>
      <c r="O18" s="16" t="n">
        <v>0.00279999999999991</v>
      </c>
      <c r="P18" s="16" t="n">
        <v>0.00279999999999991</v>
      </c>
      <c r="Q18" s="16" t="n">
        <v>0.00290000000000001</v>
      </c>
      <c r="R18" s="16" t="n">
        <v>0.00290000000000001</v>
      </c>
      <c r="S18" s="16" t="n">
        <v>0.003</v>
      </c>
      <c r="T18" s="16" t="n">
        <v>0.00309999999999999</v>
      </c>
      <c r="U18" s="16" t="n">
        <v>0.00320000000000004</v>
      </c>
      <c r="V18" s="16" t="n">
        <v>0.00329999999999997</v>
      </c>
    </row>
    <row r="19" customFormat="false" ht="12.75" hidden="false" customHeight="false" outlineLevel="0" collapsed="false">
      <c r="A19" s="17"/>
      <c r="B19" s="15" t="n">
        <v>29</v>
      </c>
      <c r="C19" s="16" t="n">
        <v>0.00200000000000067</v>
      </c>
      <c r="D19" s="16" t="n">
        <v>0.00219999999999931</v>
      </c>
      <c r="E19" s="16" t="n">
        <v>0.00229999999999997</v>
      </c>
      <c r="F19" s="16" t="n">
        <v>0.00229999999999997</v>
      </c>
      <c r="G19" s="16" t="n">
        <v>0.00239999999999996</v>
      </c>
      <c r="H19" s="16" t="n">
        <v>0.00249999999999995</v>
      </c>
      <c r="I19" s="16" t="n">
        <v>0.00249999999999995</v>
      </c>
      <c r="J19" s="16" t="n">
        <v>0.00259999999999994</v>
      </c>
      <c r="K19" s="16" t="n">
        <v>0.00270000000000004</v>
      </c>
      <c r="L19" s="16" t="n">
        <v>0.00280000000000002</v>
      </c>
      <c r="M19" s="16" t="n">
        <v>0.0028999999999999</v>
      </c>
      <c r="N19" s="16" t="n">
        <v>0.003</v>
      </c>
      <c r="O19" s="16" t="n">
        <v>0.00299999999999989</v>
      </c>
      <c r="P19" s="16" t="n">
        <v>0.00309999999999999</v>
      </c>
      <c r="Q19" s="16" t="n">
        <v>0.00319999999999998</v>
      </c>
      <c r="R19" s="16" t="n">
        <v>0.00319999999999998</v>
      </c>
      <c r="S19" s="16" t="n">
        <v>0.00330000000000003</v>
      </c>
      <c r="T19" s="16" t="n">
        <v>0.00340000000000001</v>
      </c>
      <c r="U19" s="16" t="n">
        <v>0.0035</v>
      </c>
      <c r="V19" s="16" t="n">
        <v>0.0035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4999999999995</v>
      </c>
      <c r="D20" s="16" t="n">
        <v>0.00259999999999927</v>
      </c>
      <c r="E20" s="16" t="n">
        <v>0.00259999999999971</v>
      </c>
      <c r="F20" s="16" t="n">
        <v>0.00269999999999992</v>
      </c>
      <c r="G20" s="16" t="n">
        <v>0.00269999999999992</v>
      </c>
      <c r="H20" s="16" t="n">
        <v>0.00279999999999991</v>
      </c>
      <c r="I20" s="16" t="n">
        <v>0.0028999999999999</v>
      </c>
      <c r="J20" s="16" t="n">
        <v>0.0028999999999999</v>
      </c>
      <c r="K20" s="16" t="n">
        <v>0.003</v>
      </c>
      <c r="L20" s="16" t="n">
        <v>0.00309999999999999</v>
      </c>
      <c r="M20" s="16" t="n">
        <v>0.00319999999999998</v>
      </c>
      <c r="N20" s="16" t="n">
        <v>0.00329999999999997</v>
      </c>
      <c r="O20" s="16" t="n">
        <v>0.00339999999999996</v>
      </c>
      <c r="P20" s="16" t="n">
        <v>0.00339999999999996</v>
      </c>
      <c r="Q20" s="16" t="n">
        <v>0.00350000000000006</v>
      </c>
      <c r="R20" s="16" t="n">
        <v>0.00359999999999999</v>
      </c>
      <c r="S20" s="16" t="n">
        <v>0.00370000000000004</v>
      </c>
      <c r="T20" s="16" t="n">
        <v>0.00380000000000003</v>
      </c>
      <c r="U20" s="16" t="n">
        <v>0.00390000000000001</v>
      </c>
      <c r="V20" s="16" t="n">
        <v>0.00389999999999996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39999999999974</v>
      </c>
      <c r="D21" s="16" t="n">
        <v>0.00269999999999992</v>
      </c>
      <c r="E21" s="16" t="n">
        <v>0.00279999999999969</v>
      </c>
      <c r="F21" s="16" t="n">
        <v>0.0028999999999999</v>
      </c>
      <c r="G21" s="16" t="n">
        <v>0.00300000000000011</v>
      </c>
      <c r="H21" s="16" t="n">
        <v>0.00299999999999989</v>
      </c>
      <c r="I21" s="16" t="n">
        <v>0.00309999999999988</v>
      </c>
      <c r="J21" s="16" t="n">
        <v>0.00319999999999987</v>
      </c>
      <c r="K21" s="16" t="n">
        <v>0.00330000000000008</v>
      </c>
      <c r="L21" s="16" t="n">
        <v>0.00339999999999996</v>
      </c>
      <c r="M21" s="16" t="n">
        <v>0.00349999999999995</v>
      </c>
      <c r="N21" s="16" t="n">
        <v>0.00359999999999994</v>
      </c>
      <c r="O21" s="16" t="n">
        <v>0.00369999999999993</v>
      </c>
      <c r="P21" s="16" t="n">
        <v>0.00369999999999993</v>
      </c>
      <c r="Q21" s="16" t="n">
        <v>0.00380000000000003</v>
      </c>
      <c r="R21" s="16" t="n">
        <v>0.00390000000000001</v>
      </c>
      <c r="S21" s="16" t="n">
        <v>0.004</v>
      </c>
      <c r="T21" s="16" t="n">
        <v>0.00409999999999999</v>
      </c>
      <c r="U21" s="16" t="n">
        <v>0.00420000000000004</v>
      </c>
      <c r="V21" s="16" t="n">
        <v>0.00429999999999997</v>
      </c>
    </row>
    <row r="22" customFormat="false" ht="12.75" hidden="false" customHeight="false" outlineLevel="0" collapsed="false">
      <c r="A22" s="17"/>
      <c r="B22" s="15" t="n">
        <v>32</v>
      </c>
      <c r="C22" s="16" t="n">
        <v>0.00309999999999988</v>
      </c>
      <c r="D22" s="16" t="n">
        <v>0.00319999999999965</v>
      </c>
      <c r="E22" s="16" t="n">
        <v>0.00319999999999965</v>
      </c>
      <c r="F22" s="16" t="n">
        <v>0.0033000000000003</v>
      </c>
      <c r="G22" s="16" t="n">
        <v>0.00330000000000008</v>
      </c>
      <c r="H22" s="16" t="n">
        <v>0.00339999999999985</v>
      </c>
      <c r="I22" s="16" t="n">
        <v>0.00350000000000006</v>
      </c>
      <c r="J22" s="16" t="n">
        <v>0.00360000000000005</v>
      </c>
      <c r="K22" s="16" t="n">
        <v>0.00370000000000004</v>
      </c>
      <c r="L22" s="16" t="n">
        <v>0.00380000000000003</v>
      </c>
      <c r="M22" s="16" t="n">
        <v>0.0038999999999999</v>
      </c>
      <c r="N22" s="16" t="n">
        <v>0.004</v>
      </c>
      <c r="O22" s="16" t="n">
        <v>0.00409999999999999</v>
      </c>
      <c r="P22" s="16" t="n">
        <v>0.00409999999999999</v>
      </c>
      <c r="Q22" s="16" t="n">
        <v>0.00419999999999998</v>
      </c>
      <c r="R22" s="16" t="n">
        <v>0.00429999999999997</v>
      </c>
      <c r="S22" s="16" t="n">
        <v>0.00440000000000002</v>
      </c>
      <c r="T22" s="16" t="n">
        <v>0.0045</v>
      </c>
      <c r="U22" s="16" t="n">
        <v>0.00459999999999999</v>
      </c>
      <c r="V22" s="16" t="n">
        <v>0.00469999999999998</v>
      </c>
    </row>
    <row r="23" customFormat="false" ht="12.75" hidden="false" customHeight="false" outlineLevel="0" collapsed="false">
      <c r="A23" s="17"/>
      <c r="B23" s="15" t="n">
        <v>33</v>
      </c>
      <c r="C23" s="16" t="n">
        <v>0.00300000000000011</v>
      </c>
      <c r="D23" s="16" t="n">
        <v>0.00329999999999941</v>
      </c>
      <c r="E23" s="16" t="n">
        <v>0.00340000000000007</v>
      </c>
      <c r="F23" s="16" t="n">
        <v>0.00350000000000028</v>
      </c>
      <c r="G23" s="16" t="n">
        <v>0.00360000000000005</v>
      </c>
      <c r="H23" s="16" t="n">
        <v>0.00380000000000003</v>
      </c>
      <c r="I23" s="16" t="n">
        <v>0.00390000000000001</v>
      </c>
      <c r="J23" s="16" t="n">
        <v>0.00390000000000001</v>
      </c>
      <c r="K23" s="16" t="n">
        <v>0.004</v>
      </c>
      <c r="L23" s="16" t="n">
        <v>0.00419999999999998</v>
      </c>
      <c r="M23" s="16" t="n">
        <v>0.00429999999999997</v>
      </c>
      <c r="N23" s="16" t="n">
        <v>0.00439999999999996</v>
      </c>
      <c r="O23" s="16" t="n">
        <v>0.00449999999999995</v>
      </c>
      <c r="P23" s="16" t="n">
        <v>0.00449999999999995</v>
      </c>
      <c r="Q23" s="16" t="n">
        <v>0.00460000000000005</v>
      </c>
      <c r="R23" s="16" t="n">
        <v>0.00469999999999998</v>
      </c>
      <c r="S23" s="16" t="n">
        <v>0.00480000000000003</v>
      </c>
      <c r="T23" s="16" t="n">
        <v>0.00490000000000002</v>
      </c>
      <c r="U23" s="16" t="n">
        <v>0.005</v>
      </c>
      <c r="V23" s="16" t="n">
        <v>0.0050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60000000000049</v>
      </c>
      <c r="D24" s="16" t="n">
        <v>0.00380000000000003</v>
      </c>
      <c r="E24" s="16" t="n">
        <v>0.00389999999999979</v>
      </c>
      <c r="F24" s="16" t="n">
        <v>0.004</v>
      </c>
      <c r="G24" s="16" t="n">
        <v>0.00409999999999999</v>
      </c>
      <c r="H24" s="16" t="n">
        <v>0.00419999999999998</v>
      </c>
      <c r="I24" s="16" t="n">
        <v>0.00429999999999997</v>
      </c>
      <c r="J24" s="16" t="n">
        <v>0.00439999999999996</v>
      </c>
      <c r="K24" s="16" t="n">
        <v>0.00450000000000006</v>
      </c>
      <c r="L24" s="16" t="n">
        <v>0.00459999999999994</v>
      </c>
      <c r="M24" s="16" t="n">
        <v>0.00469999999999993</v>
      </c>
      <c r="N24" s="16" t="n">
        <v>0.00480000000000003</v>
      </c>
      <c r="O24" s="16" t="n">
        <v>0.0048999999999999</v>
      </c>
      <c r="P24" s="16" t="n">
        <v>0.00499999999999989</v>
      </c>
      <c r="Q24" s="16" t="n">
        <v>0.00509999999999999</v>
      </c>
      <c r="R24" s="16" t="n">
        <v>0.00509999999999999</v>
      </c>
      <c r="S24" s="16" t="n">
        <v>0.00520000000000004</v>
      </c>
      <c r="T24" s="16" t="n">
        <v>0.00540000000000002</v>
      </c>
      <c r="U24" s="16" t="n">
        <v>0.00550000000000001</v>
      </c>
      <c r="V24" s="16" t="n">
        <v>0.0055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80000000000003</v>
      </c>
      <c r="D25" s="16" t="n">
        <v>0.00409999999999933</v>
      </c>
      <c r="E25" s="16" t="n">
        <v>0.00429999999999975</v>
      </c>
      <c r="F25" s="16" t="n">
        <v>0.00439999999999996</v>
      </c>
      <c r="G25" s="16" t="n">
        <v>0.00449999999999995</v>
      </c>
      <c r="H25" s="16" t="n">
        <v>0.00469999999999993</v>
      </c>
      <c r="I25" s="16" t="n">
        <v>0.00479999999999992</v>
      </c>
      <c r="J25" s="16" t="n">
        <v>0.00479999999999992</v>
      </c>
      <c r="K25" s="16" t="n">
        <v>0.00490000000000002</v>
      </c>
      <c r="L25" s="16" t="n">
        <v>0.00509999999999999</v>
      </c>
      <c r="M25" s="16" t="n">
        <v>0.00519999999999998</v>
      </c>
      <c r="N25" s="16" t="n">
        <v>0.00529999999999997</v>
      </c>
      <c r="O25" s="16" t="n">
        <v>0.00539999999999996</v>
      </c>
      <c r="P25" s="16" t="n">
        <v>0.00539999999999996</v>
      </c>
      <c r="Q25" s="16" t="n">
        <v>0.00550000000000006</v>
      </c>
      <c r="R25" s="16" t="n">
        <v>0.00559999999999999</v>
      </c>
      <c r="S25" s="16" t="n">
        <v>0.00570000000000004</v>
      </c>
      <c r="T25" s="16" t="n">
        <v>0.00580000000000003</v>
      </c>
      <c r="U25" s="16" t="n">
        <v>0.00590000000000002</v>
      </c>
      <c r="V25" s="16" t="n">
        <v>0.00600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59999999999994</v>
      </c>
      <c r="D26" s="16" t="n">
        <v>0.00489999999999924</v>
      </c>
      <c r="E26" s="16" t="n">
        <v>0.00489999999999968</v>
      </c>
      <c r="F26" s="16" t="n">
        <v>0.00499999999999989</v>
      </c>
      <c r="G26" s="16" t="n">
        <v>0.0051000000000001</v>
      </c>
      <c r="H26" s="16" t="n">
        <v>0.00519999999999987</v>
      </c>
      <c r="I26" s="16" t="n">
        <v>0.00530000000000008</v>
      </c>
      <c r="J26" s="16" t="n">
        <v>0.00540000000000007</v>
      </c>
      <c r="K26" s="16" t="n">
        <v>0.00540000000000007</v>
      </c>
      <c r="L26" s="16" t="n">
        <v>0.00559999999999994</v>
      </c>
      <c r="M26" s="16" t="n">
        <v>0.00569999999999993</v>
      </c>
      <c r="N26" s="16" t="n">
        <v>0.00580000000000003</v>
      </c>
      <c r="O26" s="16" t="n">
        <v>0.00589999999999991</v>
      </c>
      <c r="P26" s="16" t="n">
        <v>0.00589999999999991</v>
      </c>
      <c r="Q26" s="16" t="n">
        <v>0.00600000000000001</v>
      </c>
      <c r="R26" s="16" t="n">
        <v>0.00609999999999999</v>
      </c>
      <c r="S26" s="16" t="n">
        <v>0.00620000000000004</v>
      </c>
      <c r="T26" s="16" t="n">
        <v>0.00630000000000003</v>
      </c>
      <c r="U26" s="16" t="n">
        <v>0.00650000000000001</v>
      </c>
      <c r="V26" s="16" t="n">
        <v>0.00650000000000001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79999999999947</v>
      </c>
      <c r="D27" s="16" t="n">
        <v>0.00509999999999966</v>
      </c>
      <c r="E27" s="16" t="n">
        <v>0.00529999999999964</v>
      </c>
      <c r="F27" s="16" t="n">
        <v>0.00540000000000029</v>
      </c>
      <c r="G27" s="16" t="n">
        <v>0.00550000000000006</v>
      </c>
      <c r="H27" s="16" t="n">
        <v>0.00559999999999983</v>
      </c>
      <c r="I27" s="16" t="n">
        <v>0.00570000000000004</v>
      </c>
      <c r="J27" s="16" t="n">
        <v>0.00580000000000003</v>
      </c>
      <c r="K27" s="16" t="n">
        <v>0.00590000000000002</v>
      </c>
      <c r="L27" s="16" t="n">
        <v>0.00600000000000001</v>
      </c>
      <c r="M27" s="16" t="n">
        <v>0.00609999999999999</v>
      </c>
      <c r="N27" s="16" t="n">
        <v>0.00629999999999997</v>
      </c>
      <c r="O27" s="16" t="n">
        <v>0.00629999999999997</v>
      </c>
      <c r="P27" s="16" t="n">
        <v>0.00639999999999996</v>
      </c>
      <c r="Q27" s="16" t="n">
        <v>0.00650000000000006</v>
      </c>
      <c r="R27" s="16" t="n">
        <v>0.0066</v>
      </c>
      <c r="S27" s="16" t="n">
        <v>0.00670000000000004</v>
      </c>
      <c r="T27" s="16" t="n">
        <v>0.00680000000000003</v>
      </c>
      <c r="U27" s="16" t="n">
        <v>0.00700000000000001</v>
      </c>
      <c r="V27" s="16" t="n">
        <v>0.00700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0530000000000008</v>
      </c>
      <c r="D28" s="16" t="n">
        <v>0.00570000000000004</v>
      </c>
      <c r="E28" s="16" t="n">
        <v>0.00579999999999981</v>
      </c>
      <c r="F28" s="16" t="n">
        <v>0.00590000000000002</v>
      </c>
      <c r="G28" s="16" t="n">
        <v>0.00600000000000001</v>
      </c>
      <c r="H28" s="16" t="n">
        <v>0.00609999999999999</v>
      </c>
      <c r="I28" s="16" t="n">
        <v>0.00619999999999998</v>
      </c>
      <c r="J28" s="16" t="n">
        <v>0.00629999999999997</v>
      </c>
      <c r="K28" s="16" t="n">
        <v>0.00640000000000007</v>
      </c>
      <c r="L28" s="16" t="n">
        <v>0.00649999999999995</v>
      </c>
      <c r="M28" s="16" t="n">
        <v>0.00659999999999994</v>
      </c>
      <c r="N28" s="16" t="n">
        <v>0.00680000000000003</v>
      </c>
      <c r="O28" s="16" t="n">
        <v>0.00689999999999991</v>
      </c>
      <c r="P28" s="16" t="n">
        <v>0.00689999999999991</v>
      </c>
      <c r="Q28" s="16" t="n">
        <v>0.00700000000000001</v>
      </c>
      <c r="R28" s="16" t="n">
        <v>0.0071</v>
      </c>
      <c r="S28" s="16" t="n">
        <v>0.00720000000000004</v>
      </c>
      <c r="T28" s="16" t="n">
        <v>0.00740000000000002</v>
      </c>
      <c r="U28" s="16" t="n">
        <v>0.00750000000000001</v>
      </c>
      <c r="V28" s="16" t="n">
        <v>0.0076</v>
      </c>
    </row>
    <row r="29" customFormat="false" ht="12.75" hidden="false" customHeight="false" outlineLevel="0" collapsed="false">
      <c r="A29" s="17"/>
      <c r="B29" s="15" t="n">
        <v>39</v>
      </c>
      <c r="C29" s="16" t="n">
        <v>0.00600000000000023</v>
      </c>
      <c r="D29" s="16" t="n">
        <v>0.00619999999999976</v>
      </c>
      <c r="E29" s="16" t="n">
        <v>0.00629999999999997</v>
      </c>
      <c r="F29" s="16" t="n">
        <v>0.00640000000000018</v>
      </c>
      <c r="G29" s="16" t="n">
        <v>0.00649999999999995</v>
      </c>
      <c r="H29" s="16" t="n">
        <v>0.00659999999999994</v>
      </c>
      <c r="I29" s="16" t="n">
        <v>0.00669999999999993</v>
      </c>
      <c r="J29" s="16" t="n">
        <v>0.00679999999999992</v>
      </c>
      <c r="K29" s="16" t="n">
        <v>0.00690000000000002</v>
      </c>
      <c r="L29" s="16" t="n">
        <v>0.0071</v>
      </c>
      <c r="M29" s="16" t="n">
        <v>0.00719999999999998</v>
      </c>
      <c r="N29" s="16" t="n">
        <v>0.00729999999999997</v>
      </c>
      <c r="O29" s="16" t="n">
        <v>0.00739999999999996</v>
      </c>
      <c r="P29" s="16" t="n">
        <v>0.00749999999999995</v>
      </c>
      <c r="Q29" s="16" t="n">
        <v>0.00760000000000005</v>
      </c>
      <c r="R29" s="16" t="n">
        <v>0.00769999999999999</v>
      </c>
      <c r="S29" s="16" t="n">
        <v>0.00780000000000003</v>
      </c>
      <c r="T29" s="16" t="n">
        <v>0.00800000000000001</v>
      </c>
      <c r="U29" s="16" t="n">
        <v>0.0081</v>
      </c>
      <c r="V29" s="16" t="n">
        <v>0.0081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600000000000023</v>
      </c>
      <c r="D30" s="16" t="n">
        <v>0.00649999999999995</v>
      </c>
      <c r="E30" s="16" t="n">
        <v>0.00669999999999993</v>
      </c>
      <c r="F30" s="16" t="n">
        <v>0.00689999999999991</v>
      </c>
      <c r="G30" s="16" t="n">
        <v>0.00700000000000012</v>
      </c>
      <c r="H30" s="16" t="n">
        <v>0.00709999999999988</v>
      </c>
      <c r="I30" s="16" t="n">
        <v>0.00719999999999987</v>
      </c>
      <c r="J30" s="16" t="n">
        <v>0.00729999999999986</v>
      </c>
      <c r="K30" s="16" t="n">
        <v>0.00740000000000007</v>
      </c>
      <c r="L30" s="16" t="n">
        <v>0.00759999999999994</v>
      </c>
      <c r="M30" s="16" t="n">
        <v>0.00769999999999993</v>
      </c>
      <c r="N30" s="16" t="n">
        <v>0.00790000000000002</v>
      </c>
      <c r="O30" s="16" t="n">
        <v>0.0079999999999999</v>
      </c>
      <c r="P30" s="16" t="n">
        <v>0.0081</v>
      </c>
      <c r="Q30" s="16" t="n">
        <v>0.00819999999999999</v>
      </c>
      <c r="R30" s="16" t="n">
        <v>0.00829999999999997</v>
      </c>
      <c r="S30" s="16" t="n">
        <v>0.00840000000000002</v>
      </c>
      <c r="T30" s="16" t="n">
        <v>0.0086</v>
      </c>
      <c r="U30" s="16" t="n">
        <v>0.00870000000000004</v>
      </c>
      <c r="V30" s="16" t="n">
        <v>0.00889999999999996</v>
      </c>
    </row>
    <row r="31" customFormat="false" ht="12.75" hidden="false" customHeight="false" outlineLevel="0" collapsed="false">
      <c r="A31" s="17"/>
      <c r="B31" s="15" t="n">
        <v>41</v>
      </c>
      <c r="C31" s="16" t="n">
        <v>0.00709999999999944</v>
      </c>
      <c r="D31" s="16" t="n">
        <v>0.00739999999999963</v>
      </c>
      <c r="E31" s="16" t="n">
        <v>0.00749999999999984</v>
      </c>
      <c r="F31" s="16" t="n">
        <v>0.00760000000000005</v>
      </c>
      <c r="G31" s="16" t="n">
        <v>0.00770000000000004</v>
      </c>
      <c r="H31" s="16" t="n">
        <v>0.00779999999999981</v>
      </c>
      <c r="I31" s="16" t="n">
        <v>0.00790000000000002</v>
      </c>
      <c r="J31" s="16" t="n">
        <v>0.00800000000000001</v>
      </c>
      <c r="K31" s="16" t="n">
        <v>0.0081</v>
      </c>
      <c r="L31" s="16" t="n">
        <v>0.00829999999999997</v>
      </c>
      <c r="M31" s="16" t="n">
        <v>0.00839999999999996</v>
      </c>
      <c r="N31" s="16" t="n">
        <v>0.00859999999999994</v>
      </c>
      <c r="O31" s="16" t="n">
        <v>0.00869999999999993</v>
      </c>
      <c r="P31" s="16" t="n">
        <v>0.00869999999999993</v>
      </c>
      <c r="Q31" s="16" t="n">
        <v>0.00880000000000003</v>
      </c>
      <c r="R31" s="16" t="n">
        <v>0.00890000000000002</v>
      </c>
      <c r="S31" s="16" t="n">
        <v>0.0091</v>
      </c>
      <c r="T31" s="16" t="n">
        <v>0.00930000000000003</v>
      </c>
      <c r="U31" s="16" t="n">
        <v>0.00950000000000001</v>
      </c>
      <c r="V31" s="16" t="n">
        <v>0.0096</v>
      </c>
    </row>
    <row r="32" customFormat="false" ht="12.75" hidden="false" customHeight="false" outlineLevel="0" collapsed="false">
      <c r="A32" s="17"/>
      <c r="B32" s="15" t="n">
        <v>42</v>
      </c>
      <c r="C32" s="16" t="n">
        <v>0.00720000000000098</v>
      </c>
      <c r="D32" s="16" t="n">
        <v>0.00769999999999982</v>
      </c>
      <c r="E32" s="16" t="n">
        <v>0.0078999999999998</v>
      </c>
      <c r="F32" s="16" t="n">
        <v>0.00800000000000001</v>
      </c>
      <c r="G32" s="16" t="n">
        <v>0.00819999999999999</v>
      </c>
      <c r="H32" s="16" t="n">
        <v>0.00829999999999997</v>
      </c>
      <c r="I32" s="16" t="n">
        <v>0.00849999999999995</v>
      </c>
      <c r="J32" s="16" t="n">
        <v>0.00859999999999994</v>
      </c>
      <c r="K32" s="16" t="n">
        <v>0.00870000000000004</v>
      </c>
      <c r="L32" s="16" t="n">
        <v>0.00890000000000002</v>
      </c>
      <c r="M32" s="16" t="n">
        <v>0.0089999999999999</v>
      </c>
      <c r="N32" s="16" t="n">
        <v>0.00919999999999999</v>
      </c>
      <c r="O32" s="16" t="n">
        <v>0.00929999999999998</v>
      </c>
      <c r="P32" s="16" t="n">
        <v>0.00929999999999998</v>
      </c>
      <c r="Q32" s="16" t="n">
        <v>0.00949999999999995</v>
      </c>
      <c r="R32" s="16" t="n">
        <v>0.0096</v>
      </c>
      <c r="S32" s="16" t="n">
        <v>0.00980000000000003</v>
      </c>
      <c r="T32" s="16" t="n">
        <v>0.01</v>
      </c>
      <c r="U32" s="16" t="n">
        <v>0.0102</v>
      </c>
      <c r="V32" s="16" t="n">
        <v>0.0104</v>
      </c>
    </row>
    <row r="33" customFormat="false" ht="12.75" hidden="false" customHeight="false" outlineLevel="0" collapsed="false">
      <c r="A33" s="17"/>
      <c r="B33" s="15" t="n">
        <v>43</v>
      </c>
      <c r="C33" s="16" t="n">
        <v>0.00810000000000066</v>
      </c>
      <c r="D33" s="16" t="n">
        <v>0.00849999999999973</v>
      </c>
      <c r="E33" s="16" t="n">
        <v>0.00859999999999994</v>
      </c>
      <c r="F33" s="16" t="n">
        <v>0.00879999999999992</v>
      </c>
      <c r="G33" s="16" t="n">
        <v>0.00890000000000013</v>
      </c>
      <c r="H33" s="16" t="n">
        <v>0.0089999999999999</v>
      </c>
      <c r="I33" s="16" t="n">
        <v>0.00919999999999988</v>
      </c>
      <c r="J33" s="16" t="n">
        <v>0.00929999999999986</v>
      </c>
      <c r="K33" s="16" t="n">
        <v>0.00940000000000008</v>
      </c>
      <c r="L33" s="16" t="n">
        <v>0.00959999999999994</v>
      </c>
      <c r="M33" s="16" t="n">
        <v>0.00969999999999993</v>
      </c>
      <c r="N33" s="16" t="n">
        <v>0.00990000000000002</v>
      </c>
      <c r="O33" s="16" t="n">
        <v>0.0099999999999999</v>
      </c>
      <c r="P33" s="16" t="n">
        <v>0.0101</v>
      </c>
      <c r="Q33" s="16" t="n">
        <v>0.0102</v>
      </c>
      <c r="R33" s="16" t="n">
        <v>0.0104</v>
      </c>
      <c r="S33" s="16" t="n">
        <v>0.0106</v>
      </c>
      <c r="T33" s="16" t="n">
        <v>0.0108</v>
      </c>
      <c r="U33" s="16" t="n">
        <v>0.0111</v>
      </c>
      <c r="V33" s="16" t="n">
        <v>0.0113</v>
      </c>
    </row>
    <row r="34" customFormat="false" ht="12.75" hidden="false" customHeight="false" outlineLevel="0" collapsed="false">
      <c r="A34" s="17"/>
      <c r="B34" s="15" t="n">
        <v>44</v>
      </c>
      <c r="C34" s="16" t="n">
        <v>0.00839999999999996</v>
      </c>
      <c r="D34" s="16" t="n">
        <v>0.00889999999999969</v>
      </c>
      <c r="E34" s="16" t="n">
        <v>0.00919999999999988</v>
      </c>
      <c r="F34" s="16" t="n">
        <v>0.0094000000000003</v>
      </c>
      <c r="G34" s="16" t="n">
        <v>0.00950000000000006</v>
      </c>
      <c r="H34" s="16" t="n">
        <v>0.00969999999999982</v>
      </c>
      <c r="I34" s="16" t="n">
        <v>0.00980000000000003</v>
      </c>
      <c r="J34" s="16" t="n">
        <v>0.01</v>
      </c>
      <c r="K34" s="16" t="n">
        <v>0.0101</v>
      </c>
      <c r="L34" s="16" t="n">
        <v>0.0103</v>
      </c>
      <c r="M34" s="16" t="n">
        <v>0.0104</v>
      </c>
      <c r="N34" s="16" t="n">
        <v>0.0105999999999999</v>
      </c>
      <c r="O34" s="16" t="n">
        <v>0.0106999999999999</v>
      </c>
      <c r="P34" s="16" t="n">
        <v>0.0107999999999999</v>
      </c>
      <c r="Q34" s="16" t="n">
        <v>0.011</v>
      </c>
      <c r="R34" s="16" t="n">
        <v>0.0112</v>
      </c>
      <c r="S34" s="16" t="n">
        <v>0.0114</v>
      </c>
      <c r="T34" s="16" t="n">
        <v>0.0117</v>
      </c>
      <c r="U34" s="16" t="n">
        <v>0.012</v>
      </c>
      <c r="V34" s="16" t="n">
        <v>0.0122</v>
      </c>
    </row>
    <row r="35" customFormat="false" ht="12.75" hidden="false" customHeight="false" outlineLevel="0" collapsed="false">
      <c r="A35" s="17"/>
      <c r="B35" s="15" t="n">
        <v>45</v>
      </c>
      <c r="C35" s="16" t="n">
        <v>0.00929999999999964</v>
      </c>
      <c r="D35" s="16" t="n">
        <v>0.00990000000000002</v>
      </c>
      <c r="E35" s="16" t="n">
        <v>0.0101</v>
      </c>
      <c r="F35" s="16" t="n">
        <v>0.0102000000000002</v>
      </c>
      <c r="G35" s="16" t="n">
        <v>0.0103</v>
      </c>
      <c r="H35" s="16" t="n">
        <v>0.0105</v>
      </c>
      <c r="I35" s="16" t="n">
        <v>0.0106999999999999</v>
      </c>
      <c r="J35" s="16" t="n">
        <v>0.0107999999999999</v>
      </c>
      <c r="K35" s="16" t="n">
        <v>0.0109</v>
      </c>
      <c r="L35" s="16" t="n">
        <v>0.0111</v>
      </c>
      <c r="M35" s="16" t="n">
        <v>0.0112</v>
      </c>
      <c r="N35" s="16" t="n">
        <v>0.0114</v>
      </c>
      <c r="O35" s="16" t="n">
        <v>0.0115999999999999</v>
      </c>
      <c r="P35" s="16" t="n">
        <v>0.0116999999999999</v>
      </c>
      <c r="Q35" s="16" t="n">
        <v>0.0119</v>
      </c>
      <c r="R35" s="16" t="n">
        <v>0.0122</v>
      </c>
      <c r="S35" s="16" t="n">
        <v>0.0124</v>
      </c>
      <c r="T35" s="16" t="n">
        <v>0.0127</v>
      </c>
      <c r="U35" s="16" t="n">
        <v>0.013</v>
      </c>
      <c r="V35" s="16" t="n">
        <v>0.0132</v>
      </c>
    </row>
    <row r="36" customFormat="false" ht="12.75" hidden="false" customHeight="false" outlineLevel="0" collapsed="false">
      <c r="A36" s="17"/>
      <c r="B36" s="15" t="n">
        <v>46</v>
      </c>
      <c r="C36" s="16" t="n">
        <v>0.0105000000000004</v>
      </c>
      <c r="D36" s="16" t="n">
        <v>0.0107999999999997</v>
      </c>
      <c r="E36" s="16" t="n">
        <v>0.0108999999999999</v>
      </c>
      <c r="F36" s="16" t="n">
        <v>0.0110000000000001</v>
      </c>
      <c r="G36" s="16" t="n">
        <v>0.0111000000000001</v>
      </c>
      <c r="H36" s="16" t="n">
        <v>0.0112999999999999</v>
      </c>
      <c r="I36" s="16" t="n">
        <v>0.0115000000000001</v>
      </c>
      <c r="J36" s="16" t="n">
        <v>0.0116000000000001</v>
      </c>
      <c r="K36" s="16" t="n">
        <v>0.0117</v>
      </c>
      <c r="L36" s="16" t="n">
        <v>0.0119</v>
      </c>
      <c r="M36" s="16" t="n">
        <v>0.0121</v>
      </c>
      <c r="N36" s="16" t="n">
        <v>0.0123</v>
      </c>
      <c r="O36" s="16" t="n">
        <v>0.0125</v>
      </c>
      <c r="P36" s="16" t="n">
        <v>0.0126999999999999</v>
      </c>
      <c r="Q36" s="16" t="n">
        <v>0.0129</v>
      </c>
      <c r="R36" s="16" t="n">
        <v>0.0132</v>
      </c>
      <c r="S36" s="16" t="n">
        <v>0.0135</v>
      </c>
      <c r="T36" s="16" t="n">
        <v>0.0138</v>
      </c>
      <c r="U36" s="16" t="n">
        <v>0.0141</v>
      </c>
      <c r="V36" s="16" t="n">
        <v>0.0144</v>
      </c>
    </row>
    <row r="37" customFormat="false" ht="12.75" hidden="false" customHeight="false" outlineLevel="0" collapsed="false">
      <c r="A37" s="17"/>
      <c r="B37" s="15" t="n">
        <v>47</v>
      </c>
      <c r="C37" s="16" t="n">
        <v>0.0104000000000006</v>
      </c>
      <c r="D37" s="16" t="n">
        <v>0.0109999999999992</v>
      </c>
      <c r="E37" s="16" t="n">
        <v>0.0112999999999999</v>
      </c>
      <c r="F37" s="16" t="n">
        <v>0.0116000000000001</v>
      </c>
      <c r="G37" s="16" t="n">
        <v>0.0118</v>
      </c>
      <c r="H37" s="16" t="n">
        <v>0.012</v>
      </c>
      <c r="I37" s="16" t="n">
        <v>0.0122</v>
      </c>
      <c r="J37" s="16" t="n">
        <v>0.0123</v>
      </c>
      <c r="K37" s="16" t="n">
        <v>0.0125000000000001</v>
      </c>
      <c r="L37" s="16" t="n">
        <v>0.0126999999999999</v>
      </c>
      <c r="M37" s="16" t="n">
        <v>0.0128999999999999</v>
      </c>
      <c r="N37" s="16" t="n">
        <v>0.0132</v>
      </c>
      <c r="O37" s="16" t="n">
        <v>0.0134</v>
      </c>
      <c r="P37" s="16" t="n">
        <v>0.0135999999999999</v>
      </c>
      <c r="Q37" s="16" t="n">
        <v>0.0139</v>
      </c>
      <c r="R37" s="16" t="n">
        <v>0.0142</v>
      </c>
      <c r="S37" s="16" t="n">
        <v>0.0145</v>
      </c>
      <c r="T37" s="16" t="n">
        <v>0.0149</v>
      </c>
      <c r="U37" s="16" t="n">
        <v>0.0152</v>
      </c>
      <c r="V37" s="16" t="n">
        <v>0.0156</v>
      </c>
    </row>
    <row r="38" customFormat="false" ht="12.75" hidden="false" customHeight="false" outlineLevel="0" collapsed="false">
      <c r="A38" s="17"/>
      <c r="B38" s="15" t="n">
        <v>48</v>
      </c>
      <c r="C38" s="16" t="n">
        <v>0.0112000000000005</v>
      </c>
      <c r="D38" s="16" t="n">
        <v>0.0118999999999998</v>
      </c>
      <c r="E38" s="16" t="n">
        <v>0.0122999999999998</v>
      </c>
      <c r="F38" s="16" t="n">
        <v>0.0125999999999999</v>
      </c>
      <c r="G38" s="16" t="n">
        <v>0.0129000000000001</v>
      </c>
      <c r="H38" s="16" t="n">
        <v>0.0129999999999999</v>
      </c>
      <c r="I38" s="16" t="n">
        <v>0.0131999999999999</v>
      </c>
      <c r="J38" s="16" t="n">
        <v>0.0132999999999999</v>
      </c>
      <c r="K38" s="16" t="n">
        <v>0.0135000000000001</v>
      </c>
      <c r="L38" s="16" t="n">
        <v>0.0136999999999999</v>
      </c>
      <c r="M38" s="16" t="n">
        <v>0.0139999999999999</v>
      </c>
      <c r="N38" s="16" t="n">
        <v>0.0143</v>
      </c>
      <c r="O38" s="16" t="n">
        <v>0.0145999999999999</v>
      </c>
      <c r="P38" s="16" t="n">
        <v>0.0147999999999999</v>
      </c>
      <c r="Q38" s="16" t="n">
        <v>0.0152</v>
      </c>
      <c r="R38" s="16" t="n">
        <v>0.0155</v>
      </c>
      <c r="S38" s="16" t="n">
        <v>0.0158</v>
      </c>
      <c r="T38" s="16" t="n">
        <v>0.0162</v>
      </c>
      <c r="U38" s="16" t="n">
        <v>0.0166</v>
      </c>
      <c r="V38" s="16" t="n">
        <v>0.0169</v>
      </c>
    </row>
    <row r="39" customFormat="false" ht="12.75" hidden="false" customHeight="false" outlineLevel="0" collapsed="false">
      <c r="A39" s="17"/>
      <c r="B39" s="15" t="n">
        <v>49</v>
      </c>
      <c r="C39" s="16" t="n">
        <v>0.0124999999999993</v>
      </c>
      <c r="D39" s="16" t="n">
        <v>0.0131999999999994</v>
      </c>
      <c r="E39" s="16" t="n">
        <v>0.0135999999999998</v>
      </c>
      <c r="F39" s="16" t="n">
        <v>0.0139</v>
      </c>
      <c r="G39" s="16" t="n">
        <v>0.014</v>
      </c>
      <c r="H39" s="16" t="n">
        <v>0.0141</v>
      </c>
      <c r="I39" s="16" t="n">
        <v>0.0142</v>
      </c>
      <c r="J39" s="16" t="n">
        <v>0.0143</v>
      </c>
      <c r="K39" s="16" t="n">
        <v>0.0146000000000001</v>
      </c>
      <c r="L39" s="16" t="n">
        <v>0.0149</v>
      </c>
      <c r="M39" s="16" t="n">
        <v>0.0152</v>
      </c>
      <c r="N39" s="16" t="n">
        <v>0.0155</v>
      </c>
      <c r="O39" s="16" t="n">
        <v>0.0158999999999999</v>
      </c>
      <c r="P39" s="16" t="n">
        <v>0.0162</v>
      </c>
      <c r="Q39" s="16" t="n">
        <v>0.0165</v>
      </c>
      <c r="R39" s="16" t="n">
        <v>0.0169</v>
      </c>
      <c r="S39" s="16" t="n">
        <v>0.0173</v>
      </c>
      <c r="T39" s="16" t="n">
        <v>0.0177</v>
      </c>
      <c r="U39" s="16" t="n">
        <v>0.0181</v>
      </c>
      <c r="V39" s="16" t="n">
        <v>0.0185</v>
      </c>
    </row>
    <row r="40" customFormat="false" ht="12.75" hidden="false" customHeight="false" outlineLevel="0" collapsed="false">
      <c r="A40" s="17"/>
      <c r="B40" s="15" t="n">
        <v>50</v>
      </c>
      <c r="C40" s="16" t="n">
        <v>0.0136000000000003</v>
      </c>
      <c r="D40" s="16" t="n">
        <v>0.0145</v>
      </c>
      <c r="E40" s="16" t="n">
        <v>0.0147999999999997</v>
      </c>
      <c r="F40" s="16" t="n">
        <v>0.0148999999999999</v>
      </c>
      <c r="G40" s="16" t="n">
        <v>0.0149000000000001</v>
      </c>
      <c r="H40" s="16" t="n">
        <v>0.0149999999999999</v>
      </c>
      <c r="I40" s="16" t="n">
        <v>0.0151999999999999</v>
      </c>
      <c r="J40" s="16" t="n">
        <v>0.0154000000000001</v>
      </c>
      <c r="K40" s="16" t="n">
        <v>0.0157</v>
      </c>
      <c r="L40" s="16" t="n">
        <v>0.0161</v>
      </c>
      <c r="M40" s="16" t="n">
        <v>0.0165</v>
      </c>
      <c r="N40" s="16" t="n">
        <v>0.0169</v>
      </c>
      <c r="O40" s="16" t="n">
        <v>0.0172</v>
      </c>
      <c r="P40" s="16" t="n">
        <v>0.0176</v>
      </c>
      <c r="Q40" s="16" t="n">
        <v>0.018</v>
      </c>
      <c r="R40" s="16" t="n">
        <v>0.0184</v>
      </c>
      <c r="S40" s="16" t="n">
        <v>0.0188</v>
      </c>
      <c r="T40" s="16" t="n">
        <v>0.0192</v>
      </c>
      <c r="U40" s="16" t="n">
        <v>0.0197</v>
      </c>
      <c r="V40" s="16" t="n">
        <v>0.0202</v>
      </c>
    </row>
    <row r="41" customFormat="false" ht="12.75" hidden="false" customHeight="false" outlineLevel="0" collapsed="false">
      <c r="A41" s="17"/>
      <c r="B41" s="15" t="n">
        <v>51</v>
      </c>
      <c r="C41" s="16" t="n">
        <v>0.0152999999999999</v>
      </c>
      <c r="D41" s="16" t="n">
        <v>0.0156999999999998</v>
      </c>
      <c r="E41" s="16" t="n">
        <v>0.0156999999999998</v>
      </c>
      <c r="F41" s="16" t="n">
        <v>0.0156000000000001</v>
      </c>
      <c r="G41" s="16" t="n">
        <v>0.0157</v>
      </c>
      <c r="H41" s="16" t="n">
        <v>0.016</v>
      </c>
      <c r="I41" s="16" t="n">
        <v>0.0163</v>
      </c>
      <c r="J41" s="16" t="n">
        <v>0.0166999999999999</v>
      </c>
      <c r="K41" s="16" t="n">
        <v>0.017</v>
      </c>
      <c r="L41" s="16" t="n">
        <v>0.0175</v>
      </c>
      <c r="M41" s="16" t="n">
        <v>0.0178999999999999</v>
      </c>
      <c r="N41" s="16" t="n">
        <v>0.0183</v>
      </c>
      <c r="O41" s="16" t="n">
        <v>0.0186999999999999</v>
      </c>
      <c r="P41" s="16" t="n">
        <v>0.0190999999999999</v>
      </c>
      <c r="Q41" s="16" t="n">
        <v>0.0196</v>
      </c>
      <c r="R41" s="16" t="n">
        <v>0.02</v>
      </c>
      <c r="S41" s="16" t="n">
        <v>0.0205</v>
      </c>
      <c r="T41" s="16" t="n">
        <v>0.021</v>
      </c>
      <c r="U41" s="16" t="n">
        <v>0.0215</v>
      </c>
      <c r="V41" s="16" t="n">
        <v>0.0221</v>
      </c>
    </row>
    <row r="42" customFormat="false" ht="12.75" hidden="false" customHeight="false" outlineLevel="0" collapsed="false">
      <c r="A42" s="17"/>
      <c r="B42" s="15" t="n">
        <v>52</v>
      </c>
      <c r="C42" s="16" t="n">
        <v>0.0146999999999995</v>
      </c>
      <c r="D42" s="16" t="n">
        <v>0.0153999999999996</v>
      </c>
      <c r="E42" s="16" t="n">
        <v>0.0156999999999998</v>
      </c>
      <c r="F42" s="16" t="n">
        <v>0.016</v>
      </c>
      <c r="G42" s="16" t="n">
        <v>0.0164</v>
      </c>
      <c r="H42" s="16" t="n">
        <v>0.0168999999999999</v>
      </c>
      <c r="I42" s="16" t="n">
        <v>0.0174000000000001</v>
      </c>
      <c r="J42" s="16" t="n">
        <v>0.0178</v>
      </c>
      <c r="K42" s="16" t="n">
        <v>0.0183000000000001</v>
      </c>
      <c r="L42" s="16" t="n">
        <v>0.0188</v>
      </c>
      <c r="M42" s="16" t="n">
        <v>0.0193</v>
      </c>
      <c r="N42" s="16" t="n">
        <v>0.0197999999999999</v>
      </c>
      <c r="O42" s="16" t="n">
        <v>0.0203</v>
      </c>
      <c r="P42" s="16" t="n">
        <v>0.0206999999999999</v>
      </c>
      <c r="Q42" s="16" t="n">
        <v>0.0212</v>
      </c>
      <c r="R42" s="16" t="n">
        <v>0.0216999999999999</v>
      </c>
      <c r="S42" s="16" t="n">
        <v>0.0223</v>
      </c>
      <c r="T42" s="16" t="n">
        <v>0.0228</v>
      </c>
      <c r="U42" s="16" t="n">
        <v>0.0235</v>
      </c>
      <c r="V42" s="16" t="n">
        <v>0.0241</v>
      </c>
    </row>
    <row r="43" customFormat="false" ht="12.75" hidden="false" customHeight="false" outlineLevel="0" collapsed="false">
      <c r="A43" s="17"/>
      <c r="B43" s="15" t="n">
        <v>53</v>
      </c>
      <c r="C43" s="16" t="n">
        <v>0.0152999999999999</v>
      </c>
      <c r="D43" s="16" t="n">
        <v>0.0161999999999995</v>
      </c>
      <c r="E43" s="16" t="n">
        <v>0.0166999999999997</v>
      </c>
      <c r="F43" s="16" t="n">
        <v>0.0173000000000001</v>
      </c>
      <c r="G43" s="16" t="n">
        <v>0.0179</v>
      </c>
      <c r="H43" s="16" t="n">
        <v>0.0186</v>
      </c>
      <c r="I43" s="16" t="n">
        <v>0.0190999999999999</v>
      </c>
      <c r="J43" s="16" t="n">
        <v>0.0196000000000001</v>
      </c>
      <c r="K43" s="16" t="n">
        <v>0.0202</v>
      </c>
      <c r="L43" s="16" t="n">
        <v>0.0206999999999999</v>
      </c>
      <c r="M43" s="16" t="n">
        <v>0.0212</v>
      </c>
      <c r="N43" s="16" t="n">
        <v>0.0217999999999999</v>
      </c>
      <c r="O43" s="16" t="n">
        <v>0.0223</v>
      </c>
      <c r="P43" s="16" t="n">
        <v>0.0227999999999999</v>
      </c>
      <c r="Q43" s="16" t="n">
        <v>0.0233</v>
      </c>
      <c r="R43" s="16" t="n">
        <v>0.0238</v>
      </c>
      <c r="S43" s="16" t="n">
        <v>0.0245</v>
      </c>
      <c r="T43" s="16" t="n">
        <v>0.0251</v>
      </c>
      <c r="U43" s="16" t="n">
        <v>0.0259</v>
      </c>
      <c r="V43" s="16" t="n">
        <v>0.0266</v>
      </c>
    </row>
    <row r="44" customFormat="false" ht="12.75" hidden="false" customHeight="false" outlineLevel="0" collapsed="false">
      <c r="A44" s="17"/>
      <c r="B44" s="15" t="n">
        <v>54</v>
      </c>
      <c r="C44" s="16" t="n">
        <v>0.0167000000000002</v>
      </c>
      <c r="D44" s="16" t="n">
        <v>0.0179</v>
      </c>
      <c r="E44" s="16" t="n">
        <v>0.0187999999999997</v>
      </c>
      <c r="F44" s="16" t="n">
        <v>0.0195000000000003</v>
      </c>
      <c r="G44" s="16" t="n">
        <v>0.0202</v>
      </c>
      <c r="H44" s="16" t="n">
        <v>0.0207999999999999</v>
      </c>
      <c r="I44" s="16" t="n">
        <v>0.0213999999999999</v>
      </c>
      <c r="J44" s="16" t="n">
        <v>0.0219</v>
      </c>
      <c r="K44" s="16" t="n">
        <v>0.0224000000000001</v>
      </c>
      <c r="L44" s="16" t="n">
        <v>0.023</v>
      </c>
      <c r="M44" s="16" t="n">
        <v>0.0235</v>
      </c>
      <c r="N44" s="16" t="n">
        <v>0.0241</v>
      </c>
      <c r="O44" s="16" t="n">
        <v>0.0246</v>
      </c>
      <c r="P44" s="16" t="n">
        <v>0.0250999999999999</v>
      </c>
      <c r="Q44" s="16" t="n">
        <v>0.0257000000000001</v>
      </c>
      <c r="R44" s="16" t="n">
        <v>0.0263</v>
      </c>
      <c r="S44" s="16" t="n">
        <v>0.027</v>
      </c>
      <c r="T44" s="16" t="n">
        <v>0.0278</v>
      </c>
      <c r="U44" s="16" t="n">
        <v>0.0286</v>
      </c>
      <c r="V44" s="16" t="n">
        <v>0.0294</v>
      </c>
    </row>
    <row r="45" customFormat="false" ht="12.75" hidden="false" customHeight="false" outlineLevel="0" collapsed="false">
      <c r="A45" s="17"/>
      <c r="B45" s="15" t="n">
        <v>55</v>
      </c>
      <c r="C45" s="16" t="n">
        <v>0.0190999999999999</v>
      </c>
      <c r="D45" s="16" t="n">
        <v>0.0206999999999997</v>
      </c>
      <c r="E45" s="16" t="n">
        <v>0.0215999999999998</v>
      </c>
      <c r="F45" s="16" t="n">
        <v>0.0223</v>
      </c>
      <c r="G45" s="16" t="n">
        <v>0.0227999999999999</v>
      </c>
      <c r="H45" s="16" t="n">
        <v>0.0233999999999999</v>
      </c>
      <c r="I45" s="16" t="n">
        <v>0.0239</v>
      </c>
      <c r="J45" s="16" t="n">
        <v>0.0244</v>
      </c>
      <c r="K45" s="16" t="n">
        <v>0.025</v>
      </c>
      <c r="L45" s="16" t="n">
        <v>0.0255</v>
      </c>
      <c r="M45" s="16" t="n">
        <v>0.0260999999999999</v>
      </c>
      <c r="N45" s="16" t="n">
        <v>0.0266</v>
      </c>
      <c r="O45" s="16" t="n">
        <v>0.0271999999999999</v>
      </c>
      <c r="P45" s="16" t="n">
        <v>0.0277999999999999</v>
      </c>
      <c r="Q45" s="16" t="n">
        <v>0.0284</v>
      </c>
      <c r="R45" s="16" t="n">
        <v>0.0291</v>
      </c>
      <c r="S45" s="16" t="n">
        <v>0.03</v>
      </c>
      <c r="T45" s="16" t="n">
        <v>0.0308</v>
      </c>
      <c r="U45" s="16" t="n">
        <v>0.0317</v>
      </c>
      <c r="V45" s="16" t="n">
        <v>0.0326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7000000000004</v>
      </c>
      <c r="D46" s="16" t="n">
        <v>0.0237999999999996</v>
      </c>
      <c r="E46" s="16" t="n">
        <v>0.0244</v>
      </c>
      <c r="F46" s="16" t="n">
        <v>0.0249999999999999</v>
      </c>
      <c r="G46" s="16" t="n">
        <v>0.0255000000000001</v>
      </c>
      <c r="H46" s="16" t="n">
        <v>0.026</v>
      </c>
      <c r="I46" s="16" t="n">
        <v>0.0265</v>
      </c>
      <c r="J46" s="16" t="n">
        <v>0.0269999999999999</v>
      </c>
      <c r="K46" s="16" t="n">
        <v>0.0276000000000001</v>
      </c>
      <c r="L46" s="16" t="n">
        <v>0.0281</v>
      </c>
      <c r="M46" s="16" t="n">
        <v>0.0286999999999999</v>
      </c>
      <c r="N46" s="16" t="n">
        <v>0.0293</v>
      </c>
      <c r="O46" s="16" t="n">
        <v>0.0298999999999999</v>
      </c>
      <c r="P46" s="16" t="n">
        <v>0.0306</v>
      </c>
      <c r="Q46" s="16" t="n">
        <v>0.0314</v>
      </c>
      <c r="R46" s="16" t="n">
        <v>0.0322</v>
      </c>
      <c r="S46" s="16" t="n">
        <v>0.0331</v>
      </c>
      <c r="T46" s="16" t="n">
        <v>0.0341</v>
      </c>
      <c r="U46" s="16" t="n">
        <v>0.035</v>
      </c>
      <c r="V46" s="16" t="n">
        <v>0.036</v>
      </c>
    </row>
    <row r="47" customFormat="false" ht="12.75" hidden="false" customHeight="false" outlineLevel="0" collapsed="false">
      <c r="A47" s="17"/>
      <c r="B47" s="15" t="n">
        <v>57</v>
      </c>
      <c r="C47" s="16" t="n">
        <v>0.0241000000000007</v>
      </c>
      <c r="D47" s="16" t="n">
        <v>0.0255999999999998</v>
      </c>
      <c r="E47" s="16" t="n">
        <v>0.0263999999999998</v>
      </c>
      <c r="F47" s="16" t="n">
        <v>0.0270999999999999</v>
      </c>
      <c r="G47" s="16" t="n">
        <v>0.0276000000000001</v>
      </c>
      <c r="H47" s="16" t="n">
        <v>0.0282</v>
      </c>
      <c r="I47" s="16" t="n">
        <v>0.0287999999999999</v>
      </c>
      <c r="J47" s="16" t="n">
        <v>0.0293999999999999</v>
      </c>
      <c r="K47" s="16" t="n">
        <v>0.03</v>
      </c>
      <c r="L47" s="16" t="n">
        <v>0.0306</v>
      </c>
      <c r="M47" s="16" t="n">
        <v>0.0311999999999999</v>
      </c>
      <c r="N47" s="16" t="n">
        <v>0.0319999999999999</v>
      </c>
      <c r="O47" s="16" t="n">
        <v>0.0327</v>
      </c>
      <c r="P47" s="16" t="n">
        <v>0.0335</v>
      </c>
      <c r="Q47" s="16" t="n">
        <v>0.0344</v>
      </c>
      <c r="R47" s="16" t="n">
        <v>0.0354</v>
      </c>
      <c r="S47" s="16" t="n">
        <v>0.0364</v>
      </c>
      <c r="T47" s="16" t="n">
        <v>0.0374</v>
      </c>
      <c r="U47" s="16" t="n">
        <v>0.0385</v>
      </c>
      <c r="V47" s="16" t="n">
        <v>0.0395</v>
      </c>
    </row>
    <row r="48" customFormat="false" ht="12.75" hidden="false" customHeight="false" outlineLevel="0" collapsed="false">
      <c r="A48" s="17"/>
      <c r="B48" s="15" t="n">
        <v>58</v>
      </c>
      <c r="C48" s="16" t="n">
        <v>0.0268999999999995</v>
      </c>
      <c r="D48" s="16" t="n">
        <v>0.0282999999999998</v>
      </c>
      <c r="E48" s="16" t="n">
        <v>0.0289999999999999</v>
      </c>
      <c r="F48" s="16" t="n">
        <v>0.0297000000000001</v>
      </c>
      <c r="G48" s="16" t="n">
        <v>0.0303</v>
      </c>
      <c r="H48" s="16" t="n">
        <v>0.0308999999999999</v>
      </c>
      <c r="I48" s="16" t="n">
        <v>0.0316000000000001</v>
      </c>
      <c r="J48" s="16" t="n">
        <v>0.0321</v>
      </c>
      <c r="K48" s="16" t="n">
        <v>0.0328000000000001</v>
      </c>
      <c r="L48" s="16" t="n">
        <v>0.0335</v>
      </c>
      <c r="M48" s="16" t="n">
        <v>0.0341999999999999</v>
      </c>
      <c r="N48" s="16" t="n">
        <v>0.0351</v>
      </c>
      <c r="O48" s="16" t="n">
        <v>0.0358999999999999</v>
      </c>
      <c r="P48" s="16" t="n">
        <v>0.0368999999999999</v>
      </c>
      <c r="Q48" s="16" t="n">
        <v>0.0379</v>
      </c>
      <c r="R48" s="16" t="n">
        <v>0.039</v>
      </c>
      <c r="S48" s="16" t="n">
        <v>0.0401</v>
      </c>
      <c r="T48" s="16" t="n">
        <v>0.0413</v>
      </c>
      <c r="U48" s="16" t="n">
        <v>0.0424</v>
      </c>
      <c r="V48" s="16" t="n">
        <v>0.0436</v>
      </c>
    </row>
    <row r="49" customFormat="false" ht="12.75" hidden="false" customHeight="false" outlineLevel="0" collapsed="false">
      <c r="A49" s="17"/>
      <c r="B49" s="15" t="n">
        <v>59</v>
      </c>
      <c r="C49" s="16" t="n">
        <v>0.0289999999999999</v>
      </c>
      <c r="D49" s="16" t="n">
        <v>0.0305</v>
      </c>
      <c r="E49" s="16" t="n">
        <v>0.0313999999999997</v>
      </c>
      <c r="F49" s="16" t="n">
        <v>0.0322</v>
      </c>
      <c r="G49" s="16" t="n">
        <v>0.0328999999999999</v>
      </c>
      <c r="H49" s="16" t="n">
        <v>0.0335999999999999</v>
      </c>
      <c r="I49" s="16" t="n">
        <v>0.0343</v>
      </c>
      <c r="J49" s="16" t="n">
        <v>0.0349999999999999</v>
      </c>
      <c r="K49" s="16" t="n">
        <v>0.0357000000000001</v>
      </c>
      <c r="L49" s="16" t="n">
        <v>0.0365</v>
      </c>
      <c r="M49" s="16" t="n">
        <v>0.0374</v>
      </c>
      <c r="N49" s="16" t="n">
        <v>0.0384</v>
      </c>
      <c r="O49" s="16" t="n">
        <v>0.0395</v>
      </c>
      <c r="P49" s="16" t="n">
        <v>0.0406</v>
      </c>
      <c r="Q49" s="16" t="n">
        <v>0.0418000000000001</v>
      </c>
      <c r="R49" s="16" t="n">
        <v>0.043</v>
      </c>
      <c r="S49" s="16" t="n">
        <v>0.0442</v>
      </c>
      <c r="T49" s="16" t="n">
        <v>0.0454</v>
      </c>
      <c r="U49" s="16" t="n">
        <v>0.0467</v>
      </c>
      <c r="V49" s="16" t="n">
        <v>0.048</v>
      </c>
    </row>
    <row r="50" customFormat="false" ht="12.75" hidden="false" customHeight="false" outlineLevel="0" collapsed="false">
      <c r="A50" s="17"/>
      <c r="B50" s="15" t="n">
        <v>60</v>
      </c>
      <c r="C50" s="16" t="n">
        <v>0.0310000000000006</v>
      </c>
      <c r="D50" s="16" t="n">
        <v>0.0330999999999992</v>
      </c>
      <c r="E50" s="16" t="n">
        <v>0.0343</v>
      </c>
      <c r="F50" s="16" t="n">
        <v>0.0352000000000001</v>
      </c>
      <c r="G50" s="16" t="n">
        <v>0.0359</v>
      </c>
      <c r="H50" s="16" t="n">
        <v>0.0366</v>
      </c>
      <c r="I50" s="16" t="n">
        <v>0.0373999999999999</v>
      </c>
      <c r="J50" s="16" t="n">
        <v>0.0381</v>
      </c>
      <c r="K50" s="16" t="n">
        <v>0.039</v>
      </c>
      <c r="L50" s="16" t="n">
        <v>0.04</v>
      </c>
      <c r="M50" s="16" t="n">
        <v>0.0410999999999999</v>
      </c>
      <c r="N50" s="16" t="n">
        <v>0.0423</v>
      </c>
      <c r="O50" s="16" t="n">
        <v>0.0436</v>
      </c>
      <c r="P50" s="16" t="n">
        <v>0.0448</v>
      </c>
      <c r="Q50" s="16" t="n">
        <v>0.0461</v>
      </c>
      <c r="R50" s="16" t="n">
        <v>0.0474</v>
      </c>
      <c r="S50" s="16" t="n">
        <v>0.0487</v>
      </c>
      <c r="T50" s="16" t="n">
        <v>0.0501</v>
      </c>
      <c r="U50" s="16" t="n">
        <v>0.0516</v>
      </c>
      <c r="V50" s="16" t="n">
        <v>0.0531</v>
      </c>
    </row>
    <row r="51" customFormat="false" ht="12.75" hidden="false" customHeight="false" outlineLevel="0" collapsed="false">
      <c r="A51" s="17"/>
      <c r="B51" s="15" t="n">
        <v>61</v>
      </c>
      <c r="C51" s="16" t="n">
        <v>0.0350999999999999</v>
      </c>
      <c r="D51" s="16" t="n">
        <v>0.0368999999999993</v>
      </c>
      <c r="E51" s="16" t="n">
        <v>0.0379</v>
      </c>
      <c r="F51" s="16" t="n">
        <v>0.0387</v>
      </c>
      <c r="G51" s="16" t="n">
        <v>0.0394000000000001</v>
      </c>
      <c r="H51" s="16" t="n">
        <v>0.0401</v>
      </c>
      <c r="I51" s="16" t="n">
        <v>0.0409999999999999</v>
      </c>
      <c r="J51" s="16" t="n">
        <v>0.0419000000000001</v>
      </c>
      <c r="K51" s="16" t="n">
        <v>0.0429000000000001</v>
      </c>
      <c r="L51" s="16" t="n">
        <v>0.0442</v>
      </c>
      <c r="M51" s="16" t="n">
        <v>0.0455</v>
      </c>
      <c r="N51" s="16" t="n">
        <v>0.0468999999999999</v>
      </c>
      <c r="O51" s="16" t="n">
        <v>0.0482999999999999</v>
      </c>
      <c r="P51" s="16" t="n">
        <v>0.0496</v>
      </c>
      <c r="Q51" s="16" t="n">
        <v>0.051</v>
      </c>
      <c r="R51" s="16" t="n">
        <v>0.0524</v>
      </c>
      <c r="S51" s="16" t="n">
        <v>0.0539000000000001</v>
      </c>
      <c r="T51" s="16" t="n">
        <v>0.0554</v>
      </c>
      <c r="U51" s="16" t="n">
        <v>0.0571</v>
      </c>
      <c r="V51" s="16" t="n">
        <v>0.0589</v>
      </c>
    </row>
    <row r="52" customFormat="false" ht="12.75" hidden="false" customHeight="false" outlineLevel="0" collapsed="false">
      <c r="A52" s="17"/>
      <c r="B52" s="15" t="n">
        <v>62</v>
      </c>
      <c r="C52" s="16" t="n">
        <v>0.0375999999999994</v>
      </c>
      <c r="D52" s="16" t="n">
        <v>0.0397999999999996</v>
      </c>
      <c r="E52" s="16" t="n">
        <v>0.0408999999999997</v>
      </c>
      <c r="F52" s="16" t="n">
        <v>0.0418000000000003</v>
      </c>
      <c r="G52" s="16" t="n">
        <v>0.0426</v>
      </c>
      <c r="H52" s="16" t="n">
        <v>0.0434999999999999</v>
      </c>
      <c r="I52" s="16" t="n">
        <v>0.0446</v>
      </c>
      <c r="J52" s="16" t="n">
        <v>0.0458000000000001</v>
      </c>
      <c r="K52" s="16" t="n">
        <v>0.0472</v>
      </c>
      <c r="L52" s="16" t="n">
        <v>0.0486</v>
      </c>
      <c r="M52" s="16" t="n">
        <v>0.0501999999999999</v>
      </c>
      <c r="N52" s="16" t="n">
        <v>0.0518</v>
      </c>
      <c r="O52" s="16" t="n">
        <v>0.0532999999999999</v>
      </c>
      <c r="P52" s="16" t="n">
        <v>0.0547</v>
      </c>
      <c r="Q52" s="16" t="n">
        <v>0.0563</v>
      </c>
      <c r="R52" s="16" t="n">
        <v>0.0578</v>
      </c>
      <c r="S52" s="16" t="n">
        <v>0.0595</v>
      </c>
      <c r="T52" s="16" t="n">
        <v>0.0613</v>
      </c>
      <c r="U52" s="16" t="n">
        <v>0.0633</v>
      </c>
      <c r="V52" s="16" t="n">
        <v>0.0654</v>
      </c>
    </row>
    <row r="53" customFormat="false" ht="12.75" hidden="false" customHeight="false" outlineLevel="0" collapsed="false">
      <c r="A53" s="17"/>
      <c r="B53" s="15" t="n">
        <v>63</v>
      </c>
      <c r="C53" s="16" t="n">
        <v>0.0411999999999999</v>
      </c>
      <c r="D53" s="16" t="n">
        <v>0.0432999999999995</v>
      </c>
      <c r="E53" s="16" t="n">
        <v>0.0444</v>
      </c>
      <c r="F53" s="16" t="n">
        <v>0.0453999999999999</v>
      </c>
      <c r="G53" s="16" t="n">
        <v>0.0464</v>
      </c>
      <c r="H53" s="16" t="n">
        <v>0.0475999999999999</v>
      </c>
      <c r="I53" s="16" t="n">
        <v>0.0490999999999999</v>
      </c>
      <c r="J53" s="16" t="n">
        <v>0.0506</v>
      </c>
      <c r="K53" s="16" t="n">
        <v>0.0522</v>
      </c>
      <c r="L53" s="16" t="n">
        <v>0.0539999999999999</v>
      </c>
      <c r="M53" s="16" t="n">
        <v>0.0557</v>
      </c>
      <c r="N53" s="16" t="n">
        <v>0.0573</v>
      </c>
      <c r="O53" s="16" t="n">
        <v>0.0589</v>
      </c>
      <c r="P53" s="16" t="n">
        <v>0.0605</v>
      </c>
      <c r="Q53" s="16" t="n">
        <v>0.0622</v>
      </c>
      <c r="R53" s="16" t="n">
        <v>0.064</v>
      </c>
      <c r="S53" s="16" t="n">
        <v>0.0660000000000001</v>
      </c>
      <c r="T53" s="16" t="n">
        <v>0.0681</v>
      </c>
      <c r="U53" s="16" t="n">
        <v>0.0705</v>
      </c>
      <c r="V53" s="16" t="n">
        <v>0.0729</v>
      </c>
    </row>
    <row r="54" customFormat="false" ht="12.75" hidden="false" customHeight="false" outlineLevel="0" collapsed="false">
      <c r="A54" s="17"/>
      <c r="B54" s="15" t="n">
        <v>64</v>
      </c>
      <c r="C54" s="16" t="n">
        <v>0.0434999999999999</v>
      </c>
      <c r="D54" s="16" t="n">
        <v>0.0461999999999998</v>
      </c>
      <c r="E54" s="16" t="n">
        <v>0.0478000000000001</v>
      </c>
      <c r="F54" s="16" t="n">
        <v>0.0491999999999999</v>
      </c>
      <c r="G54" s="16" t="n">
        <v>0.0507</v>
      </c>
      <c r="H54" s="16" t="n">
        <v>0.0524</v>
      </c>
      <c r="I54" s="16" t="n">
        <v>0.0542</v>
      </c>
      <c r="J54" s="16" t="n">
        <v>0.0561</v>
      </c>
      <c r="K54" s="16" t="n">
        <v>0.0580000000000001</v>
      </c>
      <c r="L54" s="16" t="n">
        <v>0.0599</v>
      </c>
      <c r="M54" s="16" t="n">
        <v>0.0617</v>
      </c>
      <c r="N54" s="16" t="n">
        <v>0.0635</v>
      </c>
      <c r="O54" s="16" t="n">
        <v>0.0652999999999999</v>
      </c>
      <c r="P54" s="16" t="n">
        <v>0.0670999999999999</v>
      </c>
      <c r="Q54" s="16" t="n">
        <v>0.0690000000000001</v>
      </c>
      <c r="R54" s="16" t="n">
        <v>0.0710999999999999</v>
      </c>
      <c r="S54" s="16" t="n">
        <v>0.0734</v>
      </c>
      <c r="T54" s="16" t="n">
        <v>0.0759</v>
      </c>
      <c r="U54" s="16" t="n">
        <v>0.0786</v>
      </c>
      <c r="V54" s="16" t="n">
        <v>0.0815</v>
      </c>
    </row>
    <row r="55" customFormat="false" ht="12.75" hidden="false" customHeight="false" outlineLevel="0" collapsed="false">
      <c r="A55" s="17"/>
      <c r="B55" s="15" t="n">
        <v>65</v>
      </c>
      <c r="C55" s="16" t="n">
        <v>0.0482999999999993</v>
      </c>
      <c r="D55" s="16" t="n">
        <v>0.0510999999999999</v>
      </c>
      <c r="E55" s="16" t="n">
        <v>0.0528999999999997</v>
      </c>
      <c r="F55" s="16" t="n">
        <v>0.0547</v>
      </c>
      <c r="G55" s="16" t="n">
        <v>0.0567</v>
      </c>
      <c r="H55" s="16" t="n">
        <v>0.0587</v>
      </c>
      <c r="I55" s="16" t="n">
        <v>0.0609</v>
      </c>
      <c r="J55" s="16" t="n">
        <v>0.0629999999999999</v>
      </c>
      <c r="K55" s="16" t="n">
        <v>0.0650000000000001</v>
      </c>
      <c r="L55" s="16" t="n">
        <v>0.0669</v>
      </c>
      <c r="M55" s="16" t="n">
        <v>0.0688</v>
      </c>
      <c r="N55" s="16" t="n">
        <v>0.0707</v>
      </c>
      <c r="O55" s="16" t="n">
        <v>0.0726</v>
      </c>
      <c r="P55" s="16" t="n">
        <v>0.0747</v>
      </c>
      <c r="Q55" s="16" t="n">
        <v>0.0769</v>
      </c>
      <c r="R55" s="16" t="n">
        <v>0.0794</v>
      </c>
      <c r="S55" s="16" t="n">
        <v>0.0821000000000001</v>
      </c>
      <c r="T55" s="16" t="n">
        <v>0.0851000000000001</v>
      </c>
      <c r="U55" s="16" t="n">
        <v>0.0882</v>
      </c>
      <c r="V55" s="16" t="n">
        <v>0.0914</v>
      </c>
    </row>
    <row r="56" customFormat="false" ht="12.75" hidden="false" customHeight="false" outlineLevel="0" collapsed="false">
      <c r="A56" s="17"/>
      <c r="B56" s="15" t="n">
        <v>66</v>
      </c>
      <c r="C56" s="16" t="n">
        <v>0.0527999999999995</v>
      </c>
      <c r="D56" s="16" t="n">
        <v>0.0562999999999994</v>
      </c>
      <c r="E56" s="16" t="n">
        <v>0.0587999999999997</v>
      </c>
      <c r="F56" s="16" t="n">
        <v>0.0613000000000001</v>
      </c>
      <c r="G56" s="16" t="n">
        <v>0.0637000000000001</v>
      </c>
      <c r="H56" s="16" t="n">
        <v>0.0660999999999998</v>
      </c>
      <c r="I56" s="16" t="n">
        <v>0.0685</v>
      </c>
      <c r="J56" s="16" t="n">
        <v>0.0706</v>
      </c>
      <c r="K56" s="16" t="n">
        <v>0.0726</v>
      </c>
      <c r="L56" s="16" t="n">
        <v>0.0746</v>
      </c>
      <c r="M56" s="16" t="n">
        <v>0.0765999999999999</v>
      </c>
      <c r="N56" s="16" t="n">
        <v>0.0787</v>
      </c>
      <c r="O56" s="16" t="n">
        <v>0.0809</v>
      </c>
      <c r="P56" s="16" t="n">
        <v>0.0832999999999999</v>
      </c>
      <c r="Q56" s="16" t="n">
        <v>0.086</v>
      </c>
      <c r="R56" s="16" t="n">
        <v>0.0889</v>
      </c>
      <c r="S56" s="16" t="n">
        <v>0.0921000000000001</v>
      </c>
      <c r="T56" s="16" t="n">
        <v>0.0955</v>
      </c>
      <c r="U56" s="16" t="n">
        <v>0.0991</v>
      </c>
      <c r="V56" s="16" t="n">
        <v>0.1027</v>
      </c>
    </row>
    <row r="57" customFormat="false" ht="12.75" hidden="false" customHeight="false" outlineLevel="0" collapsed="false">
      <c r="A57" s="17"/>
      <c r="B57" s="15" t="n">
        <v>67</v>
      </c>
      <c r="C57" s="16" t="n">
        <v>0.0593000000000004</v>
      </c>
      <c r="D57" s="16" t="n">
        <v>0.0638999999999994</v>
      </c>
      <c r="E57" s="16" t="n">
        <v>0.0670999999999999</v>
      </c>
      <c r="F57" s="16" t="n">
        <v>0.0698000000000003</v>
      </c>
      <c r="G57" s="16" t="n">
        <v>0.0724</v>
      </c>
      <c r="H57" s="16" t="n">
        <v>0.075</v>
      </c>
      <c r="I57" s="16" t="n">
        <v>0.0771999999999999</v>
      </c>
      <c r="J57" s="16" t="n">
        <v>0.0792999999999999</v>
      </c>
      <c r="K57" s="16" t="n">
        <v>0.0813</v>
      </c>
      <c r="L57" s="16" t="n">
        <v>0.0832999999999999</v>
      </c>
      <c r="M57" s="16" t="n">
        <v>0.0854999999999999</v>
      </c>
      <c r="N57" s="16" t="n">
        <v>0.0879</v>
      </c>
      <c r="O57" s="16" t="n">
        <v>0.0904999999999999</v>
      </c>
      <c r="P57" s="16" t="n">
        <v>0.0932999999999999</v>
      </c>
      <c r="Q57" s="16" t="n">
        <v>0.0965</v>
      </c>
      <c r="R57" s="16" t="n">
        <v>0.0999</v>
      </c>
      <c r="S57" s="16" t="n">
        <v>0.1036</v>
      </c>
      <c r="T57" s="16" t="n">
        <v>0.1075</v>
      </c>
      <c r="U57" s="16" t="n">
        <v>0.1116</v>
      </c>
      <c r="V57" s="16" t="n">
        <v>0.1156</v>
      </c>
    </row>
    <row r="58" customFormat="false" ht="12.75" hidden="false" customHeight="false" outlineLevel="0" collapsed="false">
      <c r="A58" s="17"/>
      <c r="B58" s="15" t="n">
        <v>68</v>
      </c>
      <c r="C58" s="16" t="n">
        <v>0.0690000000000008</v>
      </c>
      <c r="D58" s="16" t="n">
        <v>0.0737999999999994</v>
      </c>
      <c r="E58" s="16" t="n">
        <v>0.0768</v>
      </c>
      <c r="F58" s="16" t="n">
        <v>0.0796000000000001</v>
      </c>
      <c r="G58" s="16" t="n">
        <v>0.0823</v>
      </c>
      <c r="H58" s="16" t="n">
        <v>0.0846</v>
      </c>
      <c r="I58" s="16" t="n">
        <v>0.0866</v>
      </c>
      <c r="J58" s="16" t="n">
        <v>0.0886</v>
      </c>
      <c r="K58" s="16" t="n">
        <v>0.0906000000000001</v>
      </c>
      <c r="L58" s="16" t="n">
        <v>0.0929</v>
      </c>
      <c r="M58" s="16" t="n">
        <v>0.0953999999999999</v>
      </c>
      <c r="N58" s="16" t="n">
        <v>0.0982</v>
      </c>
      <c r="O58" s="16" t="n">
        <v>0.1012</v>
      </c>
      <c r="P58" s="16" t="n">
        <v>0.1047</v>
      </c>
      <c r="Q58" s="16" t="n">
        <v>0.1084</v>
      </c>
      <c r="R58" s="16" t="n">
        <v>0.1125</v>
      </c>
      <c r="S58" s="16" t="n">
        <v>0.1168</v>
      </c>
      <c r="T58" s="16" t="n">
        <v>0.1212</v>
      </c>
      <c r="U58" s="16" t="n">
        <v>0.1256</v>
      </c>
      <c r="V58" s="16" t="n">
        <v>0.1301</v>
      </c>
    </row>
    <row r="59" customFormat="false" ht="12.75" hidden="false" customHeight="false" outlineLevel="0" collapsed="false">
      <c r="A59" s="17"/>
      <c r="B59" s="15" t="n">
        <v>69</v>
      </c>
      <c r="C59" s="16" t="n">
        <v>0.0782000000000007</v>
      </c>
      <c r="D59" s="16" t="n">
        <v>0.0828999999999995</v>
      </c>
      <c r="E59" s="16" t="n">
        <v>0.0863999999999998</v>
      </c>
      <c r="F59" s="16" t="n">
        <v>0.0895000000000001</v>
      </c>
      <c r="G59" s="16" t="n">
        <v>0.0918000000000001</v>
      </c>
      <c r="H59" s="16" t="n">
        <v>0.0937999999999999</v>
      </c>
      <c r="I59" s="16" t="n">
        <v>0.0957999999999999</v>
      </c>
      <c r="J59" s="16" t="n">
        <v>0.0978999999999999</v>
      </c>
      <c r="K59" s="16" t="n">
        <v>0.1002</v>
      </c>
      <c r="L59" s="16" t="n">
        <v>0.1029</v>
      </c>
      <c r="M59" s="16" t="n">
        <v>0.1059</v>
      </c>
      <c r="N59" s="16" t="n">
        <v>0.1093</v>
      </c>
      <c r="O59" s="16" t="n">
        <v>0.1131</v>
      </c>
      <c r="P59" s="16" t="n">
        <v>0.1173</v>
      </c>
      <c r="Q59" s="16" t="n">
        <v>0.1217</v>
      </c>
      <c r="R59" s="16" t="n">
        <v>0.1264</v>
      </c>
      <c r="S59" s="16" t="n">
        <v>0.1313</v>
      </c>
      <c r="T59" s="16" t="n">
        <v>0.1362</v>
      </c>
      <c r="U59" s="16" t="n">
        <v>0.141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53999999999999</v>
      </c>
      <c r="D60" s="16" t="n">
        <v>0.0923999999999996</v>
      </c>
      <c r="E60" s="16" t="n">
        <v>0.0964</v>
      </c>
      <c r="F60" s="16" t="n">
        <v>0.0989</v>
      </c>
      <c r="G60" s="16" t="n">
        <v>0.1009</v>
      </c>
      <c r="H60" s="16" t="n">
        <v>0.1029</v>
      </c>
      <c r="I60" s="16" t="n">
        <v>0.1051</v>
      </c>
      <c r="J60" s="16" t="n">
        <v>0.1076</v>
      </c>
      <c r="K60" s="16" t="n">
        <v>0.1105</v>
      </c>
      <c r="L60" s="16" t="n">
        <v>0.1138</v>
      </c>
      <c r="M60" s="16" t="n">
        <v>0.1176</v>
      </c>
      <c r="N60" s="16" t="n">
        <v>0.1219</v>
      </c>
      <c r="O60" s="16" t="n">
        <v>0.1265</v>
      </c>
      <c r="P60" s="16" t="n">
        <v>0.1315</v>
      </c>
      <c r="Q60" s="16" t="n">
        <v>0.1367</v>
      </c>
      <c r="R60" s="16" t="n">
        <v>0.1421</v>
      </c>
      <c r="S60" s="16" t="n">
        <v>0.1476</v>
      </c>
      <c r="T60" s="16" t="n">
        <v>0.153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1006</v>
      </c>
      <c r="D61" s="16" t="n">
        <v>0.1056</v>
      </c>
      <c r="E61" s="16" t="n">
        <v>0.1074</v>
      </c>
      <c r="F61" s="16" t="n">
        <v>0.1089</v>
      </c>
      <c r="G61" s="16" t="n">
        <v>0.1108</v>
      </c>
      <c r="H61" s="16" t="n">
        <v>0.113</v>
      </c>
      <c r="I61" s="16" t="n">
        <v>0.1156</v>
      </c>
      <c r="J61" s="16" t="n">
        <v>0.1188</v>
      </c>
      <c r="K61" s="16" t="n">
        <v>0.1225</v>
      </c>
      <c r="L61" s="16" t="n">
        <v>0.1267</v>
      </c>
      <c r="M61" s="16" t="n">
        <v>0.1315</v>
      </c>
      <c r="N61" s="16" t="n">
        <v>0.1367</v>
      </c>
      <c r="O61" s="16" t="n">
        <v>0.1423</v>
      </c>
      <c r="P61" s="16" t="n">
        <v>0.1481</v>
      </c>
      <c r="Q61" s="16" t="n">
        <v>0.1541</v>
      </c>
      <c r="R61" s="16" t="n">
        <v>0.1602</v>
      </c>
      <c r="S61" s="16" t="n">
        <v>0.166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105</v>
      </c>
      <c r="D62" s="16" t="n">
        <v>0.1098</v>
      </c>
      <c r="E62" s="16" t="n">
        <v>0.1124</v>
      </c>
      <c r="F62" s="16" t="n">
        <v>0.1153</v>
      </c>
      <c r="G62" s="16" t="n">
        <v>0.1182</v>
      </c>
      <c r="H62" s="16" t="n">
        <v>0.1215</v>
      </c>
      <c r="I62" s="16" t="n">
        <v>0.1254</v>
      </c>
      <c r="J62" s="16" t="n">
        <v>0.1298</v>
      </c>
      <c r="K62" s="16" t="n">
        <v>0.1347</v>
      </c>
      <c r="L62" s="16" t="n">
        <v>0.1403</v>
      </c>
      <c r="M62" s="16" t="n">
        <v>0.1463</v>
      </c>
      <c r="N62" s="16" t="n">
        <v>0.1528</v>
      </c>
      <c r="O62" s="16" t="n">
        <v>0.1594</v>
      </c>
      <c r="P62" s="16" t="n">
        <v>0.1661</v>
      </c>
      <c r="Q62" s="16" t="n">
        <v>0.173</v>
      </c>
      <c r="R62" s="16" t="n">
        <v>0.179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7699999999999</v>
      </c>
      <c r="D63" s="16" t="n">
        <v>0.1153</v>
      </c>
      <c r="E63" s="16" t="n">
        <v>0.1202</v>
      </c>
      <c r="F63" s="16" t="n">
        <v>0.1243</v>
      </c>
      <c r="G63" s="16" t="n">
        <v>0.1285</v>
      </c>
      <c r="H63" s="16" t="n">
        <v>0.1332</v>
      </c>
      <c r="I63" s="16" t="n">
        <v>0.1386</v>
      </c>
      <c r="J63" s="16" t="n">
        <v>0.1444</v>
      </c>
      <c r="K63" s="16" t="n">
        <v>0.1508</v>
      </c>
      <c r="L63" s="16" t="n">
        <v>0.1578</v>
      </c>
      <c r="M63" s="16" t="n">
        <v>0.1651</v>
      </c>
      <c r="N63" s="16" t="n">
        <v>0.1727</v>
      </c>
      <c r="O63" s="16" t="n">
        <v>0.1803</v>
      </c>
      <c r="P63" s="16" t="n">
        <v>0.188</v>
      </c>
      <c r="Q63" s="16" t="n">
        <v>0.195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21600000000001</v>
      </c>
      <c r="D64" s="16" t="n">
        <v>0.1294</v>
      </c>
      <c r="E64" s="16" t="n">
        <v>0.1343</v>
      </c>
      <c r="F64" s="16" t="n">
        <v>0.1391</v>
      </c>
      <c r="G64" s="16" t="n">
        <v>0.1445</v>
      </c>
      <c r="H64" s="16" t="n">
        <v>0.1507</v>
      </c>
      <c r="I64" s="16" t="n">
        <v>0.1573</v>
      </c>
      <c r="J64" s="16" t="n">
        <v>0.1646</v>
      </c>
      <c r="K64" s="16" t="n">
        <v>0.1725</v>
      </c>
      <c r="L64" s="16" t="n">
        <v>0.1808</v>
      </c>
      <c r="M64" s="16" t="n">
        <v>0.1892</v>
      </c>
      <c r="N64" s="16" t="n">
        <v>0.1978</v>
      </c>
      <c r="O64" s="16" t="n">
        <v>0.2064</v>
      </c>
      <c r="P64" s="16" t="n">
        <v>0.214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334</v>
      </c>
      <c r="D65" s="16" t="n">
        <v>0.1425</v>
      </c>
      <c r="E65" s="16" t="n">
        <v>0.1491</v>
      </c>
      <c r="F65" s="16" t="n">
        <v>0.1559</v>
      </c>
      <c r="G65" s="16" t="n">
        <v>0.1633</v>
      </c>
      <c r="H65" s="16" t="n">
        <v>0.1711</v>
      </c>
      <c r="I65" s="16" t="n">
        <v>0.1796</v>
      </c>
      <c r="J65" s="16" t="n">
        <v>0.1886</v>
      </c>
      <c r="K65" s="16" t="n">
        <v>0.198</v>
      </c>
      <c r="L65" s="16" t="n">
        <v>0.2076</v>
      </c>
      <c r="M65" s="16" t="n">
        <v>0.2172</v>
      </c>
      <c r="N65" s="16" t="n">
        <v>0.2268</v>
      </c>
      <c r="O65" s="16" t="n">
        <v>0.236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8400000000001</v>
      </c>
      <c r="D66" s="16" t="n">
        <v>0.1602</v>
      </c>
      <c r="E66" s="16" t="n">
        <v>0.1693</v>
      </c>
      <c r="F66" s="16" t="n">
        <v>0.1784</v>
      </c>
      <c r="G66" s="16" t="n">
        <v>0.1876</v>
      </c>
      <c r="H66" s="16" t="n">
        <v>0.1974</v>
      </c>
      <c r="I66" s="16" t="n">
        <v>0.2078</v>
      </c>
      <c r="J66" s="16" t="n">
        <v>0.2183</v>
      </c>
      <c r="K66" s="16" t="n">
        <v>0.2291</v>
      </c>
      <c r="L66" s="16" t="n">
        <v>0.2398</v>
      </c>
      <c r="M66" s="16" t="n">
        <v>0.2505</v>
      </c>
      <c r="N66" s="16" t="n">
        <v>0.261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71200000000001</v>
      </c>
      <c r="D67" s="16" t="n">
        <v>0.1857</v>
      </c>
      <c r="E67" s="16" t="n">
        <v>0.1971</v>
      </c>
      <c r="F67" s="16" t="n">
        <v>0.2078</v>
      </c>
      <c r="G67" s="16" t="n">
        <v>0.2189</v>
      </c>
      <c r="H67" s="16" t="n">
        <v>0.2306</v>
      </c>
      <c r="I67" s="16" t="n">
        <v>0.2425</v>
      </c>
      <c r="J67" s="16" t="n">
        <v>0.2544</v>
      </c>
      <c r="K67" s="16" t="n">
        <v>0.2662</v>
      </c>
      <c r="L67" s="16" t="n">
        <v>0.278</v>
      </c>
      <c r="M67" s="16" t="n">
        <v>0.289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2005</v>
      </c>
      <c r="D68" s="16" t="n">
        <v>0.2177</v>
      </c>
      <c r="E68" s="16" t="n">
        <v>0.2304</v>
      </c>
      <c r="F68" s="16" t="n">
        <v>0.2432</v>
      </c>
      <c r="G68" s="16" t="n">
        <v>0.2564</v>
      </c>
      <c r="H68" s="16" t="n">
        <v>0.2697</v>
      </c>
      <c r="I68" s="16" t="n">
        <v>0.2829</v>
      </c>
      <c r="J68" s="16" t="n">
        <v>0.2959</v>
      </c>
      <c r="K68" s="16" t="n">
        <v>0.3089</v>
      </c>
      <c r="L68" s="16" t="n">
        <v>0.32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338</v>
      </c>
      <c r="D69" s="16" t="n">
        <v>0.252599999999999</v>
      </c>
      <c r="E69" s="16" t="n">
        <v>0.2684</v>
      </c>
      <c r="F69" s="16" t="n">
        <v>0.284</v>
      </c>
      <c r="G69" s="16" t="n">
        <v>0.2989</v>
      </c>
      <c r="H69" s="16" t="n">
        <v>0.3136</v>
      </c>
      <c r="I69" s="16" t="n">
        <v>0.328</v>
      </c>
      <c r="J69" s="16" t="n">
        <v>0.3423</v>
      </c>
      <c r="K69" s="16" t="n">
        <v>0.356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65800000000001</v>
      </c>
      <c r="D70" s="16" t="n">
        <v>0.2927</v>
      </c>
      <c r="E70" s="16" t="n">
        <v>0.3126</v>
      </c>
      <c r="F70" s="16" t="n">
        <v>0.3299</v>
      </c>
      <c r="G70" s="16" t="n">
        <v>0.3463</v>
      </c>
      <c r="H70" s="16" t="n">
        <v>0.3623</v>
      </c>
      <c r="I70" s="16" t="n">
        <v>0.378</v>
      </c>
      <c r="J70" s="16" t="n">
        <v>0.394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0999999999999446</v>
      </c>
      <c r="D8" s="14" t="n">
        <v>0.00100000000000033</v>
      </c>
      <c r="E8" s="14" t="n">
        <v>0.00099999999999989</v>
      </c>
      <c r="F8" s="14" t="n">
        <v>0.00100000000000033</v>
      </c>
      <c r="G8" s="14" t="n">
        <v>0.000899999999999901</v>
      </c>
      <c r="H8" s="14" t="n">
        <v>0.000899999999999901</v>
      </c>
      <c r="I8" s="14" t="n">
        <v>0.000899999999999901</v>
      </c>
      <c r="J8" s="14" t="n">
        <v>0.000899999999999901</v>
      </c>
      <c r="K8" s="14" t="n">
        <v>0.000800000000000023</v>
      </c>
      <c r="L8" s="14" t="n">
        <v>0.000899999999999901</v>
      </c>
      <c r="M8" s="14" t="n">
        <v>0.000800000000000023</v>
      </c>
      <c r="N8" s="14" t="n">
        <v>0.000900000000000012</v>
      </c>
      <c r="O8" s="14" t="n">
        <v>0.000800000000000023</v>
      </c>
      <c r="P8" s="14" t="n">
        <v>0.000899999999999956</v>
      </c>
      <c r="Q8" s="14" t="n">
        <v>0.000899999999999956</v>
      </c>
      <c r="R8" s="14" t="n">
        <v>0.000800000000000023</v>
      </c>
      <c r="S8" s="14" t="n">
        <v>0.000800000000000023</v>
      </c>
      <c r="T8" s="14" t="n">
        <v>0.000800000000000023</v>
      </c>
      <c r="U8" s="14" t="n">
        <v>0.000899999999999956</v>
      </c>
      <c r="V8" s="14" t="n">
        <v>0.000900000000000012</v>
      </c>
    </row>
    <row r="9" customFormat="false" ht="12.75" hidden="false" customHeight="false" outlineLevel="0" collapsed="false">
      <c r="A9" s="13"/>
      <c r="B9" s="15" t="n">
        <v>19</v>
      </c>
      <c r="C9" s="16" t="n">
        <v>0.000999999999999446</v>
      </c>
      <c r="D9" s="16" t="n">
        <v>0.000900000000000567</v>
      </c>
      <c r="E9" s="16" t="n">
        <v>0.00099999999999989</v>
      </c>
      <c r="F9" s="16" t="n">
        <v>0.000900000000000123</v>
      </c>
      <c r="G9" s="16" t="n">
        <v>0.000899999999999901</v>
      </c>
      <c r="H9" s="16" t="n">
        <v>0.000899999999999901</v>
      </c>
      <c r="I9" s="16" t="n">
        <v>0.000899999999999901</v>
      </c>
      <c r="J9" s="16" t="n">
        <v>0.000899999999999901</v>
      </c>
      <c r="K9" s="16" t="n">
        <v>0.000800000000000023</v>
      </c>
      <c r="L9" s="16" t="n">
        <v>0.000899999999999901</v>
      </c>
      <c r="M9" s="16" t="n">
        <v>0.000900000000000012</v>
      </c>
      <c r="N9" s="16" t="n">
        <v>0.000900000000000012</v>
      </c>
      <c r="O9" s="16" t="n">
        <v>0.000900000000000012</v>
      </c>
      <c r="P9" s="16" t="n">
        <v>0.000899999999999956</v>
      </c>
      <c r="Q9" s="16" t="n">
        <v>0.000899999999999956</v>
      </c>
      <c r="R9" s="16" t="n">
        <v>0.000900000000000012</v>
      </c>
      <c r="S9" s="16" t="n">
        <v>0.000900000000000012</v>
      </c>
      <c r="T9" s="16" t="n">
        <v>0.000900000000000012</v>
      </c>
      <c r="U9" s="16" t="n">
        <v>0.001</v>
      </c>
      <c r="V9" s="16" t="n">
        <v>0.000900000000000012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899999999999679</v>
      </c>
      <c r="D10" s="16" t="n">
        <v>0.000900000000000567</v>
      </c>
      <c r="E10" s="16" t="n">
        <v>0.000900000000000123</v>
      </c>
      <c r="F10" s="16" t="n">
        <v>0.000900000000000123</v>
      </c>
      <c r="G10" s="16" t="n">
        <v>0.000899999999999901</v>
      </c>
      <c r="H10" s="16" t="n">
        <v>0.000899999999999901</v>
      </c>
      <c r="I10" s="16" t="n">
        <v>0.000899999999999901</v>
      </c>
      <c r="J10" s="16" t="n">
        <v>0.000899999999999901</v>
      </c>
      <c r="K10" s="16" t="n">
        <v>0.000900000000000012</v>
      </c>
      <c r="L10" s="16" t="n">
        <v>0.001</v>
      </c>
      <c r="M10" s="16" t="n">
        <v>0.000900000000000012</v>
      </c>
      <c r="N10" s="16" t="n">
        <v>0.001</v>
      </c>
      <c r="O10" s="16" t="n">
        <v>0.000900000000000012</v>
      </c>
      <c r="P10" s="16" t="n">
        <v>0.001</v>
      </c>
      <c r="Q10" s="16" t="n">
        <v>0.000999999999999945</v>
      </c>
      <c r="R10" s="16" t="n">
        <v>0.001</v>
      </c>
      <c r="S10" s="16" t="n">
        <v>0.001</v>
      </c>
      <c r="T10" s="16" t="n">
        <v>0.001</v>
      </c>
      <c r="U10" s="16" t="n">
        <v>0.00109999999999999</v>
      </c>
      <c r="V10" s="16" t="n">
        <v>0.0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900000000000567</v>
      </c>
      <c r="E11" s="16" t="n">
        <v>0.000900000000000123</v>
      </c>
      <c r="F11" s="16" t="n">
        <v>0.000900000000000123</v>
      </c>
      <c r="G11" s="16" t="n">
        <v>0.000899999999999901</v>
      </c>
      <c r="H11" s="16" t="n">
        <v>0.000899999999999901</v>
      </c>
      <c r="I11" s="16" t="n">
        <v>0.00099999999999989</v>
      </c>
      <c r="J11" s="16" t="n">
        <v>0.001</v>
      </c>
      <c r="K11" s="16" t="n">
        <v>0.000900000000000012</v>
      </c>
      <c r="L11" s="16" t="n">
        <v>0.001</v>
      </c>
      <c r="M11" s="16" t="n">
        <v>0.001</v>
      </c>
      <c r="N11" s="16" t="n">
        <v>0.001</v>
      </c>
      <c r="O11" s="16" t="n">
        <v>0.001</v>
      </c>
      <c r="P11" s="16" t="n">
        <v>0.00109999999999999</v>
      </c>
      <c r="Q11" s="16" t="n">
        <v>0.00109999999999999</v>
      </c>
      <c r="R11" s="16" t="n">
        <v>0.00109999999999999</v>
      </c>
      <c r="S11" s="16" t="n">
        <v>0.00110000000000005</v>
      </c>
      <c r="T11" s="16" t="n">
        <v>0.00109999999999999</v>
      </c>
      <c r="U11" s="16" t="n">
        <v>0.00119999999999998</v>
      </c>
      <c r="V11" s="16" t="n">
        <v>0.0010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99999999999912</v>
      </c>
      <c r="D12" s="16" t="n">
        <v>0.000900000000000567</v>
      </c>
      <c r="E12" s="16" t="n">
        <v>0.00099999999999989</v>
      </c>
      <c r="F12" s="16" t="n">
        <v>0.00100000000000033</v>
      </c>
      <c r="G12" s="16" t="n">
        <v>0.00099999999999989</v>
      </c>
      <c r="H12" s="16" t="n">
        <v>0.00100000000000011</v>
      </c>
      <c r="I12" s="16" t="n">
        <v>0.00109999999999988</v>
      </c>
      <c r="J12" s="16" t="n">
        <v>0.00109999999999999</v>
      </c>
      <c r="K12" s="16" t="n">
        <v>0.001</v>
      </c>
      <c r="L12" s="16" t="n">
        <v>0.00109999999999999</v>
      </c>
      <c r="M12" s="16" t="n">
        <v>0.00109999999999999</v>
      </c>
      <c r="N12" s="16" t="n">
        <v>0.00120000000000009</v>
      </c>
      <c r="O12" s="16" t="n">
        <v>0.00109999999999999</v>
      </c>
      <c r="P12" s="16" t="n">
        <v>0.00119999999999998</v>
      </c>
      <c r="Q12" s="16" t="n">
        <v>0.00119999999999998</v>
      </c>
      <c r="R12" s="16" t="n">
        <v>0.00119999999999998</v>
      </c>
      <c r="S12" s="16" t="n">
        <v>0.00120000000000003</v>
      </c>
      <c r="T12" s="16" t="n">
        <v>0.00119999999999998</v>
      </c>
      <c r="U12" s="16" t="n">
        <v>0.00129999999999997</v>
      </c>
      <c r="V12" s="16" t="n">
        <v>0.00129999999999997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29999999999875</v>
      </c>
      <c r="D13" s="16" t="n">
        <v>0.00120000000000076</v>
      </c>
      <c r="E13" s="16" t="n">
        <v>0.00119999999999987</v>
      </c>
      <c r="F13" s="16" t="n">
        <v>0.00120000000000031</v>
      </c>
      <c r="G13" s="16" t="n">
        <v>0.00120000000000009</v>
      </c>
      <c r="H13" s="16" t="n">
        <v>0.00120000000000009</v>
      </c>
      <c r="I13" s="16" t="n">
        <v>0.00129999999999986</v>
      </c>
      <c r="J13" s="16" t="n">
        <v>0.00119999999999998</v>
      </c>
      <c r="K13" s="16" t="n">
        <v>0.00119999999999998</v>
      </c>
      <c r="L13" s="16" t="n">
        <v>0.00129999999999997</v>
      </c>
      <c r="M13" s="16" t="n">
        <v>0.00130000000000008</v>
      </c>
      <c r="N13" s="16" t="n">
        <v>0.00130000000000008</v>
      </c>
      <c r="O13" s="16" t="n">
        <v>0.00129999999999997</v>
      </c>
      <c r="P13" s="16" t="n">
        <v>0.00139999999999996</v>
      </c>
      <c r="Q13" s="16" t="n">
        <v>0.00139999999999996</v>
      </c>
      <c r="R13" s="16" t="n">
        <v>0.00140000000000001</v>
      </c>
      <c r="S13" s="16" t="n">
        <v>0.00140000000000001</v>
      </c>
      <c r="T13" s="16" t="n">
        <v>0.00140000000000001</v>
      </c>
      <c r="U13" s="16" t="n">
        <v>0.0015</v>
      </c>
      <c r="V13" s="16" t="n">
        <v>0.00140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0109999999999921</v>
      </c>
      <c r="D14" s="16" t="n">
        <v>0.0011000000000001</v>
      </c>
      <c r="E14" s="16" t="n">
        <v>0.00119999999999987</v>
      </c>
      <c r="F14" s="16" t="n">
        <v>0.00120000000000031</v>
      </c>
      <c r="G14" s="16" t="n">
        <v>0.00120000000000009</v>
      </c>
      <c r="H14" s="16" t="n">
        <v>0.00130000000000008</v>
      </c>
      <c r="I14" s="16" t="n">
        <v>0.00129999999999986</v>
      </c>
      <c r="J14" s="16" t="n">
        <v>0.00129999999999997</v>
      </c>
      <c r="K14" s="16" t="n">
        <v>0.00129999999999997</v>
      </c>
      <c r="L14" s="16" t="n">
        <v>0.00139999999999996</v>
      </c>
      <c r="M14" s="16" t="n">
        <v>0.00140000000000007</v>
      </c>
      <c r="N14" s="16" t="n">
        <v>0.00140000000000007</v>
      </c>
      <c r="O14" s="16" t="n">
        <v>0.00139999999999996</v>
      </c>
      <c r="P14" s="16" t="n">
        <v>0.0015</v>
      </c>
      <c r="Q14" s="16" t="n">
        <v>0.00149999999999995</v>
      </c>
      <c r="R14" s="16" t="n">
        <v>0.0015</v>
      </c>
      <c r="S14" s="16" t="n">
        <v>0.0015</v>
      </c>
      <c r="T14" s="16" t="n">
        <v>0.0015</v>
      </c>
      <c r="U14" s="16" t="n">
        <v>0.00159999999999999</v>
      </c>
      <c r="V14" s="16" t="n">
        <v>0.00159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29999999999875</v>
      </c>
      <c r="D15" s="16" t="n">
        <v>0.00120000000000076</v>
      </c>
      <c r="E15" s="16" t="n">
        <v>0.00130000000000008</v>
      </c>
      <c r="F15" s="16" t="n">
        <v>0.00130000000000008</v>
      </c>
      <c r="G15" s="16" t="n">
        <v>0.00140000000000007</v>
      </c>
      <c r="H15" s="16" t="n">
        <v>0.00140000000000007</v>
      </c>
      <c r="I15" s="16" t="n">
        <v>0.00150000000000006</v>
      </c>
      <c r="J15" s="16" t="n">
        <v>0.00149999999999995</v>
      </c>
      <c r="K15" s="16" t="n">
        <v>0.00150000000000006</v>
      </c>
      <c r="L15" s="16" t="n">
        <v>0.00159999999999993</v>
      </c>
      <c r="M15" s="16" t="n">
        <v>0.00160000000000005</v>
      </c>
      <c r="N15" s="16" t="n">
        <v>0.00160000000000005</v>
      </c>
      <c r="O15" s="16" t="n">
        <v>0.00160000000000005</v>
      </c>
      <c r="P15" s="16" t="n">
        <v>0.00169999999999998</v>
      </c>
      <c r="Q15" s="16" t="n">
        <v>0.00169999999999998</v>
      </c>
      <c r="R15" s="16" t="n">
        <v>0.00169999999999998</v>
      </c>
      <c r="S15" s="16" t="n">
        <v>0.00170000000000003</v>
      </c>
      <c r="T15" s="16" t="n">
        <v>0.00169999999999998</v>
      </c>
      <c r="U15" s="16" t="n">
        <v>0.00179999999999997</v>
      </c>
      <c r="V15" s="16" t="n">
        <v>0.00169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19999999999898</v>
      </c>
      <c r="D16" s="16" t="n">
        <v>0.00130000000000052</v>
      </c>
      <c r="E16" s="16" t="n">
        <v>0.00150000000000006</v>
      </c>
      <c r="F16" s="16" t="n">
        <v>0.00150000000000006</v>
      </c>
      <c r="G16" s="16" t="n">
        <v>0.00160000000000005</v>
      </c>
      <c r="H16" s="16" t="n">
        <v>0.00160000000000005</v>
      </c>
      <c r="I16" s="16" t="n">
        <v>0.00170000000000003</v>
      </c>
      <c r="J16" s="16" t="n">
        <v>0.00169999999999992</v>
      </c>
      <c r="K16" s="16" t="n">
        <v>0.00170000000000003</v>
      </c>
      <c r="L16" s="16" t="n">
        <v>0.00179999999999991</v>
      </c>
      <c r="M16" s="16" t="n">
        <v>0.00170000000000003</v>
      </c>
      <c r="N16" s="16" t="n">
        <v>0.00180000000000002</v>
      </c>
      <c r="O16" s="16" t="n">
        <v>0.00180000000000002</v>
      </c>
      <c r="P16" s="16" t="n">
        <v>0.00189999999999996</v>
      </c>
      <c r="Q16" s="16" t="n">
        <v>0.00189999999999996</v>
      </c>
      <c r="R16" s="16" t="n">
        <v>0.00190000000000001</v>
      </c>
      <c r="S16" s="16" t="n">
        <v>0.00190000000000001</v>
      </c>
      <c r="T16" s="16" t="n">
        <v>0.00190000000000001</v>
      </c>
      <c r="U16" s="16" t="n">
        <v>0.002</v>
      </c>
      <c r="V16" s="16" t="n">
        <v>0.0019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69999999999959</v>
      </c>
      <c r="D17" s="16" t="n">
        <v>0.00180000000000025</v>
      </c>
      <c r="E17" s="16" t="n">
        <v>0.00190000000000001</v>
      </c>
      <c r="F17" s="16" t="n">
        <v>0.00190000000000001</v>
      </c>
      <c r="G17" s="16" t="n">
        <v>0.00190000000000001</v>
      </c>
      <c r="H17" s="16" t="n">
        <v>0.00190000000000001</v>
      </c>
      <c r="I17" s="16" t="n">
        <v>0.002</v>
      </c>
      <c r="J17" s="16" t="n">
        <v>0.002</v>
      </c>
      <c r="K17" s="16" t="n">
        <v>0.00190000000000001</v>
      </c>
      <c r="L17" s="16" t="n">
        <v>0.002</v>
      </c>
      <c r="M17" s="16" t="n">
        <v>0.002</v>
      </c>
      <c r="N17" s="16" t="n">
        <v>0.00209999999999999</v>
      </c>
      <c r="O17" s="16" t="n">
        <v>0.00209999999999999</v>
      </c>
      <c r="P17" s="16" t="n">
        <v>0.00209999999999999</v>
      </c>
      <c r="Q17" s="16" t="n">
        <v>0.00209999999999999</v>
      </c>
      <c r="R17" s="16" t="n">
        <v>0.00209999999999999</v>
      </c>
      <c r="S17" s="16" t="n">
        <v>0.00210000000000005</v>
      </c>
      <c r="T17" s="16" t="n">
        <v>0.00209999999999999</v>
      </c>
      <c r="U17" s="16" t="n">
        <v>0.00219999999999998</v>
      </c>
      <c r="V17" s="16" t="n">
        <v>0.00209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19999999999843</v>
      </c>
      <c r="D18" s="16" t="n">
        <v>0.00210000000000044</v>
      </c>
      <c r="E18" s="16" t="n">
        <v>0.00219999999999976</v>
      </c>
      <c r="F18" s="16" t="n">
        <v>0.00209999999999999</v>
      </c>
      <c r="G18" s="16" t="n">
        <v>0.00209999999999999</v>
      </c>
      <c r="H18" s="16" t="n">
        <v>0.00219999999999998</v>
      </c>
      <c r="I18" s="16" t="n">
        <v>0.00219999999999998</v>
      </c>
      <c r="J18" s="16" t="n">
        <v>0.00219999999999998</v>
      </c>
      <c r="K18" s="16" t="n">
        <v>0.00219999999999998</v>
      </c>
      <c r="L18" s="16" t="n">
        <v>0.00229999999999997</v>
      </c>
      <c r="M18" s="16" t="n">
        <v>0.00219999999999998</v>
      </c>
      <c r="N18" s="16" t="n">
        <v>0.00230000000000008</v>
      </c>
      <c r="O18" s="16" t="n">
        <v>0.00229999999999997</v>
      </c>
      <c r="P18" s="16" t="n">
        <v>0.00239999999999996</v>
      </c>
      <c r="Q18" s="16" t="n">
        <v>0.00239999999999996</v>
      </c>
      <c r="R18" s="16" t="n">
        <v>0.00230000000000002</v>
      </c>
      <c r="S18" s="16" t="n">
        <v>0.00230000000000002</v>
      </c>
      <c r="T18" s="16" t="n">
        <v>0.00230000000000002</v>
      </c>
      <c r="U18" s="16" t="n">
        <v>0.00239999999999996</v>
      </c>
      <c r="V18" s="16" t="n">
        <v>0.0024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0189999999999912</v>
      </c>
      <c r="D19" s="16" t="n">
        <v>0.00210000000000044</v>
      </c>
      <c r="E19" s="16" t="n">
        <v>0.00219999999999976</v>
      </c>
      <c r="F19" s="16" t="n">
        <v>0.0022000000000002</v>
      </c>
      <c r="G19" s="16" t="n">
        <v>0.00229999999999997</v>
      </c>
      <c r="H19" s="16" t="n">
        <v>0.00229999999999997</v>
      </c>
      <c r="I19" s="16" t="n">
        <v>0.00239999999999996</v>
      </c>
      <c r="J19" s="16" t="n">
        <v>0.00239999999999996</v>
      </c>
      <c r="K19" s="16" t="n">
        <v>0.00240000000000007</v>
      </c>
      <c r="L19" s="16" t="n">
        <v>0.00249999999999995</v>
      </c>
      <c r="M19" s="16" t="n">
        <v>0.00240000000000007</v>
      </c>
      <c r="N19" s="16" t="n">
        <v>0.00250000000000006</v>
      </c>
      <c r="O19" s="16" t="n">
        <v>0.00250000000000006</v>
      </c>
      <c r="P19" s="16" t="n">
        <v>0.00259999999999999</v>
      </c>
      <c r="Q19" s="16" t="n">
        <v>0.00259999999999999</v>
      </c>
      <c r="R19" s="16" t="n">
        <v>0.0025</v>
      </c>
      <c r="S19" s="16" t="n">
        <v>0.0025</v>
      </c>
      <c r="T19" s="16" t="n">
        <v>0.0025</v>
      </c>
      <c r="U19" s="16" t="n">
        <v>0.00259999999999999</v>
      </c>
      <c r="V19" s="16" t="n">
        <v>0.0025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4999999999995</v>
      </c>
      <c r="D20" s="16" t="n">
        <v>0.00250000000000039</v>
      </c>
      <c r="E20" s="16" t="n">
        <v>0.00260000000000016</v>
      </c>
      <c r="F20" s="16" t="n">
        <v>0.00249999999999995</v>
      </c>
      <c r="G20" s="16" t="n">
        <v>0.00259999999999994</v>
      </c>
      <c r="H20" s="16" t="n">
        <v>0.00259999999999994</v>
      </c>
      <c r="I20" s="16" t="n">
        <v>0.00269999999999992</v>
      </c>
      <c r="J20" s="16" t="n">
        <v>0.00269999999999992</v>
      </c>
      <c r="K20" s="16" t="n">
        <v>0.00260000000000005</v>
      </c>
      <c r="L20" s="16" t="n">
        <v>0.00269999999999992</v>
      </c>
      <c r="M20" s="16" t="n">
        <v>0.00270000000000004</v>
      </c>
      <c r="N20" s="16" t="n">
        <v>0.00280000000000002</v>
      </c>
      <c r="O20" s="16" t="n">
        <v>0.00280000000000002</v>
      </c>
      <c r="P20" s="16" t="n">
        <v>0.00279999999999997</v>
      </c>
      <c r="Q20" s="16" t="n">
        <v>0.00279999999999997</v>
      </c>
      <c r="R20" s="16" t="n">
        <v>0.00280000000000002</v>
      </c>
      <c r="S20" s="16" t="n">
        <v>0.00280000000000002</v>
      </c>
      <c r="T20" s="16" t="n">
        <v>0.00280000000000002</v>
      </c>
      <c r="U20" s="16" t="n">
        <v>0.00289999999999996</v>
      </c>
      <c r="V20" s="16" t="n">
        <v>0.00279999999999997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39999999999974</v>
      </c>
      <c r="D21" s="16" t="n">
        <v>0.00260000000000016</v>
      </c>
      <c r="E21" s="16" t="n">
        <v>0.00269999999999992</v>
      </c>
      <c r="F21" s="16" t="n">
        <v>0.00270000000000037</v>
      </c>
      <c r="G21" s="16" t="n">
        <v>0.00279999999999991</v>
      </c>
      <c r="H21" s="16" t="n">
        <v>0.00279999999999991</v>
      </c>
      <c r="I21" s="16" t="n">
        <v>0.0028999999999999</v>
      </c>
      <c r="J21" s="16" t="n">
        <v>0.0028999999999999</v>
      </c>
      <c r="K21" s="16" t="n">
        <v>0.00290000000000001</v>
      </c>
      <c r="L21" s="16" t="n">
        <v>0.003</v>
      </c>
      <c r="M21" s="16" t="n">
        <v>0.003</v>
      </c>
      <c r="N21" s="16" t="n">
        <v>0.003</v>
      </c>
      <c r="O21" s="16" t="n">
        <v>0.003</v>
      </c>
      <c r="P21" s="16" t="n">
        <v>0.00309999999999999</v>
      </c>
      <c r="Q21" s="16" t="n">
        <v>0.00309999999999999</v>
      </c>
      <c r="R21" s="16" t="n">
        <v>0.00309999999999999</v>
      </c>
      <c r="S21" s="16" t="n">
        <v>0.00310000000000005</v>
      </c>
      <c r="T21" s="16" t="n">
        <v>0.00309999999999999</v>
      </c>
      <c r="U21" s="16" t="n">
        <v>0.00319999999999998</v>
      </c>
      <c r="V21" s="16" t="n">
        <v>0.00309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309999999999988</v>
      </c>
      <c r="D22" s="16" t="n">
        <v>0.00310000000000077</v>
      </c>
      <c r="E22" s="16" t="n">
        <v>0.00309999999999988</v>
      </c>
      <c r="F22" s="16" t="n">
        <v>0.00310000000000032</v>
      </c>
      <c r="G22" s="16" t="n">
        <v>0.0031000000000001</v>
      </c>
      <c r="H22" s="16" t="n">
        <v>0.00320000000000009</v>
      </c>
      <c r="I22" s="16" t="n">
        <v>0.00329999999999986</v>
      </c>
      <c r="J22" s="16" t="n">
        <v>0.00329999999999997</v>
      </c>
      <c r="K22" s="16" t="n">
        <v>0.00329999999999997</v>
      </c>
      <c r="L22" s="16" t="n">
        <v>0.00329999999999997</v>
      </c>
      <c r="M22" s="16" t="n">
        <v>0.00330000000000008</v>
      </c>
      <c r="N22" s="16" t="n">
        <v>0.00340000000000007</v>
      </c>
      <c r="O22" s="16" t="n">
        <v>0.00339999999999996</v>
      </c>
      <c r="P22" s="16" t="n">
        <v>0.00339999999999996</v>
      </c>
      <c r="Q22" s="16" t="n">
        <v>0.00339999999999996</v>
      </c>
      <c r="R22" s="16" t="n">
        <v>0.00340000000000001</v>
      </c>
      <c r="S22" s="16" t="n">
        <v>0.00340000000000001</v>
      </c>
      <c r="T22" s="16" t="n">
        <v>0.00340000000000001</v>
      </c>
      <c r="U22" s="16" t="n">
        <v>0.0035</v>
      </c>
      <c r="V22" s="16" t="n">
        <v>0.00340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0299999999999834</v>
      </c>
      <c r="D23" s="16" t="n">
        <v>0.00310000000000077</v>
      </c>
      <c r="E23" s="16" t="n">
        <v>0.00329999999999986</v>
      </c>
      <c r="F23" s="16" t="n">
        <v>0.0033000000000003</v>
      </c>
      <c r="G23" s="16" t="n">
        <v>0.00340000000000007</v>
      </c>
      <c r="H23" s="16" t="n">
        <v>0.00350000000000006</v>
      </c>
      <c r="I23" s="16" t="n">
        <v>0.00360000000000005</v>
      </c>
      <c r="J23" s="16" t="n">
        <v>0.00359999999999994</v>
      </c>
      <c r="K23" s="16" t="n">
        <v>0.00360000000000005</v>
      </c>
      <c r="L23" s="16" t="n">
        <v>0.00369999999999993</v>
      </c>
      <c r="M23" s="16" t="n">
        <v>0.00360000000000005</v>
      </c>
      <c r="N23" s="16" t="n">
        <v>0.00370000000000004</v>
      </c>
      <c r="O23" s="16" t="n">
        <v>0.00370000000000004</v>
      </c>
      <c r="P23" s="16" t="n">
        <v>0.00369999999999998</v>
      </c>
      <c r="Q23" s="16" t="n">
        <v>0.00369999999999998</v>
      </c>
      <c r="R23" s="16" t="n">
        <v>0.00369999999999998</v>
      </c>
      <c r="S23" s="16" t="n">
        <v>0.00370000000000004</v>
      </c>
      <c r="T23" s="16" t="n">
        <v>0.00369999999999998</v>
      </c>
      <c r="U23" s="16" t="n">
        <v>0.00379999999999997</v>
      </c>
      <c r="V23" s="16" t="n">
        <v>0.00369999999999998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59999999999872</v>
      </c>
      <c r="D24" s="16" t="n">
        <v>0.00370000000000026</v>
      </c>
      <c r="E24" s="16" t="n">
        <v>0.00380000000000003</v>
      </c>
      <c r="F24" s="16" t="n">
        <v>0.00380000000000003</v>
      </c>
      <c r="G24" s="16" t="n">
        <v>0.00390000000000001</v>
      </c>
      <c r="H24" s="16" t="n">
        <v>0.00390000000000001</v>
      </c>
      <c r="I24" s="16" t="n">
        <v>0.004</v>
      </c>
      <c r="J24" s="16" t="n">
        <v>0.004</v>
      </c>
      <c r="K24" s="16" t="n">
        <v>0.004</v>
      </c>
      <c r="L24" s="16" t="n">
        <v>0.00409999999999999</v>
      </c>
      <c r="M24" s="16" t="n">
        <v>0.004</v>
      </c>
      <c r="N24" s="16" t="n">
        <v>0.00409999999999999</v>
      </c>
      <c r="O24" s="16" t="n">
        <v>0.004</v>
      </c>
      <c r="P24" s="16" t="n">
        <v>0.00409999999999999</v>
      </c>
      <c r="Q24" s="16" t="n">
        <v>0.00409999999999999</v>
      </c>
      <c r="R24" s="16" t="n">
        <v>0.00409999999999999</v>
      </c>
      <c r="S24" s="16" t="n">
        <v>0.00410000000000005</v>
      </c>
      <c r="T24" s="16" t="n">
        <v>0.004</v>
      </c>
      <c r="U24" s="16" t="n">
        <v>0.00409999999999999</v>
      </c>
      <c r="V24" s="16" t="n">
        <v>0.0040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69999999999848</v>
      </c>
      <c r="D25" s="16" t="n">
        <v>0.00400000000000045</v>
      </c>
      <c r="E25" s="16" t="n">
        <v>0.00419999999999998</v>
      </c>
      <c r="F25" s="16" t="n">
        <v>0.00419999999999998</v>
      </c>
      <c r="G25" s="16" t="n">
        <v>0.00429999999999997</v>
      </c>
      <c r="H25" s="16" t="n">
        <v>0.00429999999999997</v>
      </c>
      <c r="I25" s="16" t="n">
        <v>0.00439999999999996</v>
      </c>
      <c r="J25" s="16" t="n">
        <v>0.00439999999999996</v>
      </c>
      <c r="K25" s="16" t="n">
        <v>0.00429999999999997</v>
      </c>
      <c r="L25" s="16" t="n">
        <v>0.00439999999999996</v>
      </c>
      <c r="M25" s="16" t="n">
        <v>0.00440000000000007</v>
      </c>
      <c r="N25" s="16" t="n">
        <v>0.00440000000000007</v>
      </c>
      <c r="O25" s="16" t="n">
        <v>0.00439999999999996</v>
      </c>
      <c r="P25" s="16" t="n">
        <v>0.0045</v>
      </c>
      <c r="Q25" s="16" t="n">
        <v>0.00449999999999995</v>
      </c>
      <c r="R25" s="16" t="n">
        <v>0.00440000000000002</v>
      </c>
      <c r="S25" s="16" t="n">
        <v>0.00440000000000002</v>
      </c>
      <c r="T25" s="16" t="n">
        <v>0.00440000000000002</v>
      </c>
      <c r="U25" s="16" t="n">
        <v>0.0045</v>
      </c>
      <c r="V25" s="16" t="n">
        <v>0.00440000000000002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59999999999994</v>
      </c>
      <c r="D26" s="16" t="n">
        <v>0.00470000000000059</v>
      </c>
      <c r="E26" s="16" t="n">
        <v>0.00479999999999992</v>
      </c>
      <c r="F26" s="16" t="n">
        <v>0.00480000000000036</v>
      </c>
      <c r="G26" s="16" t="n">
        <v>0.00479999999999992</v>
      </c>
      <c r="H26" s="16" t="n">
        <v>0.00479999999999992</v>
      </c>
      <c r="I26" s="16" t="n">
        <v>0.0048999999999999</v>
      </c>
      <c r="J26" s="16" t="n">
        <v>0.00479999999999992</v>
      </c>
      <c r="K26" s="16" t="n">
        <v>0.00480000000000003</v>
      </c>
      <c r="L26" s="16" t="n">
        <v>0.0048999999999999</v>
      </c>
      <c r="M26" s="16" t="n">
        <v>0.00480000000000003</v>
      </c>
      <c r="N26" s="16" t="n">
        <v>0.00490000000000002</v>
      </c>
      <c r="O26" s="16" t="n">
        <v>0.00480000000000003</v>
      </c>
      <c r="P26" s="16" t="n">
        <v>0.00489999999999996</v>
      </c>
      <c r="Q26" s="16" t="n">
        <v>0.00489999999999996</v>
      </c>
      <c r="R26" s="16" t="n">
        <v>0.00480000000000003</v>
      </c>
      <c r="S26" s="16" t="n">
        <v>0.00480000000000003</v>
      </c>
      <c r="T26" s="16" t="n">
        <v>0.00480000000000003</v>
      </c>
      <c r="U26" s="16" t="n">
        <v>0.00489999999999996</v>
      </c>
      <c r="V26" s="16" t="n">
        <v>0.00479999999999997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79999999999947</v>
      </c>
      <c r="D27" s="16" t="n">
        <v>0.00490000000000013</v>
      </c>
      <c r="E27" s="16" t="n">
        <v>0.0051000000000001</v>
      </c>
      <c r="F27" s="16" t="n">
        <v>0.0051000000000001</v>
      </c>
      <c r="G27" s="16" t="n">
        <v>0.0051000000000001</v>
      </c>
      <c r="H27" s="16" t="n">
        <v>0.00520000000000009</v>
      </c>
      <c r="I27" s="16" t="n">
        <v>0.00519999999999987</v>
      </c>
      <c r="J27" s="16" t="n">
        <v>0.00519999999999998</v>
      </c>
      <c r="K27" s="16" t="n">
        <v>0.00519999999999998</v>
      </c>
      <c r="L27" s="16" t="n">
        <v>0.00529999999999997</v>
      </c>
      <c r="M27" s="16" t="n">
        <v>0.00519999999999998</v>
      </c>
      <c r="N27" s="16" t="n">
        <v>0.00520000000000009</v>
      </c>
      <c r="O27" s="16" t="n">
        <v>0.00519999999999998</v>
      </c>
      <c r="P27" s="16" t="n">
        <v>0.00529999999999997</v>
      </c>
      <c r="Q27" s="16" t="n">
        <v>0.00529999999999997</v>
      </c>
      <c r="R27" s="16" t="n">
        <v>0.00519999999999998</v>
      </c>
      <c r="S27" s="16" t="n">
        <v>0.00520000000000004</v>
      </c>
      <c r="T27" s="16" t="n">
        <v>0.00519999999999998</v>
      </c>
      <c r="U27" s="16" t="n">
        <v>0.00519999999999998</v>
      </c>
      <c r="V27" s="16" t="n">
        <v>0.00509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0519999999999854</v>
      </c>
      <c r="D28" s="16" t="n">
        <v>0.00540000000000074</v>
      </c>
      <c r="E28" s="16" t="n">
        <v>0.00559999999999983</v>
      </c>
      <c r="F28" s="16" t="n">
        <v>0.00560000000000027</v>
      </c>
      <c r="G28" s="16" t="n">
        <v>0.00560000000000005</v>
      </c>
      <c r="H28" s="16" t="n">
        <v>0.00560000000000005</v>
      </c>
      <c r="I28" s="16" t="n">
        <v>0.00570000000000004</v>
      </c>
      <c r="J28" s="16" t="n">
        <v>0.00569999999999993</v>
      </c>
      <c r="K28" s="16" t="n">
        <v>0.00560000000000005</v>
      </c>
      <c r="L28" s="16" t="n">
        <v>0.00569999999999993</v>
      </c>
      <c r="M28" s="16" t="n">
        <v>0.00560000000000005</v>
      </c>
      <c r="N28" s="16" t="n">
        <v>0.00570000000000004</v>
      </c>
      <c r="O28" s="16" t="n">
        <v>0.00570000000000004</v>
      </c>
      <c r="P28" s="16" t="n">
        <v>0.00569999999999998</v>
      </c>
      <c r="Q28" s="16" t="n">
        <v>0.00569999999999998</v>
      </c>
      <c r="R28" s="16" t="n">
        <v>0.00559999999999999</v>
      </c>
      <c r="S28" s="16" t="n">
        <v>0.00560000000000005</v>
      </c>
      <c r="T28" s="16" t="n">
        <v>0.00559999999999999</v>
      </c>
      <c r="U28" s="16" t="n">
        <v>0.00559999999999999</v>
      </c>
      <c r="V28" s="16" t="n">
        <v>0.00559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0589999999999868</v>
      </c>
      <c r="D29" s="16" t="n">
        <v>0.00600000000000023</v>
      </c>
      <c r="E29" s="16" t="n">
        <v>0.00609999999999999</v>
      </c>
      <c r="F29" s="16" t="n">
        <v>0.00609999999999999</v>
      </c>
      <c r="G29" s="16" t="n">
        <v>0.00609999999999999</v>
      </c>
      <c r="H29" s="16" t="n">
        <v>0.00609999999999999</v>
      </c>
      <c r="I29" s="16" t="n">
        <v>0.00619999999999998</v>
      </c>
      <c r="J29" s="16" t="n">
        <v>0.00619999999999998</v>
      </c>
      <c r="K29" s="16" t="n">
        <v>0.00609999999999999</v>
      </c>
      <c r="L29" s="16" t="n">
        <v>0.00619999999999998</v>
      </c>
      <c r="M29" s="16" t="n">
        <v>0.00609999999999999</v>
      </c>
      <c r="N29" s="16" t="n">
        <v>0.00620000000000009</v>
      </c>
      <c r="O29" s="16" t="n">
        <v>0.00609999999999999</v>
      </c>
      <c r="P29" s="16" t="n">
        <v>0.00619999999999998</v>
      </c>
      <c r="Q29" s="16" t="n">
        <v>0.00609999999999999</v>
      </c>
      <c r="R29" s="16" t="n">
        <v>0.00609999999999999</v>
      </c>
      <c r="S29" s="16" t="n">
        <v>0.00610000000000005</v>
      </c>
      <c r="T29" s="16" t="n">
        <v>0.00600000000000001</v>
      </c>
      <c r="U29" s="16" t="n">
        <v>0.00609999999999999</v>
      </c>
      <c r="V29" s="16" t="n">
        <v>0.00600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589999999999868</v>
      </c>
      <c r="D30" s="16" t="n">
        <v>0.00620000000000065</v>
      </c>
      <c r="E30" s="16" t="n">
        <v>0.00649999999999995</v>
      </c>
      <c r="F30" s="16" t="n">
        <v>0.00649999999999995</v>
      </c>
      <c r="G30" s="16" t="n">
        <v>0.00649999999999995</v>
      </c>
      <c r="H30" s="16" t="n">
        <v>0.00659999999999994</v>
      </c>
      <c r="I30" s="16" t="n">
        <v>0.00659999999999994</v>
      </c>
      <c r="J30" s="16" t="n">
        <v>0.00659999999999994</v>
      </c>
      <c r="K30" s="16" t="n">
        <v>0.00660000000000005</v>
      </c>
      <c r="L30" s="16" t="n">
        <v>0.00659999999999994</v>
      </c>
      <c r="M30" s="16" t="n">
        <v>0.00660000000000005</v>
      </c>
      <c r="N30" s="16" t="n">
        <v>0.00660000000000005</v>
      </c>
      <c r="O30" s="16" t="n">
        <v>0.00660000000000005</v>
      </c>
      <c r="P30" s="16" t="n">
        <v>0.0066</v>
      </c>
      <c r="Q30" s="16" t="n">
        <v>0.0066</v>
      </c>
      <c r="R30" s="16" t="n">
        <v>0.00650000000000001</v>
      </c>
      <c r="S30" s="16" t="n">
        <v>0.00650000000000001</v>
      </c>
      <c r="T30" s="16" t="n">
        <v>0.00650000000000001</v>
      </c>
      <c r="U30" s="16" t="n">
        <v>0.0066</v>
      </c>
      <c r="V30" s="16" t="n">
        <v>0.00650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.00699999999999967</v>
      </c>
      <c r="D31" s="16" t="n">
        <v>0.00710000000000033</v>
      </c>
      <c r="E31" s="16" t="n">
        <v>0.0072000000000001</v>
      </c>
      <c r="F31" s="16" t="n">
        <v>0.0072000000000001</v>
      </c>
      <c r="G31" s="16" t="n">
        <v>0.0072000000000001</v>
      </c>
      <c r="H31" s="16" t="n">
        <v>0.0072000000000001</v>
      </c>
      <c r="I31" s="16" t="n">
        <v>0.00729999999999986</v>
      </c>
      <c r="J31" s="16" t="n">
        <v>0.00719999999999998</v>
      </c>
      <c r="K31" s="16" t="n">
        <v>0.00719999999999998</v>
      </c>
      <c r="L31" s="16" t="n">
        <v>0.00719999999999998</v>
      </c>
      <c r="M31" s="16" t="n">
        <v>0.00719999999999998</v>
      </c>
      <c r="N31" s="16" t="n">
        <v>0.0072000000000001</v>
      </c>
      <c r="O31" s="16" t="n">
        <v>0.0071</v>
      </c>
      <c r="P31" s="16" t="n">
        <v>0.00719999999999998</v>
      </c>
      <c r="Q31" s="16" t="n">
        <v>0.0071</v>
      </c>
      <c r="R31" s="16" t="n">
        <v>0.0071</v>
      </c>
      <c r="S31" s="16" t="n">
        <v>0.0071</v>
      </c>
      <c r="T31" s="16" t="n">
        <v>0.00700000000000001</v>
      </c>
      <c r="U31" s="16" t="n">
        <v>0.0071</v>
      </c>
      <c r="V31" s="16" t="n">
        <v>0.007000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0709999999999944</v>
      </c>
      <c r="D32" s="16" t="n">
        <v>0.00740000000000052</v>
      </c>
      <c r="E32" s="16" t="n">
        <v>0.00760000000000005</v>
      </c>
      <c r="F32" s="16" t="n">
        <v>0.00760000000000005</v>
      </c>
      <c r="G32" s="16" t="n">
        <v>0.00760000000000005</v>
      </c>
      <c r="H32" s="16" t="n">
        <v>0.00770000000000004</v>
      </c>
      <c r="I32" s="16" t="n">
        <v>0.00770000000000004</v>
      </c>
      <c r="J32" s="16" t="n">
        <v>0.00769999999999993</v>
      </c>
      <c r="K32" s="16" t="n">
        <v>0.00770000000000004</v>
      </c>
      <c r="L32" s="16" t="n">
        <v>0.00769999999999993</v>
      </c>
      <c r="M32" s="16" t="n">
        <v>0.00770000000000004</v>
      </c>
      <c r="N32" s="16" t="n">
        <v>0.00770000000000004</v>
      </c>
      <c r="O32" s="16" t="n">
        <v>0.00770000000000004</v>
      </c>
      <c r="P32" s="16" t="n">
        <v>0.00769999999999999</v>
      </c>
      <c r="Q32" s="16" t="n">
        <v>0.0076</v>
      </c>
      <c r="R32" s="16" t="n">
        <v>0.0076</v>
      </c>
      <c r="S32" s="16" t="n">
        <v>0.0076</v>
      </c>
      <c r="T32" s="16" t="n">
        <v>0.0076</v>
      </c>
      <c r="U32" s="16" t="n">
        <v>0.00769999999999999</v>
      </c>
      <c r="V32" s="16" t="n">
        <v>0.0076</v>
      </c>
    </row>
    <row r="33" customFormat="false" ht="12.75" hidden="false" customHeight="false" outlineLevel="0" collapsed="false">
      <c r="A33" s="17"/>
      <c r="B33" s="15" t="n">
        <v>43</v>
      </c>
      <c r="C33" s="16" t="n">
        <v>0.00799999999999912</v>
      </c>
      <c r="D33" s="16" t="n">
        <v>0.00820000000000043</v>
      </c>
      <c r="E33" s="16" t="n">
        <v>0.0083000000000002</v>
      </c>
      <c r="F33" s="16" t="n">
        <v>0.0083000000000002</v>
      </c>
      <c r="G33" s="16" t="n">
        <v>0.00829999999999997</v>
      </c>
      <c r="H33" s="16" t="n">
        <v>0.00829999999999997</v>
      </c>
      <c r="I33" s="16" t="n">
        <v>0.00839999999999996</v>
      </c>
      <c r="J33" s="16" t="n">
        <v>0.00829999999999997</v>
      </c>
      <c r="K33" s="16" t="n">
        <v>0.00829999999999997</v>
      </c>
      <c r="L33" s="16" t="n">
        <v>0.00839999999999996</v>
      </c>
      <c r="M33" s="16" t="n">
        <v>0.00829999999999997</v>
      </c>
      <c r="N33" s="16" t="n">
        <v>0.00830000000000009</v>
      </c>
      <c r="O33" s="16" t="n">
        <v>0.00819999999999999</v>
      </c>
      <c r="P33" s="16" t="n">
        <v>0.00829999999999997</v>
      </c>
      <c r="Q33" s="16" t="n">
        <v>0.00829999999999997</v>
      </c>
      <c r="R33" s="16" t="n">
        <v>0.00819999999999999</v>
      </c>
      <c r="S33" s="16" t="n">
        <v>0.00820000000000004</v>
      </c>
      <c r="T33" s="16" t="n">
        <v>0.00819999999999999</v>
      </c>
      <c r="U33" s="16" t="n">
        <v>0.00829999999999997</v>
      </c>
      <c r="V33" s="16" t="n">
        <v>0.00819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0829999999999842</v>
      </c>
      <c r="D34" s="16" t="n">
        <v>0.00860000000000039</v>
      </c>
      <c r="E34" s="16" t="n">
        <v>0.00890000000000013</v>
      </c>
      <c r="F34" s="16" t="n">
        <v>0.00890000000000013</v>
      </c>
      <c r="G34" s="16" t="n">
        <v>0.00889999999999991</v>
      </c>
      <c r="H34" s="16" t="n">
        <v>0.00889999999999991</v>
      </c>
      <c r="I34" s="16" t="n">
        <v>0.0089999999999999</v>
      </c>
      <c r="J34" s="16" t="n">
        <v>0.00900000000000001</v>
      </c>
      <c r="K34" s="16" t="n">
        <v>0.00890000000000002</v>
      </c>
      <c r="L34" s="16" t="n">
        <v>0.00900000000000001</v>
      </c>
      <c r="M34" s="16" t="n">
        <v>0.00890000000000002</v>
      </c>
      <c r="N34" s="16" t="n">
        <v>0.00890000000000002</v>
      </c>
      <c r="O34" s="16" t="n">
        <v>0.00890000000000002</v>
      </c>
      <c r="P34" s="16" t="n">
        <v>0.00889999999999996</v>
      </c>
      <c r="Q34" s="16" t="n">
        <v>0.00889999999999996</v>
      </c>
      <c r="R34" s="16" t="n">
        <v>0.00890000000000002</v>
      </c>
      <c r="S34" s="16" t="n">
        <v>0.00890000000000002</v>
      </c>
      <c r="T34" s="16" t="n">
        <v>0.00890000000000002</v>
      </c>
      <c r="U34" s="16" t="n">
        <v>0.00900000000000001</v>
      </c>
      <c r="V34" s="16" t="n">
        <v>0.00889999999999996</v>
      </c>
    </row>
    <row r="35" customFormat="false" ht="12.75" hidden="false" customHeight="false" outlineLevel="0" collapsed="false">
      <c r="A35" s="17"/>
      <c r="B35" s="15" t="n">
        <v>45</v>
      </c>
      <c r="C35" s="16" t="n">
        <v>0.00909999999999833</v>
      </c>
      <c r="D35" s="16" t="n">
        <v>0.00960000000000072</v>
      </c>
      <c r="E35" s="16" t="n">
        <v>0.00970000000000004</v>
      </c>
      <c r="F35" s="16" t="n">
        <v>0.00970000000000004</v>
      </c>
      <c r="G35" s="16" t="n">
        <v>0.00970000000000004</v>
      </c>
      <c r="H35" s="16" t="n">
        <v>0.00970000000000004</v>
      </c>
      <c r="I35" s="16" t="n">
        <v>0.00970000000000004</v>
      </c>
      <c r="J35" s="16" t="n">
        <v>0.00969999999999993</v>
      </c>
      <c r="K35" s="16" t="n">
        <v>0.00970000000000004</v>
      </c>
      <c r="L35" s="16" t="n">
        <v>0.00969999999999993</v>
      </c>
      <c r="M35" s="16" t="n">
        <v>0.00960000000000005</v>
      </c>
      <c r="N35" s="16" t="n">
        <v>0.00960000000000005</v>
      </c>
      <c r="O35" s="16" t="n">
        <v>0.00960000000000005</v>
      </c>
      <c r="P35" s="16" t="n">
        <v>0.0096</v>
      </c>
      <c r="Q35" s="16" t="n">
        <v>0.0096</v>
      </c>
      <c r="R35" s="16" t="n">
        <v>0.0096</v>
      </c>
      <c r="S35" s="16" t="n">
        <v>0.0096</v>
      </c>
      <c r="T35" s="16" t="n">
        <v>0.0096</v>
      </c>
      <c r="U35" s="16" t="n">
        <v>0.00969999999999999</v>
      </c>
      <c r="V35" s="16" t="n">
        <v>0.00969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.0102999999999991</v>
      </c>
      <c r="D36" s="16" t="n">
        <v>0.0105000000000004</v>
      </c>
      <c r="E36" s="16" t="n">
        <v>0.0105</v>
      </c>
      <c r="F36" s="16" t="n">
        <v>0.0104000000000002</v>
      </c>
      <c r="G36" s="16" t="n">
        <v>0.0104</v>
      </c>
      <c r="H36" s="16" t="n">
        <v>0.0105</v>
      </c>
      <c r="I36" s="16" t="n">
        <v>0.0105</v>
      </c>
      <c r="J36" s="16" t="n">
        <v>0.0105</v>
      </c>
      <c r="K36" s="16" t="n">
        <v>0.0104000000000001</v>
      </c>
      <c r="L36" s="16" t="n">
        <v>0.0104</v>
      </c>
      <c r="M36" s="16" t="n">
        <v>0.0103</v>
      </c>
      <c r="N36" s="16" t="n">
        <v>0.0103000000000001</v>
      </c>
      <c r="O36" s="16" t="n">
        <v>0.0103</v>
      </c>
      <c r="P36" s="16" t="n">
        <v>0.0104</v>
      </c>
      <c r="Q36" s="16" t="n">
        <v>0.0104</v>
      </c>
      <c r="R36" s="16" t="n">
        <v>0.0104</v>
      </c>
      <c r="S36" s="16" t="n">
        <v>0.0104</v>
      </c>
      <c r="T36" s="16" t="n">
        <v>0.0104</v>
      </c>
      <c r="U36" s="16" t="n">
        <v>0.0106</v>
      </c>
      <c r="V36" s="16" t="n">
        <v>0.0105</v>
      </c>
    </row>
    <row r="37" customFormat="false" ht="12.75" hidden="false" customHeight="false" outlineLevel="0" collapsed="false">
      <c r="A37" s="17"/>
      <c r="B37" s="15" t="n">
        <v>47</v>
      </c>
      <c r="C37" s="16" t="n">
        <v>0.0102999999999991</v>
      </c>
      <c r="D37" s="16" t="n">
        <v>0.0106000000000002</v>
      </c>
      <c r="E37" s="16" t="n">
        <v>0.0108999999999999</v>
      </c>
      <c r="F37" s="16" t="n">
        <v>0.0109000000000004</v>
      </c>
      <c r="G37" s="16" t="n">
        <v>0.0109999999999999</v>
      </c>
      <c r="H37" s="16" t="n">
        <v>0.0111000000000001</v>
      </c>
      <c r="I37" s="16" t="n">
        <v>0.0110999999999999</v>
      </c>
      <c r="J37" s="16" t="n">
        <v>0.0111</v>
      </c>
      <c r="K37" s="16" t="n">
        <v>0.011</v>
      </c>
      <c r="L37" s="16" t="n">
        <v>0.0111</v>
      </c>
      <c r="M37" s="16" t="n">
        <v>0.011</v>
      </c>
      <c r="N37" s="16" t="n">
        <v>0.0111</v>
      </c>
      <c r="O37" s="16" t="n">
        <v>0.0111</v>
      </c>
      <c r="P37" s="16" t="n">
        <v>0.0112</v>
      </c>
      <c r="Q37" s="16" t="n">
        <v>0.0112</v>
      </c>
      <c r="R37" s="16" t="n">
        <v>0.0112</v>
      </c>
      <c r="S37" s="16" t="n">
        <v>0.0112</v>
      </c>
      <c r="T37" s="16" t="n">
        <v>0.0113</v>
      </c>
      <c r="U37" s="16" t="n">
        <v>0.0114</v>
      </c>
      <c r="V37" s="16" t="n">
        <v>0.0114</v>
      </c>
    </row>
    <row r="38" customFormat="false" ht="12.75" hidden="false" customHeight="false" outlineLevel="0" collapsed="false">
      <c r="A38" s="17"/>
      <c r="B38" s="15" t="n">
        <v>48</v>
      </c>
      <c r="C38" s="16" t="n">
        <v>0.011099999999999</v>
      </c>
      <c r="D38" s="16" t="n">
        <v>0.0115000000000007</v>
      </c>
      <c r="E38" s="16" t="n">
        <v>0.0118</v>
      </c>
      <c r="F38" s="16" t="n">
        <v>0.0119000000000002</v>
      </c>
      <c r="G38" s="16" t="n">
        <v>0.012</v>
      </c>
      <c r="H38" s="16" t="n">
        <v>0.012</v>
      </c>
      <c r="I38" s="16" t="n">
        <v>0.012</v>
      </c>
      <c r="J38" s="16" t="n">
        <v>0.0118999999999999</v>
      </c>
      <c r="K38" s="16" t="n">
        <v>0.0119</v>
      </c>
      <c r="L38" s="16" t="n">
        <v>0.0119999999999999</v>
      </c>
      <c r="M38" s="16" t="n">
        <v>0.0119</v>
      </c>
      <c r="N38" s="16" t="n">
        <v>0.012</v>
      </c>
      <c r="O38" s="16" t="n">
        <v>0.012</v>
      </c>
      <c r="P38" s="16" t="n">
        <v>0.0121</v>
      </c>
      <c r="Q38" s="16" t="n">
        <v>0.0122</v>
      </c>
      <c r="R38" s="16" t="n">
        <v>0.0122</v>
      </c>
      <c r="S38" s="16" t="n">
        <v>0.0122</v>
      </c>
      <c r="T38" s="16" t="n">
        <v>0.0123</v>
      </c>
      <c r="U38" s="16" t="n">
        <v>0.0124</v>
      </c>
      <c r="V38" s="16" t="n">
        <v>0.0124</v>
      </c>
    </row>
    <row r="39" customFormat="false" ht="12.75" hidden="false" customHeight="false" outlineLevel="0" collapsed="false">
      <c r="A39" s="17"/>
      <c r="B39" s="15" t="n">
        <v>49</v>
      </c>
      <c r="C39" s="16" t="n">
        <v>0.0122999999999998</v>
      </c>
      <c r="D39" s="16" t="n">
        <v>0.0128000000000004</v>
      </c>
      <c r="E39" s="16" t="n">
        <v>0.0131000000000001</v>
      </c>
      <c r="F39" s="16" t="n">
        <v>0.0131000000000001</v>
      </c>
      <c r="G39" s="16" t="n">
        <v>0.0130999999999999</v>
      </c>
      <c r="H39" s="16" t="n">
        <v>0.0130000000000001</v>
      </c>
      <c r="I39" s="16" t="n">
        <v>0.0128999999999999</v>
      </c>
      <c r="J39" s="16" t="n">
        <v>0.0128999999999999</v>
      </c>
      <c r="K39" s="16" t="n">
        <v>0.0129</v>
      </c>
      <c r="L39" s="16" t="n">
        <v>0.0129999999999999</v>
      </c>
      <c r="M39" s="16" t="n">
        <v>0.013</v>
      </c>
      <c r="N39" s="16" t="n">
        <v>0.0131</v>
      </c>
      <c r="O39" s="16" t="n">
        <v>0.0131</v>
      </c>
      <c r="P39" s="16" t="n">
        <v>0.0132</v>
      </c>
      <c r="Q39" s="16" t="n">
        <v>0.0133</v>
      </c>
      <c r="R39" s="16" t="n">
        <v>0.0133</v>
      </c>
      <c r="S39" s="16" t="n">
        <v>0.0133</v>
      </c>
      <c r="T39" s="16" t="n">
        <v>0.0134</v>
      </c>
      <c r="U39" s="16" t="n">
        <v>0.0135</v>
      </c>
      <c r="V39" s="16" t="n">
        <v>0.0135</v>
      </c>
    </row>
    <row r="40" customFormat="false" ht="12.75" hidden="false" customHeight="false" outlineLevel="0" collapsed="false">
      <c r="A40" s="17"/>
      <c r="B40" s="15" t="n">
        <v>50</v>
      </c>
      <c r="C40" s="16" t="n">
        <v>0.013399999999999</v>
      </c>
      <c r="D40" s="16" t="n">
        <v>0.0140000000000002</v>
      </c>
      <c r="E40" s="16" t="n">
        <v>0.0141999999999998</v>
      </c>
      <c r="F40" s="16" t="n">
        <v>0.0141</v>
      </c>
      <c r="G40" s="16" t="n">
        <v>0.0139</v>
      </c>
      <c r="H40" s="16" t="n">
        <v>0.0138</v>
      </c>
      <c r="I40" s="16" t="n">
        <v>0.0139</v>
      </c>
      <c r="J40" s="16" t="n">
        <v>0.0138999999999999</v>
      </c>
      <c r="K40" s="16" t="n">
        <v>0.0139</v>
      </c>
      <c r="L40" s="16" t="n">
        <v>0.0139999999999999</v>
      </c>
      <c r="M40" s="16" t="n">
        <v>0.014</v>
      </c>
      <c r="N40" s="16" t="n">
        <v>0.0142</v>
      </c>
      <c r="O40" s="16" t="n">
        <v>0.0142</v>
      </c>
      <c r="P40" s="16" t="n">
        <v>0.0144</v>
      </c>
      <c r="Q40" s="16" t="n">
        <v>0.0144</v>
      </c>
      <c r="R40" s="16" t="n">
        <v>0.0145</v>
      </c>
      <c r="S40" s="16" t="n">
        <v>0.0145</v>
      </c>
      <c r="T40" s="16" t="n">
        <v>0.0146</v>
      </c>
      <c r="U40" s="16" t="n">
        <v>0.0147</v>
      </c>
      <c r="V40" s="16" t="n">
        <v>0.0148</v>
      </c>
    </row>
    <row r="41" customFormat="false" ht="12.75" hidden="false" customHeight="false" outlineLevel="0" collapsed="false">
      <c r="A41" s="17"/>
      <c r="B41" s="15" t="n">
        <v>51</v>
      </c>
      <c r="C41" s="16" t="n">
        <v>0.0150999999999986</v>
      </c>
      <c r="D41" s="16" t="n">
        <v>0.0152000000000001</v>
      </c>
      <c r="E41" s="16" t="n">
        <v>0.0150999999999999</v>
      </c>
      <c r="F41" s="16" t="n">
        <v>0.0148000000000001</v>
      </c>
      <c r="G41" s="16" t="n">
        <v>0.0146999999999999</v>
      </c>
      <c r="H41" s="16" t="n">
        <v>0.0146999999999999</v>
      </c>
      <c r="I41" s="16" t="n">
        <v>0.0148999999999999</v>
      </c>
      <c r="J41" s="16" t="n">
        <v>0.0148999999999999</v>
      </c>
      <c r="K41" s="16" t="n">
        <v>0.015</v>
      </c>
      <c r="L41" s="16" t="n">
        <v>0.0152</v>
      </c>
      <c r="M41" s="16" t="n">
        <v>0.0152</v>
      </c>
      <c r="N41" s="16" t="n">
        <v>0.0154000000000001</v>
      </c>
      <c r="O41" s="16" t="n">
        <v>0.0155</v>
      </c>
      <c r="P41" s="16" t="n">
        <v>0.0155999999999999</v>
      </c>
      <c r="Q41" s="16" t="n">
        <v>0.0157</v>
      </c>
      <c r="R41" s="16" t="n">
        <v>0.0157</v>
      </c>
      <c r="S41" s="16" t="n">
        <v>0.0158</v>
      </c>
      <c r="T41" s="16" t="n">
        <v>0.0159</v>
      </c>
      <c r="U41" s="16" t="n">
        <v>0.0161</v>
      </c>
      <c r="V41" s="16" t="n">
        <v>0.0161</v>
      </c>
    </row>
    <row r="42" customFormat="false" ht="12.75" hidden="false" customHeight="false" outlineLevel="0" collapsed="false">
      <c r="A42" s="17"/>
      <c r="B42" s="15" t="n">
        <v>52</v>
      </c>
      <c r="C42" s="16" t="n">
        <v>0.0145</v>
      </c>
      <c r="D42" s="16" t="n">
        <v>0.0149000000000008</v>
      </c>
      <c r="E42" s="16" t="n">
        <v>0.0150999999999999</v>
      </c>
      <c r="F42" s="16" t="n">
        <v>0.0151000000000003</v>
      </c>
      <c r="G42" s="16" t="n">
        <v>0.0153000000000001</v>
      </c>
      <c r="H42" s="16" t="n">
        <v>0.0155000000000001</v>
      </c>
      <c r="I42" s="16" t="n">
        <v>0.0158</v>
      </c>
      <c r="J42" s="16" t="n">
        <v>0.0159999999999999</v>
      </c>
      <c r="K42" s="16" t="n">
        <v>0.0161</v>
      </c>
      <c r="L42" s="16" t="n">
        <v>0.0163</v>
      </c>
      <c r="M42" s="16" t="n">
        <v>0.0164000000000001</v>
      </c>
      <c r="N42" s="16" t="n">
        <v>0.0166000000000001</v>
      </c>
      <c r="O42" s="16" t="n">
        <v>0.0167</v>
      </c>
      <c r="P42" s="16" t="n">
        <v>0.0169</v>
      </c>
      <c r="Q42" s="16" t="n">
        <v>0.017</v>
      </c>
      <c r="R42" s="16" t="n">
        <v>0.0171</v>
      </c>
      <c r="S42" s="16" t="n">
        <v>0.0172000000000001</v>
      </c>
      <c r="T42" s="16" t="n">
        <v>0.0173</v>
      </c>
      <c r="U42" s="16" t="n">
        <v>0.0175</v>
      </c>
      <c r="V42" s="16" t="n">
        <v>0.0176</v>
      </c>
    </row>
    <row r="43" customFormat="false" ht="12.75" hidden="false" customHeight="false" outlineLevel="0" collapsed="false">
      <c r="A43" s="17"/>
      <c r="B43" s="15" t="n">
        <v>53</v>
      </c>
      <c r="C43" s="16" t="n">
        <v>0.0150999999999986</v>
      </c>
      <c r="D43" s="16" t="n">
        <v>0.0157000000000007</v>
      </c>
      <c r="E43" s="16" t="n">
        <v>0.0160999999999998</v>
      </c>
      <c r="F43" s="16" t="n">
        <v>0.0164</v>
      </c>
      <c r="G43" s="16" t="n">
        <v>0.0167999999999999</v>
      </c>
      <c r="H43" s="16" t="n">
        <v>0.0171000000000001</v>
      </c>
      <c r="I43" s="16" t="n">
        <v>0.0173999999999999</v>
      </c>
      <c r="J43" s="16" t="n">
        <v>0.0176</v>
      </c>
      <c r="K43" s="16" t="n">
        <v>0.0177000000000001</v>
      </c>
      <c r="L43" s="16" t="n">
        <v>0.0179999999999999</v>
      </c>
      <c r="M43" s="16" t="n">
        <v>0.0181</v>
      </c>
      <c r="N43" s="16" t="n">
        <v>0.0183000000000001</v>
      </c>
      <c r="O43" s="16" t="n">
        <v>0.0184</v>
      </c>
      <c r="P43" s="16" t="n">
        <v>0.0186</v>
      </c>
      <c r="Q43" s="16" t="n">
        <v>0.0187</v>
      </c>
      <c r="R43" s="16" t="n">
        <v>0.0187</v>
      </c>
      <c r="S43" s="16" t="n">
        <v>0.0189</v>
      </c>
      <c r="T43" s="16" t="n">
        <v>0.019</v>
      </c>
      <c r="U43" s="16" t="n">
        <v>0.0193</v>
      </c>
      <c r="V43" s="16" t="n">
        <v>0.0194</v>
      </c>
    </row>
    <row r="44" customFormat="false" ht="12.75" hidden="false" customHeight="false" outlineLevel="0" collapsed="false">
      <c r="A44" s="17"/>
      <c r="B44" s="15" t="n">
        <v>54</v>
      </c>
      <c r="C44" s="16" t="n">
        <v>0.0163999999999991</v>
      </c>
      <c r="D44" s="16" t="n">
        <v>0.0173000000000005</v>
      </c>
      <c r="E44" s="16" t="n">
        <v>0.0179999999999998</v>
      </c>
      <c r="F44" s="16" t="n">
        <v>0.0185</v>
      </c>
      <c r="G44" s="16" t="n">
        <v>0.0187999999999999</v>
      </c>
      <c r="H44" s="16" t="n">
        <v>0.0192000000000001</v>
      </c>
      <c r="I44" s="16" t="n">
        <v>0.0193999999999999</v>
      </c>
      <c r="J44" s="16" t="n">
        <v>0.0196</v>
      </c>
      <c r="K44" s="16" t="n">
        <v>0.0197000000000001</v>
      </c>
      <c r="L44" s="16" t="n">
        <v>0.0199999999999999</v>
      </c>
      <c r="M44" s="16" t="n">
        <v>0.02</v>
      </c>
      <c r="N44" s="16" t="n">
        <v>0.0202</v>
      </c>
      <c r="O44" s="16" t="n">
        <v>0.0203</v>
      </c>
      <c r="P44" s="16" t="n">
        <v>0.0205</v>
      </c>
      <c r="Q44" s="16" t="n">
        <v>0.0206</v>
      </c>
      <c r="R44" s="16" t="n">
        <v>0.0207</v>
      </c>
      <c r="S44" s="16" t="n">
        <v>0.0209</v>
      </c>
      <c r="T44" s="16" t="n">
        <v>0.021</v>
      </c>
      <c r="U44" s="16" t="n">
        <v>0.0213</v>
      </c>
      <c r="V44" s="16" t="n">
        <v>0.0215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8999999999986</v>
      </c>
      <c r="D45" s="16" t="n">
        <v>0.0201000000000002</v>
      </c>
      <c r="E45" s="16" t="n">
        <v>0.0207000000000002</v>
      </c>
      <c r="F45" s="16" t="n">
        <v>0.0211000000000001</v>
      </c>
      <c r="G45" s="16" t="n">
        <v>0.0213000000000001</v>
      </c>
      <c r="H45" s="16" t="n">
        <v>0.0215000000000001</v>
      </c>
      <c r="I45" s="16" t="n">
        <v>0.0218</v>
      </c>
      <c r="J45" s="16" t="n">
        <v>0.0218999999999999</v>
      </c>
      <c r="K45" s="16" t="n">
        <v>0.022</v>
      </c>
      <c r="L45" s="16" t="n">
        <v>0.0222</v>
      </c>
      <c r="M45" s="16" t="n">
        <v>0.0222</v>
      </c>
      <c r="N45" s="16" t="n">
        <v>0.0224000000000001</v>
      </c>
      <c r="O45" s="16" t="n">
        <v>0.0225</v>
      </c>
      <c r="P45" s="16" t="n">
        <v>0.0226</v>
      </c>
      <c r="Q45" s="16" t="n">
        <v>0.0228</v>
      </c>
      <c r="R45" s="16" t="n">
        <v>0.0229</v>
      </c>
      <c r="S45" s="16" t="n">
        <v>0.0231</v>
      </c>
      <c r="T45" s="16" t="n">
        <v>0.0233</v>
      </c>
      <c r="U45" s="16" t="n">
        <v>0.0236</v>
      </c>
      <c r="V45" s="16" t="n">
        <v>0.0238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3999999999993</v>
      </c>
      <c r="D46" s="16" t="n">
        <v>0.0231000000000003</v>
      </c>
      <c r="E46" s="16" t="n">
        <v>0.0234999999999999</v>
      </c>
      <c r="F46" s="16" t="n">
        <v>0.0237000000000003</v>
      </c>
      <c r="G46" s="16" t="n">
        <v>0.0238</v>
      </c>
      <c r="H46" s="16" t="n">
        <v>0.0239</v>
      </c>
      <c r="I46" s="16" t="n">
        <v>0.0241</v>
      </c>
      <c r="J46" s="16" t="n">
        <v>0.0242</v>
      </c>
      <c r="K46" s="16" t="n">
        <v>0.0243</v>
      </c>
      <c r="L46" s="16" t="n">
        <v>0.0244</v>
      </c>
      <c r="M46" s="16" t="n">
        <v>0.0245000000000001</v>
      </c>
      <c r="N46" s="16" t="n">
        <v>0.0246000000000001</v>
      </c>
      <c r="O46" s="16" t="n">
        <v>0.0247000000000001</v>
      </c>
      <c r="P46" s="16" t="n">
        <v>0.0249</v>
      </c>
      <c r="Q46" s="16" t="n">
        <v>0.0251</v>
      </c>
      <c r="R46" s="16" t="n">
        <v>0.0253</v>
      </c>
      <c r="S46" s="16" t="n">
        <v>0.0255</v>
      </c>
      <c r="T46" s="16" t="n">
        <v>0.0258</v>
      </c>
      <c r="U46" s="16" t="n">
        <v>0.0261</v>
      </c>
      <c r="V46" s="16" t="n">
        <v>0.0262</v>
      </c>
    </row>
    <row r="47" customFormat="false" ht="12.75" hidden="false" customHeight="false" outlineLevel="0" collapsed="false">
      <c r="A47" s="17"/>
      <c r="B47" s="15" t="n">
        <v>57</v>
      </c>
      <c r="C47" s="16" t="n">
        <v>0.0237999999999996</v>
      </c>
      <c r="D47" s="16" t="n">
        <v>0.0249000000000006</v>
      </c>
      <c r="E47" s="16" t="n">
        <v>0.0253999999999999</v>
      </c>
      <c r="F47" s="16" t="n">
        <v>0.0256000000000003</v>
      </c>
      <c r="G47" s="16" t="n">
        <v>0.0258</v>
      </c>
      <c r="H47" s="16" t="n">
        <v>0.026</v>
      </c>
      <c r="I47" s="16" t="n">
        <v>0.0262</v>
      </c>
      <c r="J47" s="16" t="n">
        <v>0.0263</v>
      </c>
      <c r="K47" s="16" t="n">
        <v>0.0264</v>
      </c>
      <c r="L47" s="16" t="n">
        <v>0.0266</v>
      </c>
      <c r="M47" s="16" t="n">
        <v>0.0266000000000001</v>
      </c>
      <c r="N47" s="16" t="n">
        <v>0.0268</v>
      </c>
      <c r="O47" s="16" t="n">
        <v>0.027</v>
      </c>
      <c r="P47" s="16" t="n">
        <v>0.0273</v>
      </c>
      <c r="Q47" s="16" t="n">
        <v>0.0275</v>
      </c>
      <c r="R47" s="16" t="n">
        <v>0.0278</v>
      </c>
      <c r="S47" s="16" t="n">
        <v>0.028</v>
      </c>
      <c r="T47" s="16" t="n">
        <v>0.0283</v>
      </c>
      <c r="U47" s="16" t="n">
        <v>0.0286</v>
      </c>
      <c r="V47" s="16" t="n">
        <v>0.0288</v>
      </c>
    </row>
    <row r="48" customFormat="false" ht="12.75" hidden="false" customHeight="false" outlineLevel="0" collapsed="false">
      <c r="A48" s="17"/>
      <c r="B48" s="15" t="n">
        <v>58</v>
      </c>
      <c r="C48" s="16" t="n">
        <v>0.0264999999999986</v>
      </c>
      <c r="D48" s="16" t="n">
        <v>0.0275000000000007</v>
      </c>
      <c r="E48" s="16" t="n">
        <v>0.0278999999999998</v>
      </c>
      <c r="F48" s="16" t="n">
        <v>0.0281000000000002</v>
      </c>
      <c r="G48" s="16" t="n">
        <v>0.0283</v>
      </c>
      <c r="H48" s="16" t="n">
        <v>0.0285</v>
      </c>
      <c r="I48" s="16" t="n">
        <v>0.0286999999999999</v>
      </c>
      <c r="J48" s="16" t="n">
        <v>0.0287999999999999</v>
      </c>
      <c r="K48" s="16" t="n">
        <v>0.0288</v>
      </c>
      <c r="L48" s="16" t="n">
        <v>0.0289999999999999</v>
      </c>
      <c r="M48" s="16" t="n">
        <v>0.0292</v>
      </c>
      <c r="N48" s="16" t="n">
        <v>0.0294000000000001</v>
      </c>
      <c r="O48" s="16" t="n">
        <v>0.0297</v>
      </c>
      <c r="P48" s="16" t="n">
        <v>0.03</v>
      </c>
      <c r="Q48" s="16" t="n">
        <v>0.0303</v>
      </c>
      <c r="R48" s="16" t="n">
        <v>0.0306</v>
      </c>
      <c r="S48" s="16" t="n">
        <v>0.0309</v>
      </c>
      <c r="T48" s="16" t="n">
        <v>0.0312</v>
      </c>
      <c r="U48" s="16" t="n">
        <v>0.0315</v>
      </c>
      <c r="V48" s="16" t="n">
        <v>0.0317</v>
      </c>
    </row>
    <row r="49" customFormat="false" ht="12.75" hidden="false" customHeight="false" outlineLevel="0" collapsed="false">
      <c r="A49" s="17"/>
      <c r="B49" s="15" t="n">
        <v>59</v>
      </c>
      <c r="C49" s="16" t="n">
        <v>0.0285999999999991</v>
      </c>
      <c r="D49" s="16" t="n">
        <v>0.0296000000000003</v>
      </c>
      <c r="E49" s="16" t="n">
        <v>0.0301999999999998</v>
      </c>
      <c r="F49" s="16" t="n">
        <v>0.0305</v>
      </c>
      <c r="G49" s="16" t="n">
        <v>0.0307999999999999</v>
      </c>
      <c r="H49" s="16" t="n">
        <v>0.0309999999999999</v>
      </c>
      <c r="I49" s="16" t="n">
        <v>0.0311999999999999</v>
      </c>
      <c r="J49" s="16" t="n">
        <v>0.0313</v>
      </c>
      <c r="K49" s="16" t="n">
        <v>0.0314</v>
      </c>
      <c r="L49" s="16" t="n">
        <v>0.0317</v>
      </c>
      <c r="M49" s="16" t="n">
        <v>0.0319</v>
      </c>
      <c r="N49" s="16" t="n">
        <v>0.0322</v>
      </c>
      <c r="O49" s="16" t="n">
        <v>0.0326</v>
      </c>
      <c r="P49" s="16" t="n">
        <v>0.033</v>
      </c>
      <c r="Q49" s="16" t="n">
        <v>0.0334</v>
      </c>
      <c r="R49" s="16" t="n">
        <v>0.0337</v>
      </c>
      <c r="S49" s="16" t="n">
        <v>0.034</v>
      </c>
      <c r="T49" s="16" t="n">
        <v>0.0343</v>
      </c>
      <c r="U49" s="16" t="n">
        <v>0.0347</v>
      </c>
      <c r="V49" s="16" t="n">
        <v>0.0349</v>
      </c>
    </row>
    <row r="50" customFormat="false" ht="12.75" hidden="false" customHeight="false" outlineLevel="0" collapsed="false">
      <c r="A50" s="17"/>
      <c r="B50" s="15" t="n">
        <v>60</v>
      </c>
      <c r="C50" s="16" t="n">
        <v>0.0305999999999997</v>
      </c>
      <c r="D50" s="16" t="n">
        <v>0.0321000000000007</v>
      </c>
      <c r="E50" s="16" t="n">
        <v>0.0329000000000002</v>
      </c>
      <c r="F50" s="16" t="n">
        <v>0.0333000000000001</v>
      </c>
      <c r="G50" s="16" t="n">
        <v>0.0335000000000001</v>
      </c>
      <c r="H50" s="16" t="n">
        <v>0.0337000000000001</v>
      </c>
      <c r="I50" s="16" t="n">
        <v>0.034</v>
      </c>
      <c r="J50" s="16" t="n">
        <v>0.0340999999999999</v>
      </c>
      <c r="K50" s="16" t="n">
        <v>0.0343</v>
      </c>
      <c r="L50" s="16" t="n">
        <v>0.0347</v>
      </c>
      <c r="M50" s="16" t="n">
        <v>0.035</v>
      </c>
      <c r="N50" s="16" t="n">
        <v>0.0355000000000001</v>
      </c>
      <c r="O50" s="16" t="n">
        <v>0.0359</v>
      </c>
      <c r="P50" s="16" t="n">
        <v>0.0364</v>
      </c>
      <c r="Q50" s="16" t="n">
        <v>0.0368</v>
      </c>
      <c r="R50" s="16" t="n">
        <v>0.0371</v>
      </c>
      <c r="S50" s="16" t="n">
        <v>0.0375</v>
      </c>
      <c r="T50" s="16" t="n">
        <v>0.0378</v>
      </c>
      <c r="U50" s="16" t="n">
        <v>0.0383</v>
      </c>
      <c r="V50" s="16" t="n">
        <v>0.0386</v>
      </c>
    </row>
    <row r="51" customFormat="false" ht="12.75" hidden="false" customHeight="false" outlineLevel="0" collapsed="false">
      <c r="A51" s="17"/>
      <c r="B51" s="15" t="n">
        <v>61</v>
      </c>
      <c r="C51" s="16" t="n">
        <v>0.0345999999999993</v>
      </c>
      <c r="D51" s="16" t="n">
        <v>0.0359000000000007</v>
      </c>
      <c r="E51" s="16" t="n">
        <v>0.0364</v>
      </c>
      <c r="F51" s="16" t="n">
        <v>0.0366</v>
      </c>
      <c r="G51" s="16" t="n">
        <v>0.0367999999999999</v>
      </c>
      <c r="H51" s="16" t="n">
        <v>0.0369999999999999</v>
      </c>
      <c r="I51" s="16" t="n">
        <v>0.0371999999999999</v>
      </c>
      <c r="J51" s="16" t="n">
        <v>0.0375</v>
      </c>
      <c r="K51" s="16" t="n">
        <v>0.0378000000000001</v>
      </c>
      <c r="L51" s="16" t="n">
        <v>0.0383</v>
      </c>
      <c r="M51" s="16" t="n">
        <v>0.0387000000000001</v>
      </c>
      <c r="N51" s="16" t="n">
        <v>0.0393</v>
      </c>
      <c r="O51" s="16" t="n">
        <v>0.0398000000000001</v>
      </c>
      <c r="P51" s="16" t="n">
        <v>0.0403</v>
      </c>
      <c r="Q51" s="16" t="n">
        <v>0.0407</v>
      </c>
      <c r="R51" s="16" t="n">
        <v>0.041</v>
      </c>
      <c r="S51" s="16" t="n">
        <v>0.0414000000000001</v>
      </c>
      <c r="T51" s="16" t="n">
        <v>0.0418</v>
      </c>
      <c r="U51" s="16" t="n">
        <v>0.0423</v>
      </c>
      <c r="V51" s="16" t="n">
        <v>0.0428</v>
      </c>
    </row>
    <row r="52" customFormat="false" ht="12.75" hidden="false" customHeight="false" outlineLevel="0" collapsed="false">
      <c r="A52" s="17"/>
      <c r="B52" s="15" t="n">
        <v>62</v>
      </c>
      <c r="C52" s="16" t="n">
        <v>0.0370999999999988</v>
      </c>
      <c r="D52" s="16" t="n">
        <v>0.0387000000000004</v>
      </c>
      <c r="E52" s="16" t="n">
        <v>0.0392999999999999</v>
      </c>
      <c r="F52" s="16" t="n">
        <v>0.0395000000000003</v>
      </c>
      <c r="G52" s="16" t="n">
        <v>0.0398000000000001</v>
      </c>
      <c r="H52" s="16" t="n">
        <v>0.0401</v>
      </c>
      <c r="I52" s="16" t="n">
        <v>0.0405</v>
      </c>
      <c r="J52" s="16" t="n">
        <v>0.041</v>
      </c>
      <c r="K52" s="16" t="n">
        <v>0.0415</v>
      </c>
      <c r="L52" s="16" t="n">
        <v>0.0421999999999999</v>
      </c>
      <c r="M52" s="16" t="n">
        <v>0.0427000000000001</v>
      </c>
      <c r="N52" s="16" t="n">
        <v>0.0434</v>
      </c>
      <c r="O52" s="16" t="n">
        <v>0.0439000000000001</v>
      </c>
      <c r="P52" s="16" t="n">
        <v>0.0444</v>
      </c>
      <c r="Q52" s="16" t="n">
        <v>0.0448</v>
      </c>
      <c r="R52" s="16" t="n">
        <v>0.0452</v>
      </c>
      <c r="S52" s="16" t="n">
        <v>0.0457</v>
      </c>
      <c r="T52" s="16" t="n">
        <v>0.0462</v>
      </c>
      <c r="U52" s="16" t="n">
        <v>0.0469</v>
      </c>
      <c r="V52" s="16" t="n">
        <v>0.0474</v>
      </c>
    </row>
    <row r="53" customFormat="false" ht="12.75" hidden="false" customHeight="false" outlineLevel="0" collapsed="false">
      <c r="A53" s="17"/>
      <c r="B53" s="15" t="n">
        <v>63</v>
      </c>
      <c r="C53" s="16" t="n">
        <v>0.0406999999999993</v>
      </c>
      <c r="D53" s="16" t="n">
        <v>0.0420000000000007</v>
      </c>
      <c r="E53" s="16" t="n">
        <v>0.0426000000000002</v>
      </c>
      <c r="F53" s="16" t="n">
        <v>0.0430000000000002</v>
      </c>
      <c r="G53" s="16" t="n">
        <v>0.0432999999999999</v>
      </c>
      <c r="H53" s="16" t="n">
        <v>0.0439000000000001</v>
      </c>
      <c r="I53" s="16" t="n">
        <v>0.0445</v>
      </c>
      <c r="J53" s="16" t="n">
        <v>0.0452</v>
      </c>
      <c r="K53" s="16" t="n">
        <v>0.0459000000000001</v>
      </c>
      <c r="L53" s="16" t="n">
        <v>0.0467</v>
      </c>
      <c r="M53" s="16" t="n">
        <v>0.0474</v>
      </c>
      <c r="N53" s="16" t="n">
        <v>0.048</v>
      </c>
      <c r="O53" s="16" t="n">
        <v>0.0485</v>
      </c>
      <c r="P53" s="16" t="n">
        <v>0.0491</v>
      </c>
      <c r="Q53" s="16" t="n">
        <v>0.0496</v>
      </c>
      <c r="R53" s="16" t="n">
        <v>0.0501</v>
      </c>
      <c r="S53" s="16" t="n">
        <v>0.0507</v>
      </c>
      <c r="T53" s="16" t="n">
        <v>0.0513</v>
      </c>
      <c r="U53" s="16" t="n">
        <v>0.0521</v>
      </c>
      <c r="V53" s="16" t="n">
        <v>0.0528</v>
      </c>
    </row>
    <row r="54" customFormat="false" ht="12.75" hidden="false" customHeight="false" outlineLevel="0" collapsed="false">
      <c r="A54" s="17"/>
      <c r="B54" s="15" t="n">
        <v>64</v>
      </c>
      <c r="C54" s="16" t="n">
        <v>0.0428999999999995</v>
      </c>
      <c r="D54" s="16" t="n">
        <v>0.0449000000000002</v>
      </c>
      <c r="E54" s="16" t="n">
        <v>0.0459000000000001</v>
      </c>
      <c r="F54" s="16" t="n">
        <v>0.0466000000000002</v>
      </c>
      <c r="G54" s="16" t="n">
        <v>0.0474000000000001</v>
      </c>
      <c r="H54" s="16" t="n">
        <v>0.0483</v>
      </c>
      <c r="I54" s="16" t="n">
        <v>0.0491999999999999</v>
      </c>
      <c r="J54" s="16" t="n">
        <v>0.0500999999999999</v>
      </c>
      <c r="K54" s="16" t="n">
        <v>0.051</v>
      </c>
      <c r="L54" s="16" t="n">
        <v>0.0518999999999999</v>
      </c>
      <c r="M54" s="16" t="n">
        <v>0.0525</v>
      </c>
      <c r="N54" s="16" t="n">
        <v>0.0531</v>
      </c>
      <c r="O54" s="16" t="n">
        <v>0.0537</v>
      </c>
      <c r="P54" s="16" t="n">
        <v>0.0543</v>
      </c>
      <c r="Q54" s="16" t="n">
        <v>0.0549</v>
      </c>
      <c r="R54" s="16" t="n">
        <v>0.0555</v>
      </c>
      <c r="S54" s="16" t="n">
        <v>0.0563</v>
      </c>
      <c r="T54" s="16" t="n">
        <v>0.0571</v>
      </c>
      <c r="U54" s="16" t="n">
        <v>0.058</v>
      </c>
      <c r="V54" s="16" t="n">
        <v>0.0588</v>
      </c>
    </row>
    <row r="55" customFormat="false" ht="12.75" hidden="false" customHeight="false" outlineLevel="0" collapsed="false">
      <c r="A55" s="17"/>
      <c r="B55" s="15" t="n">
        <v>65</v>
      </c>
      <c r="C55" s="16" t="n">
        <v>0.047699999999999</v>
      </c>
      <c r="D55" s="16" t="n">
        <v>0.0497000000000005</v>
      </c>
      <c r="E55" s="16" t="n">
        <v>0.0508000000000002</v>
      </c>
      <c r="F55" s="16" t="n">
        <v>0.0518000000000001</v>
      </c>
      <c r="G55" s="16" t="n">
        <v>0.0529</v>
      </c>
      <c r="H55" s="16" t="n">
        <v>0.0540000000000001</v>
      </c>
      <c r="I55" s="16" t="n">
        <v>0.0551999999999999</v>
      </c>
      <c r="J55" s="16" t="n">
        <v>0.0561999999999999</v>
      </c>
      <c r="K55" s="16" t="n">
        <v>0.0571</v>
      </c>
      <c r="L55" s="16" t="n">
        <v>0.0579</v>
      </c>
      <c r="M55" s="16" t="n">
        <v>0.0585</v>
      </c>
      <c r="N55" s="16" t="n">
        <v>0.0592</v>
      </c>
      <c r="O55" s="16" t="n">
        <v>0.0598</v>
      </c>
      <c r="P55" s="16" t="n">
        <v>0.0605</v>
      </c>
      <c r="Q55" s="16" t="n">
        <v>0.0612</v>
      </c>
      <c r="R55" s="16" t="n">
        <v>0.062</v>
      </c>
      <c r="S55" s="16" t="n">
        <v>0.0629</v>
      </c>
      <c r="T55" s="16" t="n">
        <v>0.0639</v>
      </c>
      <c r="U55" s="16" t="n">
        <v>0.065</v>
      </c>
      <c r="V55" s="16" t="n">
        <v>0.0659</v>
      </c>
    </row>
    <row r="56" customFormat="false" ht="12.75" hidden="false" customHeight="false" outlineLevel="0" collapsed="false">
      <c r="A56" s="17"/>
      <c r="B56" s="15" t="n">
        <v>66</v>
      </c>
      <c r="C56" s="16" t="n">
        <v>0.0520999999999994</v>
      </c>
      <c r="D56" s="16" t="n">
        <v>0.0547000000000004</v>
      </c>
      <c r="E56" s="16" t="n">
        <v>0.0564999999999998</v>
      </c>
      <c r="F56" s="16" t="n">
        <v>0.0580000000000003</v>
      </c>
      <c r="G56" s="16" t="n">
        <v>0.0593999999999999</v>
      </c>
      <c r="H56" s="16" t="n">
        <v>0.0608</v>
      </c>
      <c r="I56" s="16" t="n">
        <v>0.0621</v>
      </c>
      <c r="J56" s="16" t="n">
        <v>0.0630000000000001</v>
      </c>
      <c r="K56" s="16" t="n">
        <v>0.0638</v>
      </c>
      <c r="L56" s="16" t="n">
        <v>0.0646</v>
      </c>
      <c r="M56" s="16" t="n">
        <v>0.0652</v>
      </c>
      <c r="N56" s="16" t="n">
        <v>0.0659000000000001</v>
      </c>
      <c r="O56" s="16" t="n">
        <v>0.0666</v>
      </c>
      <c r="P56" s="16" t="n">
        <v>0.0674</v>
      </c>
      <c r="Q56" s="16" t="n">
        <v>0.0683</v>
      </c>
      <c r="R56" s="16" t="n">
        <v>0.0693</v>
      </c>
      <c r="S56" s="16" t="n">
        <v>0.0704</v>
      </c>
      <c r="T56" s="16" t="n">
        <v>0.0716</v>
      </c>
      <c r="U56" s="16" t="n">
        <v>0.0729</v>
      </c>
      <c r="V56" s="16" t="n">
        <v>0.0739</v>
      </c>
    </row>
    <row r="57" customFormat="false" ht="12.75" hidden="false" customHeight="false" outlineLevel="0" collapsed="false">
      <c r="A57" s="17"/>
      <c r="B57" s="15" t="n">
        <v>67</v>
      </c>
      <c r="C57" s="16" t="n">
        <v>0.0584999999999987</v>
      </c>
      <c r="D57" s="16" t="n">
        <v>0.0621</v>
      </c>
      <c r="E57" s="16" t="n">
        <v>0.0644</v>
      </c>
      <c r="F57" s="16" t="n">
        <v>0.0660000000000003</v>
      </c>
      <c r="G57" s="16" t="n">
        <v>0.0674999999999999</v>
      </c>
      <c r="H57" s="16" t="n">
        <v>0.0689</v>
      </c>
      <c r="I57" s="16" t="n">
        <v>0.0700000000000001</v>
      </c>
      <c r="J57" s="16" t="n">
        <v>0.0707999999999999</v>
      </c>
      <c r="K57" s="16" t="n">
        <v>0.0714</v>
      </c>
      <c r="L57" s="16" t="n">
        <v>0.0720999999999999</v>
      </c>
      <c r="M57" s="16" t="n">
        <v>0.0727</v>
      </c>
      <c r="N57" s="16" t="n">
        <v>0.0735</v>
      </c>
      <c r="O57" s="16" t="n">
        <v>0.0744</v>
      </c>
      <c r="P57" s="16" t="n">
        <v>0.0755</v>
      </c>
      <c r="Q57" s="16" t="n">
        <v>0.0766</v>
      </c>
      <c r="R57" s="16" t="n">
        <v>0.0778</v>
      </c>
      <c r="S57" s="16" t="n">
        <v>0.0792000000000001</v>
      </c>
      <c r="T57" s="16" t="n">
        <v>0.0805</v>
      </c>
      <c r="U57" s="16" t="n">
        <v>0.0819</v>
      </c>
      <c r="V57" s="16" t="n">
        <v>0.0831</v>
      </c>
    </row>
    <row r="58" customFormat="false" ht="12.75" hidden="false" customHeight="false" outlineLevel="0" collapsed="false">
      <c r="A58" s="17"/>
      <c r="B58" s="15" t="n">
        <v>68</v>
      </c>
      <c r="C58" s="16" t="n">
        <v>0.0680999999999994</v>
      </c>
      <c r="D58" s="16" t="n">
        <v>0.0718000000000005</v>
      </c>
      <c r="E58" s="16" t="n">
        <v>0.0737000000000001</v>
      </c>
      <c r="F58" s="16" t="n">
        <v>0.0753000000000004</v>
      </c>
      <c r="G58" s="16" t="n">
        <v>0.0768</v>
      </c>
      <c r="H58" s="16" t="n">
        <v>0.0778000000000001</v>
      </c>
      <c r="I58" s="16" t="n">
        <v>0.0785</v>
      </c>
      <c r="J58" s="16" t="n">
        <v>0.0791000000000001</v>
      </c>
      <c r="K58" s="16" t="n">
        <v>0.0797</v>
      </c>
      <c r="L58" s="16" t="n">
        <v>0.0803999999999999</v>
      </c>
      <c r="M58" s="16" t="n">
        <v>0.0811000000000001</v>
      </c>
      <c r="N58" s="16" t="n">
        <v>0.0821000000000001</v>
      </c>
      <c r="O58" s="16" t="n">
        <v>0.0832000000000001</v>
      </c>
      <c r="P58" s="16" t="n">
        <v>0.0846</v>
      </c>
      <c r="Q58" s="16" t="n">
        <v>0.086</v>
      </c>
      <c r="R58" s="16" t="n">
        <v>0.0875</v>
      </c>
      <c r="S58" s="16" t="n">
        <v>0.0891</v>
      </c>
      <c r="T58" s="16" t="n">
        <v>0.0905</v>
      </c>
      <c r="U58" s="16" t="n">
        <v>0.0921</v>
      </c>
      <c r="V58" s="16" t="n">
        <v>0.0933</v>
      </c>
    </row>
    <row r="59" customFormat="false" ht="12.75" hidden="false" customHeight="false" outlineLevel="0" collapsed="false">
      <c r="A59" s="17"/>
      <c r="B59" s="15" t="n">
        <v>69</v>
      </c>
      <c r="C59" s="16" t="n">
        <v>0.0770999999999997</v>
      </c>
      <c r="D59" s="16" t="n">
        <v>0.0806000000000005</v>
      </c>
      <c r="E59" s="16" t="n">
        <v>0.0829</v>
      </c>
      <c r="F59" s="16" t="n">
        <v>0.0847000000000002</v>
      </c>
      <c r="G59" s="16" t="n">
        <v>0.0855999999999999</v>
      </c>
      <c r="H59" s="16" t="n">
        <v>0.0863</v>
      </c>
      <c r="I59" s="16" t="n">
        <v>0.0869</v>
      </c>
      <c r="J59" s="16" t="n">
        <v>0.0874</v>
      </c>
      <c r="K59" s="16" t="n">
        <v>0.0881000000000001</v>
      </c>
      <c r="L59" s="16" t="n">
        <v>0.089</v>
      </c>
      <c r="M59" s="16" t="n">
        <v>0.0901000000000001</v>
      </c>
      <c r="N59" s="16" t="n">
        <v>0.0914</v>
      </c>
      <c r="O59" s="16" t="n">
        <v>0.0929</v>
      </c>
      <c r="P59" s="16" t="n">
        <v>0.0947</v>
      </c>
      <c r="Q59" s="16" t="n">
        <v>0.0964</v>
      </c>
      <c r="R59" s="16" t="n">
        <v>0.0982</v>
      </c>
      <c r="S59" s="16" t="n">
        <v>0.0999</v>
      </c>
      <c r="T59" s="16" t="n">
        <v>0.1016</v>
      </c>
      <c r="U59" s="16" t="n">
        <v>0.103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42999999999989</v>
      </c>
      <c r="D60" s="16" t="n">
        <v>0.0898000000000003</v>
      </c>
      <c r="E60" s="16" t="n">
        <v>0.0926</v>
      </c>
      <c r="F60" s="16" t="n">
        <v>0.0936000000000004</v>
      </c>
      <c r="G60" s="16" t="n">
        <v>0.0941000000000001</v>
      </c>
      <c r="H60" s="16" t="n">
        <v>0.0947</v>
      </c>
      <c r="I60" s="16" t="n">
        <v>0.0952999999999999</v>
      </c>
      <c r="J60" s="16" t="n">
        <v>0.0961</v>
      </c>
      <c r="K60" s="16" t="n">
        <v>0.097</v>
      </c>
      <c r="L60" s="16" t="n">
        <v>0.0983999999999999</v>
      </c>
      <c r="M60" s="16" t="n">
        <v>0.0999</v>
      </c>
      <c r="N60" s="16" t="n">
        <v>0.1018</v>
      </c>
      <c r="O60" s="16" t="n">
        <v>0.1038</v>
      </c>
      <c r="P60" s="16" t="n">
        <v>0.106</v>
      </c>
      <c r="Q60" s="16" t="n">
        <v>0.1081</v>
      </c>
      <c r="R60" s="16" t="n">
        <v>0.1101</v>
      </c>
      <c r="S60" s="16" t="n">
        <v>0.1121</v>
      </c>
      <c r="T60" s="16" t="n">
        <v>0.113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991999999999997</v>
      </c>
      <c r="D61" s="16" t="n">
        <v>0.1027</v>
      </c>
      <c r="E61" s="16" t="n">
        <v>0.1031</v>
      </c>
      <c r="F61" s="16" t="n">
        <v>0.1031</v>
      </c>
      <c r="G61" s="16" t="n">
        <v>0.1034</v>
      </c>
      <c r="H61" s="16" t="n">
        <v>0.104</v>
      </c>
      <c r="I61" s="16" t="n">
        <v>0.1049</v>
      </c>
      <c r="J61" s="16" t="n">
        <v>0.106</v>
      </c>
      <c r="K61" s="16" t="n">
        <v>0.1075</v>
      </c>
      <c r="L61" s="16" t="n">
        <v>0.1095</v>
      </c>
      <c r="M61" s="16" t="n">
        <v>0.1116</v>
      </c>
      <c r="N61" s="16" t="n">
        <v>0.114</v>
      </c>
      <c r="O61" s="16" t="n">
        <v>0.1165</v>
      </c>
      <c r="P61" s="16" t="n">
        <v>0.1191</v>
      </c>
      <c r="Q61" s="16" t="n">
        <v>0.1216</v>
      </c>
      <c r="R61" s="16" t="n">
        <v>0.1239</v>
      </c>
      <c r="S61" s="16" t="n">
        <v>0.12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103599999999998</v>
      </c>
      <c r="D62" s="16" t="n">
        <v>0.1067</v>
      </c>
      <c r="E62" s="16" t="n">
        <v>0.1079</v>
      </c>
      <c r="F62" s="16" t="n">
        <v>0.1091</v>
      </c>
      <c r="G62" s="16" t="n">
        <v>0.1103</v>
      </c>
      <c r="H62" s="16" t="n">
        <v>0.1117</v>
      </c>
      <c r="I62" s="16" t="n">
        <v>0.1136</v>
      </c>
      <c r="J62" s="16" t="n">
        <v>0.1157</v>
      </c>
      <c r="K62" s="16" t="n">
        <v>0.1182</v>
      </c>
      <c r="L62" s="16" t="n">
        <v>0.121</v>
      </c>
      <c r="M62" s="16" t="n">
        <v>0.124</v>
      </c>
      <c r="N62" s="16" t="n">
        <v>0.1272</v>
      </c>
      <c r="O62" s="16" t="n">
        <v>0.1303</v>
      </c>
      <c r="P62" s="16" t="n">
        <v>0.1333</v>
      </c>
      <c r="Q62" s="16" t="n">
        <v>0.1361</v>
      </c>
      <c r="R62" s="16" t="n">
        <v>0.138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6199999999999</v>
      </c>
      <c r="D63" s="16" t="n">
        <v>0.112100000000001</v>
      </c>
      <c r="E63" s="16" t="n">
        <v>0.1153</v>
      </c>
      <c r="F63" s="16" t="n">
        <v>0.1176</v>
      </c>
      <c r="G63" s="16" t="n">
        <v>0.1199</v>
      </c>
      <c r="H63" s="16" t="n">
        <v>0.1225</v>
      </c>
      <c r="I63" s="16" t="n">
        <v>0.1255</v>
      </c>
      <c r="J63" s="16" t="n">
        <v>0.1286</v>
      </c>
      <c r="K63" s="16" t="n">
        <v>0.1321</v>
      </c>
      <c r="L63" s="16" t="n">
        <v>0.136</v>
      </c>
      <c r="M63" s="16" t="n">
        <v>0.1397</v>
      </c>
      <c r="N63" s="16" t="n">
        <v>0.1435</v>
      </c>
      <c r="O63" s="16" t="n">
        <v>0.1471</v>
      </c>
      <c r="P63" s="16" t="n">
        <v>0.1505</v>
      </c>
      <c r="Q63" s="16" t="n">
        <v>0.153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19899999999999</v>
      </c>
      <c r="D64" s="16" t="n">
        <v>0.125800000000001</v>
      </c>
      <c r="E64" s="16" t="n">
        <v>0.1289</v>
      </c>
      <c r="F64" s="16" t="n">
        <v>0.1316</v>
      </c>
      <c r="G64" s="16" t="n">
        <v>0.1348</v>
      </c>
      <c r="H64" s="16" t="n">
        <v>0.1384</v>
      </c>
      <c r="I64" s="16" t="n">
        <v>0.1423</v>
      </c>
      <c r="J64" s="16" t="n">
        <v>0.1465</v>
      </c>
      <c r="K64" s="16" t="n">
        <v>0.151</v>
      </c>
      <c r="L64" s="16" t="n">
        <v>0.1556</v>
      </c>
      <c r="M64" s="16" t="n">
        <v>0.1599</v>
      </c>
      <c r="N64" s="16" t="n">
        <v>0.1642</v>
      </c>
      <c r="O64" s="16" t="n">
        <v>0.1681</v>
      </c>
      <c r="P64" s="16" t="n">
        <v>0.171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31499999999999</v>
      </c>
      <c r="D65" s="16" t="n">
        <v>0.138500000000001</v>
      </c>
      <c r="E65" s="16" t="n">
        <v>0.143</v>
      </c>
      <c r="F65" s="16" t="n">
        <v>0.1474</v>
      </c>
      <c r="G65" s="16" t="n">
        <v>0.1522</v>
      </c>
      <c r="H65" s="16" t="n">
        <v>0.1571</v>
      </c>
      <c r="I65" s="16" t="n">
        <v>0.1624</v>
      </c>
      <c r="J65" s="16" t="n">
        <v>0.1678</v>
      </c>
      <c r="K65" s="16" t="n">
        <v>0.1731</v>
      </c>
      <c r="L65" s="16" t="n">
        <v>0.1784</v>
      </c>
      <c r="M65" s="16" t="n">
        <v>0.1833</v>
      </c>
      <c r="N65" s="16" t="n">
        <v>0.1879</v>
      </c>
      <c r="O65" s="16" t="n">
        <v>0.192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6299999999998</v>
      </c>
      <c r="D66" s="16" t="n">
        <v>0.1557</v>
      </c>
      <c r="E66" s="16" t="n">
        <v>0.1624</v>
      </c>
      <c r="F66" s="16" t="n">
        <v>0.1687</v>
      </c>
      <c r="G66" s="16" t="n">
        <v>0.1748</v>
      </c>
      <c r="H66" s="16" t="n">
        <v>0.1812</v>
      </c>
      <c r="I66" s="16" t="n">
        <v>0.1877</v>
      </c>
      <c r="J66" s="16" t="n">
        <v>0.194</v>
      </c>
      <c r="K66" s="16" t="n">
        <v>0.2001</v>
      </c>
      <c r="L66" s="16" t="n">
        <v>0.2059</v>
      </c>
      <c r="M66" s="16" t="n">
        <v>0.2112</v>
      </c>
      <c r="N66" s="16" t="n">
        <v>0.216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68799999999999</v>
      </c>
      <c r="D67" s="16" t="n">
        <v>0.1806</v>
      </c>
      <c r="E67" s="16" t="n">
        <v>0.1891</v>
      </c>
      <c r="F67" s="16" t="n">
        <v>0.1965</v>
      </c>
      <c r="G67" s="16" t="n">
        <v>0.2039</v>
      </c>
      <c r="H67" s="16" t="n">
        <v>0.2116</v>
      </c>
      <c r="I67" s="16" t="n">
        <v>0.219</v>
      </c>
      <c r="J67" s="16" t="n">
        <v>0.2259</v>
      </c>
      <c r="K67" s="16" t="n">
        <v>0.2325</v>
      </c>
      <c r="L67" s="16" t="n">
        <v>0.2386</v>
      </c>
      <c r="M67" s="16" t="n">
        <v>0.244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197699999999999</v>
      </c>
      <c r="D68" s="16" t="n">
        <v>0.2117</v>
      </c>
      <c r="E68" s="16" t="n">
        <v>0.221</v>
      </c>
      <c r="F68" s="16" t="n">
        <v>0.2299</v>
      </c>
      <c r="G68" s="16" t="n">
        <v>0.2388</v>
      </c>
      <c r="H68" s="16" t="n">
        <v>0.2473</v>
      </c>
      <c r="I68" s="16" t="n">
        <v>0.2553</v>
      </c>
      <c r="J68" s="16" t="n">
        <v>0.2627</v>
      </c>
      <c r="K68" s="16" t="n">
        <v>0.2695</v>
      </c>
      <c r="L68" s="16" t="n">
        <v>0.276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30499999999999</v>
      </c>
      <c r="D69" s="16" t="n">
        <v>0.2457</v>
      </c>
      <c r="E69" s="16" t="n">
        <v>0.2575</v>
      </c>
      <c r="F69" s="16" t="n">
        <v>0.2684</v>
      </c>
      <c r="G69" s="16" t="n">
        <v>0.2783</v>
      </c>
      <c r="H69" s="16" t="n">
        <v>0.2875</v>
      </c>
      <c r="I69" s="16" t="n">
        <v>0.296</v>
      </c>
      <c r="J69" s="16" t="n">
        <v>0.3037</v>
      </c>
      <c r="K69" s="16" t="n">
        <v>0.311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62099999999998</v>
      </c>
      <c r="D70" s="16" t="n">
        <v>0.2846</v>
      </c>
      <c r="E70" s="16" t="n">
        <v>0.2997</v>
      </c>
      <c r="F70" s="16" t="n">
        <v>0.3117</v>
      </c>
      <c r="G70" s="16" t="n">
        <v>0.3224</v>
      </c>
      <c r="H70" s="16" t="n">
        <v>0.332</v>
      </c>
      <c r="I70" s="16" t="n">
        <v>0.341</v>
      </c>
      <c r="J70" s="16" t="n">
        <v>0.349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0999999999999446</v>
      </c>
      <c r="D8" s="14" t="n">
        <v>0.000999999999999446</v>
      </c>
      <c r="E8" s="14" t="n">
        <v>0.000900000000000123</v>
      </c>
      <c r="F8" s="14" t="n">
        <v>0.00099999999999989</v>
      </c>
      <c r="G8" s="14" t="n">
        <v>0.000899999999999901</v>
      </c>
      <c r="H8" s="14" t="n">
        <v>0.000900000000000123</v>
      </c>
      <c r="I8" s="14" t="n">
        <v>0.000800000000000134</v>
      </c>
      <c r="J8" s="14" t="n">
        <v>0.000900000000000012</v>
      </c>
      <c r="K8" s="14" t="n">
        <v>0.000799999999999912</v>
      </c>
      <c r="L8" s="14" t="n">
        <v>0.000799999999999912</v>
      </c>
      <c r="M8" s="14" t="n">
        <v>0.000800000000000023</v>
      </c>
      <c r="N8" s="14" t="n">
        <v>0.000699999999999923</v>
      </c>
      <c r="O8" s="14" t="n">
        <v>0.000800000000000023</v>
      </c>
      <c r="P8" s="14" t="n">
        <v>0.000699999999999978</v>
      </c>
      <c r="Q8" s="14" t="n">
        <v>0.000699999999999978</v>
      </c>
      <c r="R8" s="14" t="n">
        <v>0.000699999999999978</v>
      </c>
      <c r="S8" s="14" t="n">
        <v>0.000700000000000034</v>
      </c>
      <c r="T8" s="14" t="n">
        <v>0.000800000000000023</v>
      </c>
      <c r="U8" s="14" t="n">
        <v>0.000800000000000023</v>
      </c>
      <c r="V8" s="14" t="n">
        <v>0.000700000000000034</v>
      </c>
    </row>
    <row r="9" customFormat="false" ht="12.75" hidden="false" customHeight="false" outlineLevel="0" collapsed="false">
      <c r="A9" s="13"/>
      <c r="B9" s="15" t="n">
        <v>19</v>
      </c>
      <c r="C9" s="16" t="n">
        <v>0.000899999999999679</v>
      </c>
      <c r="D9" s="16" t="n">
        <v>0.000899999999999679</v>
      </c>
      <c r="E9" s="16" t="n">
        <v>0.000900000000000123</v>
      </c>
      <c r="F9" s="16" t="n">
        <v>0.000900000000000123</v>
      </c>
      <c r="G9" s="16" t="n">
        <v>0.000799999999999912</v>
      </c>
      <c r="H9" s="16" t="n">
        <v>0.000900000000000123</v>
      </c>
      <c r="I9" s="16" t="n">
        <v>0.000800000000000134</v>
      </c>
      <c r="J9" s="16" t="n">
        <v>0.000900000000000012</v>
      </c>
      <c r="K9" s="16" t="n">
        <v>0.000799999999999912</v>
      </c>
      <c r="L9" s="16" t="n">
        <v>0.000799999999999912</v>
      </c>
      <c r="M9" s="16" t="n">
        <v>0.000800000000000023</v>
      </c>
      <c r="N9" s="16" t="n">
        <v>0.000800000000000023</v>
      </c>
      <c r="O9" s="16" t="n">
        <v>0.000800000000000023</v>
      </c>
      <c r="P9" s="16" t="n">
        <v>0.000800000000000023</v>
      </c>
      <c r="Q9" s="16" t="n">
        <v>0.000800000000000023</v>
      </c>
      <c r="R9" s="16" t="n">
        <v>0.000799999999999967</v>
      </c>
      <c r="S9" s="16" t="n">
        <v>0.000800000000000023</v>
      </c>
      <c r="T9" s="16" t="n">
        <v>0.000900000000000012</v>
      </c>
      <c r="U9" s="16" t="n">
        <v>0.000900000000000012</v>
      </c>
      <c r="V9" s="16" t="n">
        <v>0.000800000000000023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899999999999679</v>
      </c>
      <c r="D10" s="16" t="n">
        <v>0.000899999999999679</v>
      </c>
      <c r="E10" s="16" t="n">
        <v>0.000800000000000356</v>
      </c>
      <c r="F10" s="16" t="n">
        <v>0.000900000000000123</v>
      </c>
      <c r="G10" s="16" t="n">
        <v>0.000799999999999912</v>
      </c>
      <c r="H10" s="16" t="n">
        <v>0.000900000000000123</v>
      </c>
      <c r="I10" s="16" t="n">
        <v>0.000800000000000134</v>
      </c>
      <c r="J10" s="16" t="n">
        <v>0.000900000000000012</v>
      </c>
      <c r="K10" s="16" t="n">
        <v>0.000799999999999912</v>
      </c>
      <c r="L10" s="16" t="n">
        <v>0.000799999999999912</v>
      </c>
      <c r="M10" s="16" t="n">
        <v>0.000800000000000023</v>
      </c>
      <c r="N10" s="16" t="n">
        <v>0.000800000000000023</v>
      </c>
      <c r="O10" s="16" t="n">
        <v>0.000900000000000012</v>
      </c>
      <c r="P10" s="16" t="n">
        <v>0.000800000000000023</v>
      </c>
      <c r="Q10" s="16" t="n">
        <v>0.000900000000000012</v>
      </c>
      <c r="R10" s="16" t="n">
        <v>0.000799999999999967</v>
      </c>
      <c r="S10" s="16" t="n">
        <v>0.000800000000000023</v>
      </c>
      <c r="T10" s="16" t="n">
        <v>0.000900000000000012</v>
      </c>
      <c r="U10" s="16" t="n">
        <v>0.000900000000000012</v>
      </c>
      <c r="V10" s="16" t="n">
        <v>0.000900000000000012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799999999999912</v>
      </c>
      <c r="E11" s="16" t="n">
        <v>0.000800000000000356</v>
      </c>
      <c r="F11" s="16" t="n">
        <v>0.000900000000000123</v>
      </c>
      <c r="G11" s="16" t="n">
        <v>0.000899999999999901</v>
      </c>
      <c r="H11" s="16" t="n">
        <v>0.000900000000000123</v>
      </c>
      <c r="I11" s="16" t="n">
        <v>0.000900000000000123</v>
      </c>
      <c r="J11" s="16" t="n">
        <v>0.000900000000000012</v>
      </c>
      <c r="K11" s="16" t="n">
        <v>0.000899999999999901</v>
      </c>
      <c r="L11" s="16" t="n">
        <v>0.000900000000000012</v>
      </c>
      <c r="M11" s="16" t="n">
        <v>0.000900000000000012</v>
      </c>
      <c r="N11" s="16" t="n">
        <v>0.000900000000000012</v>
      </c>
      <c r="O11" s="16" t="n">
        <v>0.000900000000000012</v>
      </c>
      <c r="P11" s="16" t="n">
        <v>0.000900000000000012</v>
      </c>
      <c r="Q11" s="16" t="n">
        <v>0.000900000000000012</v>
      </c>
      <c r="R11" s="16" t="n">
        <v>0.000900000000000012</v>
      </c>
      <c r="S11" s="16" t="n">
        <v>0.000900000000000012</v>
      </c>
      <c r="T11" s="16" t="n">
        <v>0.001</v>
      </c>
      <c r="U11" s="16" t="n">
        <v>0.001</v>
      </c>
      <c r="V11" s="16" t="n">
        <v>0.0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00000000000145</v>
      </c>
      <c r="D12" s="16" t="n">
        <v>0.000799999999999912</v>
      </c>
      <c r="E12" s="16" t="n">
        <v>0.000900000000000123</v>
      </c>
      <c r="F12" s="16" t="n">
        <v>0.00099999999999989</v>
      </c>
      <c r="G12" s="16" t="n">
        <v>0.000899999999999901</v>
      </c>
      <c r="H12" s="16" t="n">
        <v>0.00100000000000011</v>
      </c>
      <c r="I12" s="16" t="n">
        <v>0.00100000000000011</v>
      </c>
      <c r="J12" s="16" t="n">
        <v>0.001</v>
      </c>
      <c r="K12" s="16" t="n">
        <v>0.001</v>
      </c>
      <c r="L12" s="16" t="n">
        <v>0.001</v>
      </c>
      <c r="M12" s="16" t="n">
        <v>0.001</v>
      </c>
      <c r="N12" s="16" t="n">
        <v>0.001</v>
      </c>
      <c r="O12" s="16" t="n">
        <v>0.001</v>
      </c>
      <c r="P12" s="16" t="n">
        <v>0.001</v>
      </c>
      <c r="Q12" s="16" t="n">
        <v>0.001</v>
      </c>
      <c r="R12" s="16" t="n">
        <v>0.001</v>
      </c>
      <c r="S12" s="16" t="n">
        <v>0.001</v>
      </c>
      <c r="T12" s="16" t="n">
        <v>0.00109999999999999</v>
      </c>
      <c r="U12" s="16" t="n">
        <v>0.00109999999999999</v>
      </c>
      <c r="V12" s="16" t="n">
        <v>0.00110000000000005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20000000000076</v>
      </c>
      <c r="D13" s="16" t="n">
        <v>0.00119999999999987</v>
      </c>
      <c r="E13" s="16" t="n">
        <v>0.0011000000000001</v>
      </c>
      <c r="F13" s="16" t="n">
        <v>0.00119999999999987</v>
      </c>
      <c r="G13" s="16" t="n">
        <v>0.00109999999999988</v>
      </c>
      <c r="H13" s="16" t="n">
        <v>0.00120000000000009</v>
      </c>
      <c r="I13" s="16" t="n">
        <v>0.0011000000000001</v>
      </c>
      <c r="J13" s="16" t="n">
        <v>0.00120000000000009</v>
      </c>
      <c r="K13" s="16" t="n">
        <v>0.00109999999999999</v>
      </c>
      <c r="L13" s="16" t="n">
        <v>0.00119999999999998</v>
      </c>
      <c r="M13" s="16" t="n">
        <v>0.00119999999999998</v>
      </c>
      <c r="N13" s="16" t="n">
        <v>0.00119999999999998</v>
      </c>
      <c r="O13" s="16" t="n">
        <v>0.00119999999999998</v>
      </c>
      <c r="P13" s="16" t="n">
        <v>0.00119999999999998</v>
      </c>
      <c r="Q13" s="16" t="n">
        <v>0.00119999999999998</v>
      </c>
      <c r="R13" s="16" t="n">
        <v>0.00119999999999998</v>
      </c>
      <c r="S13" s="16" t="n">
        <v>0.00120000000000003</v>
      </c>
      <c r="T13" s="16" t="n">
        <v>0.00130000000000002</v>
      </c>
      <c r="U13" s="16" t="n">
        <v>0.00130000000000002</v>
      </c>
      <c r="V13" s="16" t="n">
        <v>0.00120000000000003</v>
      </c>
    </row>
    <row r="14" customFormat="false" ht="12.75" hidden="false" customHeight="false" outlineLevel="0" collapsed="false">
      <c r="A14" s="13"/>
      <c r="B14" s="15" t="n">
        <v>24</v>
      </c>
      <c r="C14" s="16" t="n">
        <v>0.000999999999999446</v>
      </c>
      <c r="D14" s="16" t="n">
        <v>0.0011000000000001</v>
      </c>
      <c r="E14" s="16" t="n">
        <v>0.0011000000000001</v>
      </c>
      <c r="F14" s="16" t="n">
        <v>0.00119999999999987</v>
      </c>
      <c r="G14" s="16" t="n">
        <v>0.00109999999999988</v>
      </c>
      <c r="H14" s="16" t="n">
        <v>0.00120000000000009</v>
      </c>
      <c r="I14" s="16" t="n">
        <v>0.00120000000000009</v>
      </c>
      <c r="J14" s="16" t="n">
        <v>0.00130000000000008</v>
      </c>
      <c r="K14" s="16" t="n">
        <v>0.00119999999999998</v>
      </c>
      <c r="L14" s="16" t="n">
        <v>0.00129999999999997</v>
      </c>
      <c r="M14" s="16" t="n">
        <v>0.00129999999999997</v>
      </c>
      <c r="N14" s="16" t="n">
        <v>0.00129999999999997</v>
      </c>
      <c r="O14" s="16" t="n">
        <v>0.00130000000000002</v>
      </c>
      <c r="P14" s="16" t="n">
        <v>0.00130000000000002</v>
      </c>
      <c r="Q14" s="16" t="n">
        <v>0.00130000000000002</v>
      </c>
      <c r="R14" s="16" t="n">
        <v>0.00129999999999997</v>
      </c>
      <c r="S14" s="16" t="n">
        <v>0.00130000000000002</v>
      </c>
      <c r="T14" s="16" t="n">
        <v>0.00140000000000001</v>
      </c>
      <c r="U14" s="16" t="n">
        <v>0.00140000000000001</v>
      </c>
      <c r="V14" s="16" t="n">
        <v>0.00130000000000002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20000000000076</v>
      </c>
      <c r="D15" s="16" t="n">
        <v>0.00119999999999987</v>
      </c>
      <c r="E15" s="16" t="n">
        <v>0.00120000000000031</v>
      </c>
      <c r="F15" s="16" t="n">
        <v>0.00139999999999985</v>
      </c>
      <c r="G15" s="16" t="n">
        <v>0.00129999999999986</v>
      </c>
      <c r="H15" s="16" t="n">
        <v>0.00140000000000007</v>
      </c>
      <c r="I15" s="16" t="n">
        <v>0.00140000000000007</v>
      </c>
      <c r="J15" s="16" t="n">
        <v>0.00150000000000006</v>
      </c>
      <c r="K15" s="16" t="n">
        <v>0.00139999999999996</v>
      </c>
      <c r="L15" s="16" t="n">
        <v>0.00139999999999996</v>
      </c>
      <c r="M15" s="16" t="n">
        <v>0.00139999999999996</v>
      </c>
      <c r="N15" s="16" t="n">
        <v>0.00139999999999996</v>
      </c>
      <c r="O15" s="16" t="n">
        <v>0.0015</v>
      </c>
      <c r="P15" s="16" t="n">
        <v>0.0015</v>
      </c>
      <c r="Q15" s="16" t="n">
        <v>0.0015</v>
      </c>
      <c r="R15" s="16" t="n">
        <v>0.00140000000000001</v>
      </c>
      <c r="S15" s="16" t="n">
        <v>0.0015</v>
      </c>
      <c r="T15" s="16" t="n">
        <v>0.0015</v>
      </c>
      <c r="U15" s="16" t="n">
        <v>0.0015</v>
      </c>
      <c r="V15" s="16" t="n">
        <v>0.0015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09999999999921</v>
      </c>
      <c r="D16" s="16" t="n">
        <v>0.00119999999999987</v>
      </c>
      <c r="E16" s="16" t="n">
        <v>0.00140000000000029</v>
      </c>
      <c r="F16" s="16" t="n">
        <v>0.00150000000000006</v>
      </c>
      <c r="G16" s="16" t="n">
        <v>0.00150000000000006</v>
      </c>
      <c r="H16" s="16" t="n">
        <v>0.00160000000000005</v>
      </c>
      <c r="I16" s="16" t="n">
        <v>0.00160000000000005</v>
      </c>
      <c r="J16" s="16" t="n">
        <v>0.00160000000000005</v>
      </c>
      <c r="K16" s="16" t="n">
        <v>0.00159999999999993</v>
      </c>
      <c r="L16" s="16" t="n">
        <v>0.00159999999999993</v>
      </c>
      <c r="M16" s="16" t="n">
        <v>0.00160000000000005</v>
      </c>
      <c r="N16" s="16" t="n">
        <v>0.00159999999999993</v>
      </c>
      <c r="O16" s="16" t="n">
        <v>0.00159999999999999</v>
      </c>
      <c r="P16" s="16" t="n">
        <v>0.00159999999999999</v>
      </c>
      <c r="Q16" s="16" t="n">
        <v>0.00159999999999999</v>
      </c>
      <c r="R16" s="16" t="n">
        <v>0.00159999999999999</v>
      </c>
      <c r="S16" s="16" t="n">
        <v>0.00160000000000005</v>
      </c>
      <c r="T16" s="16" t="n">
        <v>0.00169999999999998</v>
      </c>
      <c r="U16" s="16" t="n">
        <v>0.00169999999999998</v>
      </c>
      <c r="V16" s="16" t="n">
        <v>0.00160000000000005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59999999999982</v>
      </c>
      <c r="D17" s="16" t="n">
        <v>0.00169999999999959</v>
      </c>
      <c r="E17" s="16" t="n">
        <v>0.00180000000000025</v>
      </c>
      <c r="F17" s="16" t="n">
        <v>0.00190000000000001</v>
      </c>
      <c r="G17" s="16" t="n">
        <v>0.00180000000000002</v>
      </c>
      <c r="H17" s="16" t="n">
        <v>0.00190000000000001</v>
      </c>
      <c r="I17" s="16" t="n">
        <v>0.00180000000000002</v>
      </c>
      <c r="J17" s="16" t="n">
        <v>0.00190000000000001</v>
      </c>
      <c r="K17" s="16" t="n">
        <v>0.00179999999999991</v>
      </c>
      <c r="L17" s="16" t="n">
        <v>0.00190000000000001</v>
      </c>
      <c r="M17" s="16" t="n">
        <v>0.00190000000000001</v>
      </c>
      <c r="N17" s="16" t="n">
        <v>0.00180000000000002</v>
      </c>
      <c r="O17" s="16" t="n">
        <v>0.00190000000000001</v>
      </c>
      <c r="P17" s="16" t="n">
        <v>0.00180000000000002</v>
      </c>
      <c r="Q17" s="16" t="n">
        <v>0.00190000000000001</v>
      </c>
      <c r="R17" s="16" t="n">
        <v>0.00179999999999997</v>
      </c>
      <c r="S17" s="16" t="n">
        <v>0.00180000000000002</v>
      </c>
      <c r="T17" s="16" t="n">
        <v>0.00190000000000001</v>
      </c>
      <c r="U17" s="16" t="n">
        <v>0.00190000000000001</v>
      </c>
      <c r="V17" s="16" t="n">
        <v>0.00180000000000002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10000000000044</v>
      </c>
      <c r="D18" s="16" t="n">
        <v>0.00209999999999955</v>
      </c>
      <c r="E18" s="16" t="n">
        <v>0.00200000000000022</v>
      </c>
      <c r="F18" s="16" t="n">
        <v>0.00209999999999999</v>
      </c>
      <c r="G18" s="16" t="n">
        <v>0.002</v>
      </c>
      <c r="H18" s="16" t="n">
        <v>0.00209999999999999</v>
      </c>
      <c r="I18" s="16" t="n">
        <v>0.002</v>
      </c>
      <c r="J18" s="16" t="n">
        <v>0.00209999999999999</v>
      </c>
      <c r="K18" s="16" t="n">
        <v>0.002</v>
      </c>
      <c r="L18" s="16" t="n">
        <v>0.00209999999999999</v>
      </c>
      <c r="M18" s="16" t="n">
        <v>0.00209999999999999</v>
      </c>
      <c r="N18" s="16" t="n">
        <v>0.002</v>
      </c>
      <c r="O18" s="16" t="n">
        <v>0.00209999999999999</v>
      </c>
      <c r="P18" s="16" t="n">
        <v>0.00209999999999999</v>
      </c>
      <c r="Q18" s="16" t="n">
        <v>0.00209999999999999</v>
      </c>
      <c r="R18" s="16" t="n">
        <v>0.002</v>
      </c>
      <c r="S18" s="16" t="n">
        <v>0.002</v>
      </c>
      <c r="T18" s="16" t="n">
        <v>0.00209999999999999</v>
      </c>
      <c r="U18" s="16" t="n">
        <v>0.00209999999999999</v>
      </c>
      <c r="V18" s="16" t="n">
        <v>0.002</v>
      </c>
    </row>
    <row r="19" customFormat="false" ht="12.75" hidden="false" customHeight="false" outlineLevel="0" collapsed="false">
      <c r="A19" s="17"/>
      <c r="B19" s="15" t="n">
        <v>29</v>
      </c>
      <c r="C19" s="16" t="n">
        <v>0.0019000000000009</v>
      </c>
      <c r="D19" s="16" t="n">
        <v>0.00199999999999978</v>
      </c>
      <c r="E19" s="16" t="n">
        <v>0.00209999999999999</v>
      </c>
      <c r="F19" s="16" t="n">
        <v>0.0022000000000002</v>
      </c>
      <c r="G19" s="16" t="n">
        <v>0.00209999999999999</v>
      </c>
      <c r="H19" s="16" t="n">
        <v>0.00219999999999998</v>
      </c>
      <c r="I19" s="16" t="n">
        <v>0.00219999999999998</v>
      </c>
      <c r="J19" s="16" t="n">
        <v>0.00230000000000008</v>
      </c>
      <c r="K19" s="16" t="n">
        <v>0.00219999999999998</v>
      </c>
      <c r="L19" s="16" t="n">
        <v>0.00219999999999998</v>
      </c>
      <c r="M19" s="16" t="n">
        <v>0.00219999999999998</v>
      </c>
      <c r="N19" s="16" t="n">
        <v>0.00219999999999998</v>
      </c>
      <c r="O19" s="16" t="n">
        <v>0.00219999999999998</v>
      </c>
      <c r="P19" s="16" t="n">
        <v>0.00219999999999998</v>
      </c>
      <c r="Q19" s="16" t="n">
        <v>0.00219999999999998</v>
      </c>
      <c r="R19" s="16" t="n">
        <v>0.00219999999999998</v>
      </c>
      <c r="S19" s="16" t="n">
        <v>0.00220000000000004</v>
      </c>
      <c r="T19" s="16" t="n">
        <v>0.00230000000000002</v>
      </c>
      <c r="U19" s="16" t="n">
        <v>0.00230000000000002</v>
      </c>
      <c r="V19" s="16" t="n">
        <v>0.00220000000000004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39999999999974</v>
      </c>
      <c r="D20" s="16" t="n">
        <v>0.00239999999999974</v>
      </c>
      <c r="E20" s="16" t="n">
        <v>0.00240000000000018</v>
      </c>
      <c r="F20" s="16" t="n">
        <v>0.00249999999999995</v>
      </c>
      <c r="G20" s="16" t="n">
        <v>0.00239999999999996</v>
      </c>
      <c r="H20" s="16" t="n">
        <v>0.00249999999999995</v>
      </c>
      <c r="I20" s="16" t="n">
        <v>0.00250000000000017</v>
      </c>
      <c r="J20" s="16" t="n">
        <v>0.00250000000000006</v>
      </c>
      <c r="K20" s="16" t="n">
        <v>0.00249999999999995</v>
      </c>
      <c r="L20" s="16" t="n">
        <v>0.00249999999999995</v>
      </c>
      <c r="M20" s="16" t="n">
        <v>0.00249999999999995</v>
      </c>
      <c r="N20" s="16" t="n">
        <v>0.00249999999999995</v>
      </c>
      <c r="O20" s="16" t="n">
        <v>0.00249999999999995</v>
      </c>
      <c r="P20" s="16" t="n">
        <v>0.0025</v>
      </c>
      <c r="Q20" s="16" t="n">
        <v>0.0025</v>
      </c>
      <c r="R20" s="16" t="n">
        <v>0.0025</v>
      </c>
      <c r="S20" s="16" t="n">
        <v>0.0025</v>
      </c>
      <c r="T20" s="16" t="n">
        <v>0.0025</v>
      </c>
      <c r="U20" s="16" t="n">
        <v>0.0025</v>
      </c>
      <c r="V20" s="16" t="n">
        <v>0.00240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39999999999974</v>
      </c>
      <c r="D21" s="16" t="n">
        <v>0.0024999999999995</v>
      </c>
      <c r="E21" s="16" t="n">
        <v>0.00260000000000016</v>
      </c>
      <c r="F21" s="16" t="n">
        <v>0.00269999999999992</v>
      </c>
      <c r="G21" s="16" t="n">
        <v>0.00259999999999994</v>
      </c>
      <c r="H21" s="16" t="n">
        <v>0.00270000000000015</v>
      </c>
      <c r="I21" s="16" t="n">
        <v>0.00270000000000015</v>
      </c>
      <c r="J21" s="16" t="n">
        <v>0.00280000000000002</v>
      </c>
      <c r="K21" s="16" t="n">
        <v>0.00269999999999992</v>
      </c>
      <c r="L21" s="16" t="n">
        <v>0.00279999999999991</v>
      </c>
      <c r="M21" s="16" t="n">
        <v>0.00280000000000002</v>
      </c>
      <c r="N21" s="16" t="n">
        <v>0.00269999999999992</v>
      </c>
      <c r="O21" s="16" t="n">
        <v>0.00270000000000004</v>
      </c>
      <c r="P21" s="16" t="n">
        <v>0.00269999999999998</v>
      </c>
      <c r="Q21" s="16" t="n">
        <v>0.00269999999999998</v>
      </c>
      <c r="R21" s="16" t="n">
        <v>0.00269999999999998</v>
      </c>
      <c r="S21" s="16" t="n">
        <v>0.00270000000000004</v>
      </c>
      <c r="T21" s="16" t="n">
        <v>0.00280000000000002</v>
      </c>
      <c r="U21" s="16" t="n">
        <v>0.00269999999999998</v>
      </c>
      <c r="V21" s="16" t="n">
        <v>0.00259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300000000000011</v>
      </c>
      <c r="D22" s="16" t="n">
        <v>0.00300000000000011</v>
      </c>
      <c r="E22" s="16" t="n">
        <v>0.00300000000000011</v>
      </c>
      <c r="F22" s="16" t="n">
        <v>0.00309999999999988</v>
      </c>
      <c r="G22" s="16" t="n">
        <v>0.00299999999999989</v>
      </c>
      <c r="H22" s="16" t="n">
        <v>0.0031000000000001</v>
      </c>
      <c r="I22" s="16" t="n">
        <v>0.00300000000000011</v>
      </c>
      <c r="J22" s="16" t="n">
        <v>0.00309999999999999</v>
      </c>
      <c r="K22" s="16" t="n">
        <v>0.003</v>
      </c>
      <c r="L22" s="16" t="n">
        <v>0.00309999999999999</v>
      </c>
      <c r="M22" s="16" t="n">
        <v>0.00309999999999999</v>
      </c>
      <c r="N22" s="16" t="n">
        <v>0.003</v>
      </c>
      <c r="O22" s="16" t="n">
        <v>0.003</v>
      </c>
      <c r="P22" s="16" t="n">
        <v>0.003</v>
      </c>
      <c r="Q22" s="16" t="n">
        <v>0.003</v>
      </c>
      <c r="R22" s="16" t="n">
        <v>0.003</v>
      </c>
      <c r="S22" s="16" t="n">
        <v>0.003</v>
      </c>
      <c r="T22" s="16" t="n">
        <v>0.003</v>
      </c>
      <c r="U22" s="16" t="n">
        <v>0.003</v>
      </c>
      <c r="V22" s="16" t="n">
        <v>0.00290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0290000000000035</v>
      </c>
      <c r="D23" s="16" t="n">
        <v>0.00309999999999988</v>
      </c>
      <c r="E23" s="16" t="n">
        <v>0.00320000000000009</v>
      </c>
      <c r="F23" s="16" t="n">
        <v>0.00329999999999986</v>
      </c>
      <c r="G23" s="16" t="n">
        <v>0.00329999999999986</v>
      </c>
      <c r="H23" s="16" t="n">
        <v>0.00330000000000008</v>
      </c>
      <c r="I23" s="16" t="n">
        <v>0.00330000000000008</v>
      </c>
      <c r="J23" s="16" t="n">
        <v>0.00340000000000007</v>
      </c>
      <c r="K23" s="16" t="n">
        <v>0.00329999999999997</v>
      </c>
      <c r="L23" s="16" t="n">
        <v>0.00339999999999996</v>
      </c>
      <c r="M23" s="16" t="n">
        <v>0.00329999999999997</v>
      </c>
      <c r="N23" s="16" t="n">
        <v>0.00329999999999997</v>
      </c>
      <c r="O23" s="16" t="n">
        <v>0.00329999999999997</v>
      </c>
      <c r="P23" s="16" t="n">
        <v>0.00330000000000003</v>
      </c>
      <c r="Q23" s="16" t="n">
        <v>0.00330000000000003</v>
      </c>
      <c r="R23" s="16" t="n">
        <v>0.00319999999999998</v>
      </c>
      <c r="S23" s="16" t="n">
        <v>0.00320000000000004</v>
      </c>
      <c r="T23" s="16" t="n">
        <v>0.00330000000000003</v>
      </c>
      <c r="U23" s="16" t="n">
        <v>0.00330000000000003</v>
      </c>
      <c r="V23" s="16" t="n">
        <v>0.00320000000000004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50000000000072</v>
      </c>
      <c r="D24" s="16" t="n">
        <v>0.0035999999999996</v>
      </c>
      <c r="E24" s="16" t="n">
        <v>0.00360000000000005</v>
      </c>
      <c r="F24" s="16" t="n">
        <v>0.00380000000000003</v>
      </c>
      <c r="G24" s="16" t="n">
        <v>0.00370000000000004</v>
      </c>
      <c r="H24" s="16" t="n">
        <v>0.00380000000000003</v>
      </c>
      <c r="I24" s="16" t="n">
        <v>0.00370000000000004</v>
      </c>
      <c r="J24" s="16" t="n">
        <v>0.00380000000000003</v>
      </c>
      <c r="K24" s="16" t="n">
        <v>0.00369999999999993</v>
      </c>
      <c r="L24" s="16" t="n">
        <v>0.00369999999999993</v>
      </c>
      <c r="M24" s="16" t="n">
        <v>0.00370000000000004</v>
      </c>
      <c r="N24" s="16" t="n">
        <v>0.00369999999999993</v>
      </c>
      <c r="O24" s="16" t="n">
        <v>0.00370000000000004</v>
      </c>
      <c r="P24" s="16" t="n">
        <v>0.00359999999999999</v>
      </c>
      <c r="Q24" s="16" t="n">
        <v>0.00359999999999999</v>
      </c>
      <c r="R24" s="16" t="n">
        <v>0.00359999999999999</v>
      </c>
      <c r="S24" s="16" t="n">
        <v>0.0035</v>
      </c>
      <c r="T24" s="16" t="n">
        <v>0.00359999999999999</v>
      </c>
      <c r="U24" s="16" t="n">
        <v>0.00359999999999999</v>
      </c>
      <c r="V24" s="16" t="n">
        <v>0.0035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70000000000026</v>
      </c>
      <c r="D25" s="16" t="n">
        <v>0.00389999999999979</v>
      </c>
      <c r="E25" s="16" t="n">
        <v>0.004</v>
      </c>
      <c r="F25" s="16" t="n">
        <v>0.00410000000000022</v>
      </c>
      <c r="G25" s="16" t="n">
        <v>0.00409999999999999</v>
      </c>
      <c r="H25" s="16" t="n">
        <v>0.00409999999999999</v>
      </c>
      <c r="I25" s="16" t="n">
        <v>0.00409999999999999</v>
      </c>
      <c r="J25" s="16" t="n">
        <v>0.00419999999999998</v>
      </c>
      <c r="K25" s="16" t="n">
        <v>0.00409999999999999</v>
      </c>
      <c r="L25" s="16" t="n">
        <v>0.00409999999999999</v>
      </c>
      <c r="M25" s="16" t="n">
        <v>0.00409999999999999</v>
      </c>
      <c r="N25" s="16" t="n">
        <v>0.004</v>
      </c>
      <c r="O25" s="16" t="n">
        <v>0.004</v>
      </c>
      <c r="P25" s="16" t="n">
        <v>0.004</v>
      </c>
      <c r="Q25" s="16" t="n">
        <v>0.00390000000000001</v>
      </c>
      <c r="R25" s="16" t="n">
        <v>0.00390000000000001</v>
      </c>
      <c r="S25" s="16" t="n">
        <v>0.00390000000000001</v>
      </c>
      <c r="T25" s="16" t="n">
        <v>0.00390000000000001</v>
      </c>
      <c r="U25" s="16" t="n">
        <v>0.00390000000000001</v>
      </c>
      <c r="V25" s="16" t="n">
        <v>0.00370000000000004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50000000000017</v>
      </c>
      <c r="D26" s="16" t="n">
        <v>0.00459999999999994</v>
      </c>
      <c r="E26" s="16" t="n">
        <v>0.00460000000000038</v>
      </c>
      <c r="F26" s="16" t="n">
        <v>0.00470000000000015</v>
      </c>
      <c r="G26" s="16" t="n">
        <v>0.00459999999999994</v>
      </c>
      <c r="H26" s="16" t="n">
        <v>0.00459999999999994</v>
      </c>
      <c r="I26" s="16" t="n">
        <v>0.00460000000000016</v>
      </c>
      <c r="J26" s="16" t="n">
        <v>0.00460000000000005</v>
      </c>
      <c r="K26" s="16" t="n">
        <v>0.00449999999999995</v>
      </c>
      <c r="L26" s="16" t="n">
        <v>0.00449999999999995</v>
      </c>
      <c r="M26" s="16" t="n">
        <v>0.00449999999999995</v>
      </c>
      <c r="N26" s="16" t="n">
        <v>0.00439999999999996</v>
      </c>
      <c r="O26" s="16" t="n">
        <v>0.00439999999999996</v>
      </c>
      <c r="P26" s="16" t="n">
        <v>0.00430000000000003</v>
      </c>
      <c r="Q26" s="16" t="n">
        <v>0.00430000000000003</v>
      </c>
      <c r="R26" s="16" t="n">
        <v>0.00419999999999998</v>
      </c>
      <c r="S26" s="16" t="n">
        <v>0.00420000000000004</v>
      </c>
      <c r="T26" s="16" t="n">
        <v>0.00430000000000003</v>
      </c>
      <c r="U26" s="16" t="n">
        <v>0.00419999999999998</v>
      </c>
      <c r="V26" s="16" t="n">
        <v>0.00409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6999999999997</v>
      </c>
      <c r="D27" s="16" t="n">
        <v>0.00490000000000013</v>
      </c>
      <c r="E27" s="16" t="n">
        <v>0.00490000000000013</v>
      </c>
      <c r="F27" s="16" t="n">
        <v>0.00499999999999989</v>
      </c>
      <c r="G27" s="16" t="n">
        <v>0.0048999999999999</v>
      </c>
      <c r="H27" s="16" t="n">
        <v>0.00500000000000012</v>
      </c>
      <c r="I27" s="16" t="n">
        <v>0.00490000000000013</v>
      </c>
      <c r="J27" s="16" t="n">
        <v>0.005</v>
      </c>
      <c r="K27" s="16" t="n">
        <v>0.0048999999999999</v>
      </c>
      <c r="L27" s="16" t="n">
        <v>0.00490000000000002</v>
      </c>
      <c r="M27" s="16" t="n">
        <v>0.00480000000000003</v>
      </c>
      <c r="N27" s="16" t="n">
        <v>0.00480000000000003</v>
      </c>
      <c r="O27" s="16" t="n">
        <v>0.00470000000000004</v>
      </c>
      <c r="P27" s="16" t="n">
        <v>0.00469999999999998</v>
      </c>
      <c r="Q27" s="16" t="n">
        <v>0.00459999999999999</v>
      </c>
      <c r="R27" s="16" t="n">
        <v>0.00459999999999999</v>
      </c>
      <c r="S27" s="16" t="n">
        <v>0.0045</v>
      </c>
      <c r="T27" s="16" t="n">
        <v>0.00459999999999999</v>
      </c>
      <c r="U27" s="16" t="n">
        <v>0.0045</v>
      </c>
      <c r="V27" s="16" t="n">
        <v>0.00440000000000002</v>
      </c>
    </row>
    <row r="28" customFormat="false" ht="12.75" hidden="false" customHeight="false" outlineLevel="0" collapsed="false">
      <c r="A28" s="17"/>
      <c r="B28" s="15" t="n">
        <v>38</v>
      </c>
      <c r="C28" s="16" t="n">
        <v>0.00510000000000055</v>
      </c>
      <c r="D28" s="16" t="n">
        <v>0.00539999999999985</v>
      </c>
      <c r="E28" s="16" t="n">
        <v>0.00540000000000029</v>
      </c>
      <c r="F28" s="16" t="n">
        <v>0.00550000000000006</v>
      </c>
      <c r="G28" s="16" t="n">
        <v>0.00539999999999985</v>
      </c>
      <c r="H28" s="16" t="n">
        <v>0.00540000000000007</v>
      </c>
      <c r="I28" s="16" t="n">
        <v>0.00540000000000007</v>
      </c>
      <c r="J28" s="16" t="n">
        <v>0.00540000000000007</v>
      </c>
      <c r="K28" s="16" t="n">
        <v>0.00529999999999997</v>
      </c>
      <c r="L28" s="16" t="n">
        <v>0.00529999999999997</v>
      </c>
      <c r="M28" s="16" t="n">
        <v>0.00519999999999998</v>
      </c>
      <c r="N28" s="16" t="n">
        <v>0.00519999999999998</v>
      </c>
      <c r="O28" s="16" t="n">
        <v>0.00509999999999999</v>
      </c>
      <c r="P28" s="16" t="n">
        <v>0.00509999999999999</v>
      </c>
      <c r="Q28" s="16" t="n">
        <v>0.005</v>
      </c>
      <c r="R28" s="16" t="n">
        <v>0.005</v>
      </c>
      <c r="S28" s="16" t="n">
        <v>0.00490000000000002</v>
      </c>
      <c r="T28" s="16" t="n">
        <v>0.00490000000000002</v>
      </c>
      <c r="U28" s="16" t="n">
        <v>0.00490000000000002</v>
      </c>
      <c r="V28" s="16" t="n">
        <v>0.00480000000000003</v>
      </c>
    </row>
    <row r="29" customFormat="false" ht="12.75" hidden="false" customHeight="false" outlineLevel="0" collapsed="false">
      <c r="A29" s="17"/>
      <c r="B29" s="15" t="n">
        <v>39</v>
      </c>
      <c r="C29" s="16" t="n">
        <v>0.00590000000000046</v>
      </c>
      <c r="D29" s="16" t="n">
        <v>0.00589999999999957</v>
      </c>
      <c r="E29" s="16" t="n">
        <v>0.00590000000000002</v>
      </c>
      <c r="F29" s="16" t="n">
        <v>0.00600000000000023</v>
      </c>
      <c r="G29" s="16" t="n">
        <v>0.00590000000000002</v>
      </c>
      <c r="H29" s="16" t="n">
        <v>0.00590000000000002</v>
      </c>
      <c r="I29" s="16" t="n">
        <v>0.00580000000000003</v>
      </c>
      <c r="J29" s="16" t="n">
        <v>0.00580000000000003</v>
      </c>
      <c r="K29" s="16" t="n">
        <v>0.00569999999999993</v>
      </c>
      <c r="L29" s="16" t="n">
        <v>0.00569999999999993</v>
      </c>
      <c r="M29" s="16" t="n">
        <v>0.00570000000000004</v>
      </c>
      <c r="N29" s="16" t="n">
        <v>0.00559999999999994</v>
      </c>
      <c r="O29" s="16" t="n">
        <v>0.00560000000000005</v>
      </c>
      <c r="P29" s="16" t="n">
        <v>0.00550000000000001</v>
      </c>
      <c r="Q29" s="16" t="n">
        <v>0.00540000000000002</v>
      </c>
      <c r="R29" s="16" t="n">
        <v>0.00540000000000002</v>
      </c>
      <c r="S29" s="16" t="n">
        <v>0.00530000000000003</v>
      </c>
      <c r="T29" s="16" t="n">
        <v>0.00529999999999997</v>
      </c>
      <c r="U29" s="16" t="n">
        <v>0.00529999999999997</v>
      </c>
      <c r="V29" s="16" t="n">
        <v>0.0050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580000000000069</v>
      </c>
      <c r="D30" s="16" t="n">
        <v>0.00609999999999999</v>
      </c>
      <c r="E30" s="16" t="n">
        <v>0.00620000000000021</v>
      </c>
      <c r="F30" s="16" t="n">
        <v>0.00640000000000018</v>
      </c>
      <c r="G30" s="16" t="n">
        <v>0.00629999999999997</v>
      </c>
      <c r="H30" s="16" t="n">
        <v>0.00629999999999997</v>
      </c>
      <c r="I30" s="16" t="n">
        <v>0.00619999999999998</v>
      </c>
      <c r="J30" s="16" t="n">
        <v>0.00630000000000008</v>
      </c>
      <c r="K30" s="16" t="n">
        <v>0.00619999999999998</v>
      </c>
      <c r="L30" s="16" t="n">
        <v>0.00609999999999999</v>
      </c>
      <c r="M30" s="16" t="n">
        <v>0.00609999999999999</v>
      </c>
      <c r="N30" s="16" t="n">
        <v>0.00600000000000001</v>
      </c>
      <c r="O30" s="16" t="n">
        <v>0.00600000000000001</v>
      </c>
      <c r="P30" s="16" t="n">
        <v>0.00590000000000002</v>
      </c>
      <c r="Q30" s="16" t="n">
        <v>0.00590000000000002</v>
      </c>
      <c r="R30" s="16" t="n">
        <v>0.00579999999999997</v>
      </c>
      <c r="S30" s="16" t="n">
        <v>0.00570000000000004</v>
      </c>
      <c r="T30" s="16" t="n">
        <v>0.00569999999999998</v>
      </c>
      <c r="U30" s="16" t="n">
        <v>0.00569999999999998</v>
      </c>
      <c r="V30" s="16" t="n">
        <v>0.00550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.00689999999999991</v>
      </c>
      <c r="D31" s="16" t="n">
        <v>0.00699999999999967</v>
      </c>
      <c r="E31" s="16" t="n">
        <v>0.00700000000000012</v>
      </c>
      <c r="F31" s="16" t="n">
        <v>0.00700000000000012</v>
      </c>
      <c r="G31" s="16" t="n">
        <v>0.00689999999999991</v>
      </c>
      <c r="H31" s="16" t="n">
        <v>0.00690000000000013</v>
      </c>
      <c r="I31" s="16" t="n">
        <v>0.00680000000000014</v>
      </c>
      <c r="J31" s="16" t="n">
        <v>0.00680000000000003</v>
      </c>
      <c r="K31" s="16" t="n">
        <v>0.00669999999999993</v>
      </c>
      <c r="L31" s="16" t="n">
        <v>0.00669999999999993</v>
      </c>
      <c r="M31" s="16" t="n">
        <v>0.00659999999999994</v>
      </c>
      <c r="N31" s="16" t="n">
        <v>0.00649999999999995</v>
      </c>
      <c r="O31" s="16" t="n">
        <v>0.00649999999999995</v>
      </c>
      <c r="P31" s="16" t="n">
        <v>0.00640000000000002</v>
      </c>
      <c r="Q31" s="16" t="n">
        <v>0.00630000000000003</v>
      </c>
      <c r="R31" s="16" t="n">
        <v>0.00619999999999998</v>
      </c>
      <c r="S31" s="16" t="n">
        <v>0.00620000000000004</v>
      </c>
      <c r="T31" s="16" t="n">
        <v>0.00619999999999998</v>
      </c>
      <c r="U31" s="16" t="n">
        <v>0.00609999999999999</v>
      </c>
      <c r="V31" s="16" t="n">
        <v>0.006000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0699999999999967</v>
      </c>
      <c r="D32" s="16" t="n">
        <v>0.00729999999999986</v>
      </c>
      <c r="E32" s="16" t="n">
        <v>0.00740000000000007</v>
      </c>
      <c r="F32" s="16" t="n">
        <v>0.00740000000000007</v>
      </c>
      <c r="G32" s="16" t="n">
        <v>0.00729999999999986</v>
      </c>
      <c r="H32" s="16" t="n">
        <v>0.00740000000000007</v>
      </c>
      <c r="I32" s="16" t="n">
        <v>0.00730000000000008</v>
      </c>
      <c r="J32" s="16" t="n">
        <v>0.00730000000000008</v>
      </c>
      <c r="K32" s="16" t="n">
        <v>0.00719999999999998</v>
      </c>
      <c r="L32" s="16" t="n">
        <v>0.00719999999999998</v>
      </c>
      <c r="M32" s="16" t="n">
        <v>0.0071</v>
      </c>
      <c r="N32" s="16" t="n">
        <v>0.00700000000000001</v>
      </c>
      <c r="O32" s="16" t="n">
        <v>0.00690000000000002</v>
      </c>
      <c r="P32" s="16" t="n">
        <v>0.00690000000000002</v>
      </c>
      <c r="Q32" s="16" t="n">
        <v>0.00680000000000003</v>
      </c>
      <c r="R32" s="16" t="n">
        <v>0.00669999999999998</v>
      </c>
      <c r="S32" s="16" t="n">
        <v>0.0066</v>
      </c>
      <c r="T32" s="16" t="n">
        <v>0.00669999999999998</v>
      </c>
      <c r="U32" s="16" t="n">
        <v>0.0066</v>
      </c>
      <c r="V32" s="16" t="n">
        <v>0.00650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0789999999999935</v>
      </c>
      <c r="D33" s="16" t="n">
        <v>0.00800000000000001</v>
      </c>
      <c r="E33" s="16" t="n">
        <v>0.00800000000000001</v>
      </c>
      <c r="F33" s="16" t="n">
        <v>0.00810000000000022</v>
      </c>
      <c r="G33" s="16" t="n">
        <v>0.00800000000000001</v>
      </c>
      <c r="H33" s="16" t="n">
        <v>0.00800000000000001</v>
      </c>
      <c r="I33" s="16" t="n">
        <v>0.00790000000000002</v>
      </c>
      <c r="J33" s="16" t="n">
        <v>0.00790000000000002</v>
      </c>
      <c r="K33" s="16" t="n">
        <v>0.00779999999999992</v>
      </c>
      <c r="L33" s="16" t="n">
        <v>0.00779999999999992</v>
      </c>
      <c r="M33" s="16" t="n">
        <v>0.00770000000000004</v>
      </c>
      <c r="N33" s="16" t="n">
        <v>0.00759999999999994</v>
      </c>
      <c r="O33" s="16" t="n">
        <v>0.00749999999999995</v>
      </c>
      <c r="P33" s="16" t="n">
        <v>0.00740000000000002</v>
      </c>
      <c r="Q33" s="16" t="n">
        <v>0.00730000000000003</v>
      </c>
      <c r="R33" s="16" t="n">
        <v>0.00719999999999998</v>
      </c>
      <c r="S33" s="16" t="n">
        <v>0.00720000000000004</v>
      </c>
      <c r="T33" s="16" t="n">
        <v>0.00719999999999998</v>
      </c>
      <c r="U33" s="16" t="n">
        <v>0.00719999999999998</v>
      </c>
      <c r="V33" s="16" t="n">
        <v>0.00700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0820000000000043</v>
      </c>
      <c r="D34" s="16" t="n">
        <v>0.00849999999999973</v>
      </c>
      <c r="E34" s="16" t="n">
        <v>0.00860000000000039</v>
      </c>
      <c r="F34" s="16" t="n">
        <v>0.00870000000000015</v>
      </c>
      <c r="G34" s="16" t="n">
        <v>0.00859999999999994</v>
      </c>
      <c r="H34" s="16" t="n">
        <v>0.00859999999999994</v>
      </c>
      <c r="I34" s="16" t="n">
        <v>0.00850000000000017</v>
      </c>
      <c r="J34" s="16" t="n">
        <v>0.00850000000000006</v>
      </c>
      <c r="K34" s="16" t="n">
        <v>0.00839999999999996</v>
      </c>
      <c r="L34" s="16" t="n">
        <v>0.00829999999999997</v>
      </c>
      <c r="M34" s="16" t="n">
        <v>0.00819999999999999</v>
      </c>
      <c r="N34" s="16" t="n">
        <v>0.0081</v>
      </c>
      <c r="O34" s="16" t="n">
        <v>0.00800000000000001</v>
      </c>
      <c r="P34" s="16" t="n">
        <v>0.00800000000000001</v>
      </c>
      <c r="Q34" s="16" t="n">
        <v>0.00790000000000002</v>
      </c>
      <c r="R34" s="16" t="n">
        <v>0.00779999999999997</v>
      </c>
      <c r="S34" s="16" t="n">
        <v>0.00780000000000003</v>
      </c>
      <c r="T34" s="16" t="n">
        <v>0.00779999999999997</v>
      </c>
      <c r="U34" s="16" t="n">
        <v>0.00769999999999999</v>
      </c>
      <c r="V34" s="16" t="n">
        <v>0.0076</v>
      </c>
    </row>
    <row r="35" customFormat="false" ht="12.75" hidden="false" customHeight="false" outlineLevel="0" collapsed="false">
      <c r="A35" s="17"/>
      <c r="B35" s="15" t="n">
        <v>45</v>
      </c>
      <c r="C35" s="16" t="n">
        <v>0.00900000000000034</v>
      </c>
      <c r="D35" s="16" t="n">
        <v>0.00939999999999941</v>
      </c>
      <c r="E35" s="16" t="n">
        <v>0.00950000000000006</v>
      </c>
      <c r="F35" s="16" t="n">
        <v>0.00950000000000006</v>
      </c>
      <c r="G35" s="16" t="n">
        <v>0.00929999999999986</v>
      </c>
      <c r="H35" s="16" t="n">
        <v>0.00930000000000009</v>
      </c>
      <c r="I35" s="16" t="n">
        <v>0.0092000000000001</v>
      </c>
      <c r="J35" s="16" t="n">
        <v>0.00919999999999999</v>
      </c>
      <c r="K35" s="16" t="n">
        <v>0.00900000000000001</v>
      </c>
      <c r="L35" s="16" t="n">
        <v>0.00900000000000001</v>
      </c>
      <c r="M35" s="16" t="n">
        <v>0.00890000000000002</v>
      </c>
      <c r="N35" s="16" t="n">
        <v>0.00879999999999992</v>
      </c>
      <c r="O35" s="16" t="n">
        <v>0.00870000000000004</v>
      </c>
      <c r="P35" s="16" t="n">
        <v>0.0086</v>
      </c>
      <c r="Q35" s="16" t="n">
        <v>0.0086</v>
      </c>
      <c r="R35" s="16" t="n">
        <v>0.00850000000000001</v>
      </c>
      <c r="S35" s="16" t="n">
        <v>0.00840000000000002</v>
      </c>
      <c r="T35" s="16" t="n">
        <v>0.00850000000000001</v>
      </c>
      <c r="U35" s="16" t="n">
        <v>0.00840000000000002</v>
      </c>
      <c r="V35" s="16" t="n">
        <v>0.00830000000000003</v>
      </c>
    </row>
    <row r="36" customFormat="false" ht="12.75" hidden="false" customHeight="false" outlineLevel="0" collapsed="false">
      <c r="A36" s="17"/>
      <c r="B36" s="15" t="n">
        <v>46</v>
      </c>
      <c r="C36" s="16" t="n">
        <v>0.0101999999999993</v>
      </c>
      <c r="D36" s="16" t="n">
        <v>0.0103</v>
      </c>
      <c r="E36" s="16" t="n">
        <v>0.0102000000000002</v>
      </c>
      <c r="F36" s="16" t="n">
        <v>0.0102000000000002</v>
      </c>
      <c r="G36" s="16" t="n">
        <v>0.01</v>
      </c>
      <c r="H36" s="16" t="n">
        <v>0.0101</v>
      </c>
      <c r="I36" s="16" t="n">
        <v>0.00990000000000002</v>
      </c>
      <c r="J36" s="16" t="n">
        <v>0.00990000000000002</v>
      </c>
      <c r="K36" s="16" t="n">
        <v>0.00969999999999993</v>
      </c>
      <c r="L36" s="16" t="n">
        <v>0.00959999999999994</v>
      </c>
      <c r="M36" s="16" t="n">
        <v>0.00949999999999995</v>
      </c>
      <c r="N36" s="16" t="n">
        <v>0.00939999999999996</v>
      </c>
      <c r="O36" s="16" t="n">
        <v>0.00939999999999996</v>
      </c>
      <c r="P36" s="16" t="n">
        <v>0.00929999999999998</v>
      </c>
      <c r="Q36" s="16" t="n">
        <v>0.00919999999999999</v>
      </c>
      <c r="R36" s="16" t="n">
        <v>0.00919999999999999</v>
      </c>
      <c r="S36" s="16" t="n">
        <v>0.0091</v>
      </c>
      <c r="T36" s="16" t="n">
        <v>0.00919999999999999</v>
      </c>
      <c r="U36" s="16" t="n">
        <v>0.0091</v>
      </c>
      <c r="V36" s="16" t="n">
        <v>0.00900000000000001</v>
      </c>
    </row>
    <row r="37" customFormat="false" ht="12.75" hidden="false" customHeight="false" outlineLevel="0" collapsed="false">
      <c r="A37" s="17"/>
      <c r="B37" s="15" t="n">
        <v>47</v>
      </c>
      <c r="C37" s="16" t="n">
        <v>0.0101999999999993</v>
      </c>
      <c r="D37" s="16" t="n">
        <v>0.0104999999999995</v>
      </c>
      <c r="E37" s="16" t="n">
        <v>0.0106000000000002</v>
      </c>
      <c r="F37" s="16" t="n">
        <v>0.0106999999999999</v>
      </c>
      <c r="G37" s="16" t="n">
        <v>0.0105999999999999</v>
      </c>
      <c r="H37" s="16" t="n">
        <v>0.0107000000000002</v>
      </c>
      <c r="I37" s="16" t="n">
        <v>0.0105000000000002</v>
      </c>
      <c r="J37" s="16" t="n">
        <v>0.0105000000000001</v>
      </c>
      <c r="K37" s="16" t="n">
        <v>0.0103</v>
      </c>
      <c r="L37" s="16" t="n">
        <v>0.0103</v>
      </c>
      <c r="M37" s="16" t="n">
        <v>0.0102</v>
      </c>
      <c r="N37" s="16" t="n">
        <v>0.0101</v>
      </c>
      <c r="O37" s="16" t="n">
        <v>0.0101</v>
      </c>
      <c r="P37" s="16" t="n">
        <v>0.01</v>
      </c>
      <c r="Q37" s="16" t="n">
        <v>0.01</v>
      </c>
      <c r="R37" s="16" t="n">
        <v>0.00989999999999996</v>
      </c>
      <c r="S37" s="16" t="n">
        <v>0.00990000000000002</v>
      </c>
      <c r="T37" s="16" t="n">
        <v>0.00990000000000002</v>
      </c>
      <c r="U37" s="16" t="n">
        <v>0.00979999999999998</v>
      </c>
      <c r="V37" s="16" t="n">
        <v>0.00970000000000004</v>
      </c>
    </row>
    <row r="38" customFormat="false" ht="12.75" hidden="false" customHeight="false" outlineLevel="0" collapsed="false">
      <c r="A38" s="17"/>
      <c r="B38" s="15" t="n">
        <v>48</v>
      </c>
      <c r="C38" s="16" t="n">
        <v>0.0108999999999995</v>
      </c>
      <c r="D38" s="16" t="n">
        <v>0.0114000000000001</v>
      </c>
      <c r="E38" s="16" t="n">
        <v>0.0115000000000003</v>
      </c>
      <c r="F38" s="16" t="n">
        <v>0.0116999999999998</v>
      </c>
      <c r="G38" s="16" t="n">
        <v>0.0116000000000001</v>
      </c>
      <c r="H38" s="16" t="n">
        <v>0.0116000000000001</v>
      </c>
      <c r="I38" s="16" t="n">
        <v>0.0114000000000001</v>
      </c>
      <c r="J38" s="16" t="n">
        <v>0.0113000000000001</v>
      </c>
      <c r="K38" s="16" t="n">
        <v>0.0111</v>
      </c>
      <c r="L38" s="16" t="n">
        <v>0.0111</v>
      </c>
      <c r="M38" s="16" t="n">
        <v>0.011</v>
      </c>
      <c r="N38" s="16" t="n">
        <v>0.011</v>
      </c>
      <c r="O38" s="16" t="n">
        <v>0.0109</v>
      </c>
      <c r="P38" s="16" t="n">
        <v>0.0109</v>
      </c>
      <c r="Q38" s="16" t="n">
        <v>0.0108</v>
      </c>
      <c r="R38" s="16" t="n">
        <v>0.0108</v>
      </c>
      <c r="S38" s="16" t="n">
        <v>0.0107</v>
      </c>
      <c r="T38" s="16" t="n">
        <v>0.0108</v>
      </c>
      <c r="U38" s="16" t="n">
        <v>0.0107</v>
      </c>
      <c r="V38" s="16" t="n">
        <v>0.0106</v>
      </c>
    </row>
    <row r="39" customFormat="false" ht="12.75" hidden="false" customHeight="false" outlineLevel="0" collapsed="false">
      <c r="A39" s="17"/>
      <c r="B39" s="15" t="n">
        <v>49</v>
      </c>
      <c r="C39" s="16" t="n">
        <v>0.0122</v>
      </c>
      <c r="D39" s="16" t="n">
        <v>0.0125999999999999</v>
      </c>
      <c r="E39" s="16" t="n">
        <v>0.0127000000000002</v>
      </c>
      <c r="F39" s="16" t="n">
        <v>0.0127999999999999</v>
      </c>
      <c r="G39" s="16" t="n">
        <v>0.0125999999999999</v>
      </c>
      <c r="H39" s="16" t="n">
        <v>0.0125</v>
      </c>
      <c r="I39" s="16" t="n">
        <v>0.0123</v>
      </c>
      <c r="J39" s="16" t="n">
        <v>0.0122</v>
      </c>
      <c r="K39" s="16" t="n">
        <v>0.0121</v>
      </c>
      <c r="L39" s="16" t="n">
        <v>0.012</v>
      </c>
      <c r="M39" s="16" t="n">
        <v>0.012</v>
      </c>
      <c r="N39" s="16" t="n">
        <v>0.0119</v>
      </c>
      <c r="O39" s="16" t="n">
        <v>0.0119</v>
      </c>
      <c r="P39" s="16" t="n">
        <v>0.0118</v>
      </c>
      <c r="Q39" s="16" t="n">
        <v>0.0118</v>
      </c>
      <c r="R39" s="16" t="n">
        <v>0.0117</v>
      </c>
      <c r="S39" s="16" t="n">
        <v>0.0117</v>
      </c>
      <c r="T39" s="16" t="n">
        <v>0.0117</v>
      </c>
      <c r="U39" s="16" t="n">
        <v>0.0117</v>
      </c>
      <c r="V39" s="16" t="n">
        <v>0.0115</v>
      </c>
    </row>
    <row r="40" customFormat="false" ht="12.75" hidden="false" customHeight="false" outlineLevel="0" collapsed="false">
      <c r="A40" s="17"/>
      <c r="B40" s="15" t="n">
        <v>50</v>
      </c>
      <c r="C40" s="16" t="n">
        <v>0.0132999999999992</v>
      </c>
      <c r="D40" s="16" t="n">
        <v>0.0137999999999998</v>
      </c>
      <c r="E40" s="16" t="n">
        <v>0.0138000000000003</v>
      </c>
      <c r="F40" s="16" t="n">
        <v>0.0137</v>
      </c>
      <c r="G40" s="16" t="n">
        <v>0.0133999999999999</v>
      </c>
      <c r="H40" s="16" t="n">
        <v>0.0133000000000001</v>
      </c>
      <c r="I40" s="16" t="n">
        <v>0.0131000000000001</v>
      </c>
      <c r="J40" s="16" t="n">
        <v>0.0131</v>
      </c>
      <c r="K40" s="16" t="n">
        <v>0.0129999999999999</v>
      </c>
      <c r="L40" s="16" t="n">
        <v>0.013</v>
      </c>
      <c r="M40" s="16" t="n">
        <v>0.013</v>
      </c>
      <c r="N40" s="16" t="n">
        <v>0.0129</v>
      </c>
      <c r="O40" s="16" t="n">
        <v>0.0129</v>
      </c>
      <c r="P40" s="16" t="n">
        <v>0.0129</v>
      </c>
      <c r="Q40" s="16" t="n">
        <v>0.0128</v>
      </c>
      <c r="R40" s="16" t="n">
        <v>0.0128</v>
      </c>
      <c r="S40" s="16" t="n">
        <v>0.0127</v>
      </c>
      <c r="T40" s="16" t="n">
        <v>0.0128</v>
      </c>
      <c r="U40" s="16" t="n">
        <v>0.0127</v>
      </c>
      <c r="V40" s="16" t="n">
        <v>0.0126</v>
      </c>
    </row>
    <row r="41" customFormat="false" ht="12.75" hidden="false" customHeight="false" outlineLevel="0" collapsed="false">
      <c r="A41" s="17"/>
      <c r="B41" s="15" t="n">
        <v>51</v>
      </c>
      <c r="C41" s="16" t="n">
        <v>0.0150000000000006</v>
      </c>
      <c r="D41" s="16" t="n">
        <v>0.0149999999999997</v>
      </c>
      <c r="E41" s="16" t="n">
        <v>0.0147000000000004</v>
      </c>
      <c r="F41" s="16" t="n">
        <v>0.0145</v>
      </c>
      <c r="G41" s="16" t="n">
        <v>0.0142</v>
      </c>
      <c r="H41" s="16" t="n">
        <v>0.0142</v>
      </c>
      <c r="I41" s="16" t="n">
        <v>0.0141</v>
      </c>
      <c r="J41" s="16" t="n">
        <v>0.0141</v>
      </c>
      <c r="K41" s="16" t="n">
        <v>0.0141</v>
      </c>
      <c r="L41" s="16" t="n">
        <v>0.0141</v>
      </c>
      <c r="M41" s="16" t="n">
        <v>0.0141</v>
      </c>
      <c r="N41" s="16" t="n">
        <v>0.014</v>
      </c>
      <c r="O41" s="16" t="n">
        <v>0.014</v>
      </c>
      <c r="P41" s="16" t="n">
        <v>0.014</v>
      </c>
      <c r="Q41" s="16" t="n">
        <v>0.014</v>
      </c>
      <c r="R41" s="16" t="n">
        <v>0.0139</v>
      </c>
      <c r="S41" s="16" t="n">
        <v>0.0138</v>
      </c>
      <c r="T41" s="16" t="n">
        <v>0.0139</v>
      </c>
      <c r="U41" s="16" t="n">
        <v>0.0138</v>
      </c>
      <c r="V41" s="16" t="n">
        <v>0.0137</v>
      </c>
    </row>
    <row r="42" customFormat="false" ht="12.75" hidden="false" customHeight="false" outlineLevel="0" collapsed="false">
      <c r="A42" s="17"/>
      <c r="B42" s="15" t="n">
        <v>52</v>
      </c>
      <c r="C42" s="16" t="n">
        <v>0.0144000000000002</v>
      </c>
      <c r="D42" s="16" t="n">
        <v>0.0146999999999995</v>
      </c>
      <c r="E42" s="16" t="n">
        <v>0.0147000000000004</v>
      </c>
      <c r="F42" s="16" t="n">
        <v>0.0148000000000001</v>
      </c>
      <c r="G42" s="16" t="n">
        <v>0.0147999999999999</v>
      </c>
      <c r="H42" s="16" t="n">
        <v>0.0149000000000001</v>
      </c>
      <c r="I42" s="16" t="n">
        <v>0.0150000000000001</v>
      </c>
      <c r="J42" s="16" t="n">
        <v>0.0151</v>
      </c>
      <c r="K42" s="16" t="n">
        <v>0.0151</v>
      </c>
      <c r="L42" s="16" t="n">
        <v>0.0152</v>
      </c>
      <c r="M42" s="16" t="n">
        <v>0.0152</v>
      </c>
      <c r="N42" s="16" t="n">
        <v>0.0152</v>
      </c>
      <c r="O42" s="16" t="n">
        <v>0.0152</v>
      </c>
      <c r="P42" s="16" t="n">
        <v>0.0151</v>
      </c>
      <c r="Q42" s="16" t="n">
        <v>0.0151</v>
      </c>
      <c r="R42" s="16" t="n">
        <v>0.0151</v>
      </c>
      <c r="S42" s="16" t="n">
        <v>0.015</v>
      </c>
      <c r="T42" s="16" t="n">
        <v>0.0151</v>
      </c>
      <c r="U42" s="16" t="n">
        <v>0.0151</v>
      </c>
      <c r="V42" s="16" t="n">
        <v>0.015</v>
      </c>
    </row>
    <row r="43" customFormat="false" ht="12.75" hidden="false" customHeight="false" outlineLevel="0" collapsed="false">
      <c r="A43" s="17"/>
      <c r="B43" s="15" t="n">
        <v>53</v>
      </c>
      <c r="C43" s="16" t="n">
        <v>0.0149000000000008</v>
      </c>
      <c r="D43" s="16" t="n">
        <v>0.0153999999999996</v>
      </c>
      <c r="E43" s="16" t="n">
        <v>0.0157000000000003</v>
      </c>
      <c r="F43" s="16" t="n">
        <v>0.016</v>
      </c>
      <c r="G43" s="16" t="n">
        <v>0.0162</v>
      </c>
      <c r="H43" s="16" t="n">
        <v>0.0164</v>
      </c>
      <c r="I43" s="16" t="n">
        <v>0.0165000000000002</v>
      </c>
      <c r="J43" s="16" t="n">
        <v>0.0166000000000001</v>
      </c>
      <c r="K43" s="16" t="n">
        <v>0.0165999999999999</v>
      </c>
      <c r="L43" s="16" t="n">
        <v>0.0166999999999999</v>
      </c>
      <c r="M43" s="16" t="n">
        <v>0.0166999999999999</v>
      </c>
      <c r="N43" s="16" t="n">
        <v>0.0166999999999999</v>
      </c>
      <c r="O43" s="16" t="n">
        <v>0.0167</v>
      </c>
      <c r="P43" s="16" t="n">
        <v>0.0166</v>
      </c>
      <c r="Q43" s="16" t="n">
        <v>0.0166</v>
      </c>
      <c r="R43" s="16" t="n">
        <v>0.0165</v>
      </c>
      <c r="S43" s="16" t="n">
        <v>0.0165</v>
      </c>
      <c r="T43" s="16" t="n">
        <v>0.0166</v>
      </c>
      <c r="U43" s="16" t="n">
        <v>0.0166</v>
      </c>
      <c r="V43" s="16" t="n">
        <v>0.0165</v>
      </c>
    </row>
    <row r="44" customFormat="false" ht="12.75" hidden="false" customHeight="false" outlineLevel="0" collapsed="false">
      <c r="A44" s="17"/>
      <c r="B44" s="15" t="n">
        <v>54</v>
      </c>
      <c r="C44" s="16" t="n">
        <v>0.0162999999999993</v>
      </c>
      <c r="D44" s="16" t="n">
        <v>0.0171000000000001</v>
      </c>
      <c r="E44" s="16" t="n">
        <v>0.0176000000000003</v>
      </c>
      <c r="F44" s="16" t="n">
        <v>0.0179999999999998</v>
      </c>
      <c r="G44" s="16" t="n">
        <v>0.0182</v>
      </c>
      <c r="H44" s="16" t="n">
        <v>0.0184</v>
      </c>
      <c r="I44" s="16" t="n">
        <v>0.0184</v>
      </c>
      <c r="J44" s="16" t="n">
        <v>0.0185000000000001</v>
      </c>
      <c r="K44" s="16" t="n">
        <v>0.0185</v>
      </c>
      <c r="L44" s="16" t="n">
        <v>0.0185</v>
      </c>
      <c r="M44" s="16" t="n">
        <v>0.0185</v>
      </c>
      <c r="N44" s="16" t="n">
        <v>0.0185</v>
      </c>
      <c r="O44" s="16" t="n">
        <v>0.0184</v>
      </c>
      <c r="P44" s="16" t="n">
        <v>0.0184</v>
      </c>
      <c r="Q44" s="16" t="n">
        <v>0.0183</v>
      </c>
      <c r="R44" s="16" t="n">
        <v>0.0183</v>
      </c>
      <c r="S44" s="16" t="n">
        <v>0.0183</v>
      </c>
      <c r="T44" s="16" t="n">
        <v>0.0184</v>
      </c>
      <c r="U44" s="16" t="n">
        <v>0.0184</v>
      </c>
      <c r="V44" s="16" t="n">
        <v>0.0183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7000000000008</v>
      </c>
      <c r="D45" s="16" t="n">
        <v>0.0198</v>
      </c>
      <c r="E45" s="16" t="n">
        <v>0.0202</v>
      </c>
      <c r="F45" s="16" t="n">
        <v>0.0205000000000002</v>
      </c>
      <c r="G45" s="16" t="n">
        <v>0.0206</v>
      </c>
      <c r="H45" s="16" t="n">
        <v>0.0206999999999999</v>
      </c>
      <c r="I45" s="16" t="n">
        <v>0.0206000000000002</v>
      </c>
      <c r="J45" s="16" t="n">
        <v>0.0207000000000001</v>
      </c>
      <c r="K45" s="16" t="n">
        <v>0.0206</v>
      </c>
      <c r="L45" s="16" t="n">
        <v>0.0206</v>
      </c>
      <c r="M45" s="16" t="n">
        <v>0.0205</v>
      </c>
      <c r="N45" s="16" t="n">
        <v>0.0204</v>
      </c>
      <c r="O45" s="16" t="n">
        <v>0.0204</v>
      </c>
      <c r="P45" s="16" t="n">
        <v>0.0203</v>
      </c>
      <c r="Q45" s="16" t="n">
        <v>0.0203</v>
      </c>
      <c r="R45" s="16" t="n">
        <v>0.0202</v>
      </c>
      <c r="S45" s="16" t="n">
        <v>0.0202</v>
      </c>
      <c r="T45" s="16" t="n">
        <v>0.0203</v>
      </c>
      <c r="U45" s="16" t="n">
        <v>0.0203</v>
      </c>
      <c r="V45" s="16" t="n">
        <v>0.0202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1999999999998</v>
      </c>
      <c r="D46" s="16" t="n">
        <v>0.0228000000000002</v>
      </c>
      <c r="E46" s="16" t="n">
        <v>0.0229000000000004</v>
      </c>
      <c r="F46" s="16" t="n">
        <v>0.0230999999999999</v>
      </c>
      <c r="G46" s="16" t="n">
        <v>0.0229999999999999</v>
      </c>
      <c r="H46" s="16" t="n">
        <v>0.0230000000000001</v>
      </c>
      <c r="I46" s="16" t="n">
        <v>0.0229000000000001</v>
      </c>
      <c r="J46" s="16" t="n">
        <v>0.0229</v>
      </c>
      <c r="K46" s="16" t="n">
        <v>0.0227999999999999</v>
      </c>
      <c r="L46" s="16" t="n">
        <v>0.0226999999999999</v>
      </c>
      <c r="M46" s="16" t="n">
        <v>0.0226</v>
      </c>
      <c r="N46" s="16" t="n">
        <v>0.0225</v>
      </c>
      <c r="O46" s="16" t="n">
        <v>0.0224</v>
      </c>
      <c r="P46" s="16" t="n">
        <v>0.0224</v>
      </c>
      <c r="Q46" s="16" t="n">
        <v>0.0224</v>
      </c>
      <c r="R46" s="16" t="n">
        <v>0.0223</v>
      </c>
      <c r="S46" s="16" t="n">
        <v>0.0224</v>
      </c>
      <c r="T46" s="16" t="n">
        <v>0.0224</v>
      </c>
      <c r="U46" s="16" t="n">
        <v>0.0224</v>
      </c>
      <c r="V46" s="16" t="n">
        <v>0.0223</v>
      </c>
    </row>
    <row r="47" customFormat="false" ht="12.75" hidden="false" customHeight="false" outlineLevel="0" collapsed="false">
      <c r="A47" s="17"/>
      <c r="B47" s="15" t="n">
        <v>57</v>
      </c>
      <c r="C47" s="16" t="n">
        <v>0.0235000000000003</v>
      </c>
      <c r="D47" s="16" t="n">
        <v>0.0244999999999997</v>
      </c>
      <c r="E47" s="16" t="n">
        <v>0.0248000000000004</v>
      </c>
      <c r="F47" s="16" t="n">
        <v>0.0249999999999999</v>
      </c>
      <c r="G47" s="16" t="n">
        <v>0.0248999999999999</v>
      </c>
      <c r="H47" s="16" t="n">
        <v>0.0250000000000001</v>
      </c>
      <c r="I47" s="16" t="n">
        <v>0.0249000000000001</v>
      </c>
      <c r="J47" s="16" t="n">
        <v>0.0249</v>
      </c>
      <c r="K47" s="16" t="n">
        <v>0.0246999999999999</v>
      </c>
      <c r="L47" s="16" t="n">
        <v>0.0246999999999999</v>
      </c>
      <c r="M47" s="16" t="n">
        <v>0.0246</v>
      </c>
      <c r="N47" s="16" t="n">
        <v>0.0245</v>
      </c>
      <c r="O47" s="16" t="n">
        <v>0.0245</v>
      </c>
      <c r="P47" s="16" t="n">
        <v>0.0245</v>
      </c>
      <c r="Q47" s="16" t="n">
        <v>0.0245</v>
      </c>
      <c r="R47" s="16" t="n">
        <v>0.0245</v>
      </c>
      <c r="S47" s="16" t="n">
        <v>0.0245</v>
      </c>
      <c r="T47" s="16" t="n">
        <v>0.0246</v>
      </c>
      <c r="U47" s="16" t="n">
        <v>0.0246</v>
      </c>
      <c r="V47" s="16" t="n">
        <v>0.0245</v>
      </c>
    </row>
    <row r="48" customFormat="false" ht="12.75" hidden="false" customHeight="false" outlineLevel="0" collapsed="false">
      <c r="A48" s="17"/>
      <c r="B48" s="15" t="n">
        <v>58</v>
      </c>
      <c r="C48" s="16" t="n">
        <v>0.0263000000000009</v>
      </c>
      <c r="D48" s="16" t="n">
        <v>0.0270999999999999</v>
      </c>
      <c r="E48" s="16" t="n">
        <v>0.0273000000000003</v>
      </c>
      <c r="F48" s="16" t="n">
        <v>0.0274000000000001</v>
      </c>
      <c r="G48" s="16" t="n">
        <v>0.0272999999999999</v>
      </c>
      <c r="H48" s="16" t="n">
        <v>0.0274000000000001</v>
      </c>
      <c r="I48" s="16" t="n">
        <v>0.0272000000000001</v>
      </c>
      <c r="J48" s="16" t="n">
        <v>0.0272</v>
      </c>
      <c r="K48" s="16" t="n">
        <v>0.0269999999999999</v>
      </c>
      <c r="L48" s="16" t="n">
        <v>0.0269999999999999</v>
      </c>
      <c r="M48" s="16" t="n">
        <v>0.0269</v>
      </c>
      <c r="N48" s="16" t="n">
        <v>0.0268999999999999</v>
      </c>
      <c r="O48" s="16" t="n">
        <v>0.0269</v>
      </c>
      <c r="P48" s="16" t="n">
        <v>0.0269</v>
      </c>
      <c r="Q48" s="16" t="n">
        <v>0.027</v>
      </c>
      <c r="R48" s="16" t="n">
        <v>0.027</v>
      </c>
      <c r="S48" s="16" t="n">
        <v>0.027</v>
      </c>
      <c r="T48" s="16" t="n">
        <v>0.0271</v>
      </c>
      <c r="U48" s="16" t="n">
        <v>0.0271</v>
      </c>
      <c r="V48" s="16" t="n">
        <v>0.027</v>
      </c>
    </row>
    <row r="49" customFormat="false" ht="12.75" hidden="false" customHeight="false" outlineLevel="0" collapsed="false">
      <c r="A49" s="17"/>
      <c r="B49" s="15" t="n">
        <v>59</v>
      </c>
      <c r="C49" s="16" t="n">
        <v>0.0283999999999995</v>
      </c>
      <c r="D49" s="16" t="n">
        <v>0.0291999999999995</v>
      </c>
      <c r="E49" s="16" t="n">
        <v>0.0295000000000001</v>
      </c>
      <c r="F49" s="16" t="n">
        <v>0.0297000000000001</v>
      </c>
      <c r="G49" s="16" t="n">
        <v>0.0297000000000001</v>
      </c>
      <c r="H49" s="16" t="n">
        <v>0.0297000000000001</v>
      </c>
      <c r="I49" s="16" t="n">
        <v>0.0296000000000001</v>
      </c>
      <c r="J49" s="16" t="n">
        <v>0.0296000000000001</v>
      </c>
      <c r="K49" s="16" t="n">
        <v>0.0294</v>
      </c>
      <c r="L49" s="16" t="n">
        <v>0.0294</v>
      </c>
      <c r="M49" s="16" t="n">
        <v>0.0294</v>
      </c>
      <c r="N49" s="16" t="n">
        <v>0.0295</v>
      </c>
      <c r="O49" s="16" t="n">
        <v>0.0296</v>
      </c>
      <c r="P49" s="16" t="n">
        <v>0.0296</v>
      </c>
      <c r="Q49" s="16" t="n">
        <v>0.0297</v>
      </c>
      <c r="R49" s="16" t="n">
        <v>0.0297</v>
      </c>
      <c r="S49" s="16" t="n">
        <v>0.0297</v>
      </c>
      <c r="T49" s="16" t="n">
        <v>0.0298</v>
      </c>
      <c r="U49" s="16" t="n">
        <v>0.0298</v>
      </c>
      <c r="V49" s="16" t="n">
        <v>0.0297</v>
      </c>
    </row>
    <row r="50" customFormat="false" ht="12.75" hidden="false" customHeight="false" outlineLevel="0" collapsed="false">
      <c r="A50" s="17"/>
      <c r="B50" s="15" t="n">
        <v>60</v>
      </c>
      <c r="C50" s="16" t="n">
        <v>0.0303000000000004</v>
      </c>
      <c r="D50" s="16" t="n">
        <v>0.0316999999999998</v>
      </c>
      <c r="E50" s="16" t="n">
        <v>0.0322</v>
      </c>
      <c r="F50" s="16" t="n">
        <v>0.0324</v>
      </c>
      <c r="G50" s="16" t="n">
        <v>0.0324</v>
      </c>
      <c r="H50" s="16" t="n">
        <v>0.0324</v>
      </c>
      <c r="I50" s="16" t="n">
        <v>0.0323</v>
      </c>
      <c r="J50" s="16" t="n">
        <v>0.0323</v>
      </c>
      <c r="K50" s="16" t="n">
        <v>0.0322</v>
      </c>
      <c r="L50" s="16" t="n">
        <v>0.0323</v>
      </c>
      <c r="M50" s="16" t="n">
        <v>0.0323</v>
      </c>
      <c r="N50" s="16" t="n">
        <v>0.0324</v>
      </c>
      <c r="O50" s="16" t="n">
        <v>0.0326</v>
      </c>
      <c r="P50" s="16" t="n">
        <v>0.0327</v>
      </c>
      <c r="Q50" s="16" t="n">
        <v>0.0327</v>
      </c>
      <c r="R50" s="16" t="n">
        <v>0.0328</v>
      </c>
      <c r="S50" s="16" t="n">
        <v>0.0328</v>
      </c>
      <c r="T50" s="16" t="n">
        <v>0.0329</v>
      </c>
      <c r="U50" s="16" t="n">
        <v>0.0328</v>
      </c>
      <c r="V50" s="16" t="n">
        <v>0.0328</v>
      </c>
    </row>
    <row r="51" customFormat="false" ht="12.75" hidden="false" customHeight="false" outlineLevel="0" collapsed="false">
      <c r="A51" s="17"/>
      <c r="B51" s="15" t="n">
        <v>61</v>
      </c>
      <c r="C51" s="16" t="n">
        <v>0.0343</v>
      </c>
      <c r="D51" s="16" t="n">
        <v>0.0354000000000001</v>
      </c>
      <c r="E51" s="16" t="n">
        <v>0.0356000000000001</v>
      </c>
      <c r="F51" s="16" t="n">
        <v>0.0356999999999998</v>
      </c>
      <c r="G51" s="16" t="n">
        <v>0.0354999999999999</v>
      </c>
      <c r="H51" s="16" t="n">
        <v>0.0355000000000001</v>
      </c>
      <c r="I51" s="16" t="n">
        <v>0.0354000000000001</v>
      </c>
      <c r="J51" s="16" t="n">
        <v>0.0354</v>
      </c>
      <c r="K51" s="16" t="n">
        <v>0.0354</v>
      </c>
      <c r="L51" s="16" t="n">
        <v>0.0356</v>
      </c>
      <c r="M51" s="16" t="n">
        <v>0.0357</v>
      </c>
      <c r="N51" s="16" t="n">
        <v>0.0358999999999999</v>
      </c>
      <c r="O51" s="16" t="n">
        <v>0.0361</v>
      </c>
      <c r="P51" s="16" t="n">
        <v>0.0361</v>
      </c>
      <c r="Q51" s="16" t="n">
        <v>0.0362</v>
      </c>
      <c r="R51" s="16" t="n">
        <v>0.0362</v>
      </c>
      <c r="S51" s="16" t="n">
        <v>0.0362</v>
      </c>
      <c r="T51" s="16" t="n">
        <v>0.0363</v>
      </c>
      <c r="U51" s="16" t="n">
        <v>0.0363</v>
      </c>
      <c r="V51" s="16" t="n">
        <v>0.0363</v>
      </c>
    </row>
    <row r="52" customFormat="false" ht="12.75" hidden="false" customHeight="false" outlineLevel="0" collapsed="false">
      <c r="A52" s="17"/>
      <c r="B52" s="15" t="n">
        <v>62</v>
      </c>
      <c r="C52" s="16" t="n">
        <v>0.0367999999999995</v>
      </c>
      <c r="D52" s="16" t="n">
        <v>0.0381999999999998</v>
      </c>
      <c r="E52" s="16" t="n">
        <v>0.0384000000000002</v>
      </c>
      <c r="F52" s="16" t="n">
        <v>0.0385</v>
      </c>
      <c r="G52" s="16" t="n">
        <v>0.0384</v>
      </c>
      <c r="H52" s="16" t="n">
        <v>0.0385</v>
      </c>
      <c r="I52" s="16" t="n">
        <v>0.0385</v>
      </c>
      <c r="J52" s="16" t="n">
        <v>0.0387000000000001</v>
      </c>
      <c r="K52" s="16" t="n">
        <v>0.0388999999999999</v>
      </c>
      <c r="L52" s="16" t="n">
        <v>0.0392</v>
      </c>
      <c r="M52" s="16" t="n">
        <v>0.0394</v>
      </c>
      <c r="N52" s="16" t="n">
        <v>0.0396</v>
      </c>
      <c r="O52" s="16" t="n">
        <v>0.0398</v>
      </c>
      <c r="P52" s="16" t="n">
        <v>0.0398</v>
      </c>
      <c r="Q52" s="16" t="n">
        <v>0.0399</v>
      </c>
      <c r="R52" s="16" t="n">
        <v>0.0399</v>
      </c>
      <c r="S52" s="16" t="n">
        <v>0.04</v>
      </c>
      <c r="T52" s="16" t="n">
        <v>0.0401</v>
      </c>
      <c r="U52" s="16" t="n">
        <v>0.0402</v>
      </c>
      <c r="V52" s="16" t="n">
        <v>0.0402</v>
      </c>
    </row>
    <row r="53" customFormat="false" ht="12.75" hidden="false" customHeight="false" outlineLevel="0" collapsed="false">
      <c r="A53" s="17"/>
      <c r="B53" s="15" t="n">
        <v>63</v>
      </c>
      <c r="C53" s="16" t="n">
        <v>0.0404</v>
      </c>
      <c r="D53" s="16" t="n">
        <v>0.0415000000000001</v>
      </c>
      <c r="E53" s="16" t="n">
        <v>0.0417000000000001</v>
      </c>
      <c r="F53" s="16" t="n">
        <v>0.0417999999999998</v>
      </c>
      <c r="G53" s="16" t="n">
        <v>0.0418000000000001</v>
      </c>
      <c r="H53" s="16" t="n">
        <v>0.0421</v>
      </c>
      <c r="I53" s="16" t="n">
        <v>0.0423</v>
      </c>
      <c r="J53" s="16" t="n">
        <v>0.0427000000000001</v>
      </c>
      <c r="K53" s="16" t="n">
        <v>0.0429999999999999</v>
      </c>
      <c r="L53" s="16" t="n">
        <v>0.0434</v>
      </c>
      <c r="M53" s="16" t="n">
        <v>0.0437</v>
      </c>
      <c r="N53" s="16" t="n">
        <v>0.0438</v>
      </c>
      <c r="O53" s="16" t="n">
        <v>0.044</v>
      </c>
      <c r="P53" s="16" t="n">
        <v>0.044</v>
      </c>
      <c r="Q53" s="16" t="n">
        <v>0.0441</v>
      </c>
      <c r="R53" s="16" t="n">
        <v>0.0442</v>
      </c>
      <c r="S53" s="16" t="n">
        <v>0.0443</v>
      </c>
      <c r="T53" s="16" t="n">
        <v>0.0445</v>
      </c>
      <c r="U53" s="16" t="n">
        <v>0.0446</v>
      </c>
      <c r="V53" s="16" t="n">
        <v>0.0447</v>
      </c>
    </row>
    <row r="54" customFormat="false" ht="12.75" hidden="false" customHeight="false" outlineLevel="0" collapsed="false">
      <c r="A54" s="17"/>
      <c r="B54" s="15" t="n">
        <v>64</v>
      </c>
      <c r="C54" s="16" t="n">
        <v>0.0426000000000002</v>
      </c>
      <c r="D54" s="16" t="n">
        <v>0.0442999999999998</v>
      </c>
      <c r="E54" s="16" t="n">
        <v>0.0449000000000002</v>
      </c>
      <c r="F54" s="16" t="n">
        <v>0.0453999999999999</v>
      </c>
      <c r="G54" s="16" t="n">
        <v>0.0456999999999999</v>
      </c>
      <c r="H54" s="16" t="n">
        <v>0.0463</v>
      </c>
      <c r="I54" s="16" t="n">
        <v>0.0468000000000002</v>
      </c>
      <c r="J54" s="16" t="n">
        <v>0.0473</v>
      </c>
      <c r="K54" s="16" t="n">
        <v>0.0478</v>
      </c>
      <c r="L54" s="16" t="n">
        <v>0.0480999999999999</v>
      </c>
      <c r="M54" s="16" t="n">
        <v>0.0484</v>
      </c>
      <c r="N54" s="16" t="n">
        <v>0.0485</v>
      </c>
      <c r="O54" s="16" t="n">
        <v>0.0487</v>
      </c>
      <c r="P54" s="16" t="n">
        <v>0.0487</v>
      </c>
      <c r="Q54" s="16" t="n">
        <v>0.0488</v>
      </c>
      <c r="R54" s="16" t="n">
        <v>0.049</v>
      </c>
      <c r="S54" s="16" t="n">
        <v>0.0491</v>
      </c>
      <c r="T54" s="16" t="n">
        <v>0.0494</v>
      </c>
      <c r="U54" s="16" t="n">
        <v>0.0497</v>
      </c>
      <c r="V54" s="16" t="n">
        <v>0.0499</v>
      </c>
    </row>
    <row r="55" customFormat="false" ht="12.75" hidden="false" customHeight="false" outlineLevel="0" collapsed="false">
      <c r="A55" s="17"/>
      <c r="B55" s="15" t="n">
        <v>65</v>
      </c>
      <c r="C55" s="16" t="n">
        <v>0.0472999999999999</v>
      </c>
      <c r="D55" s="16" t="n">
        <v>0.0489999999999995</v>
      </c>
      <c r="E55" s="16" t="n">
        <v>0.0497000000000001</v>
      </c>
      <c r="F55" s="16" t="n">
        <v>0.0505</v>
      </c>
      <c r="G55" s="16" t="n">
        <v>0.0510999999999999</v>
      </c>
      <c r="H55" s="16" t="n">
        <v>0.0518000000000001</v>
      </c>
      <c r="I55" s="16" t="n">
        <v>0.0524</v>
      </c>
      <c r="J55" s="16" t="n">
        <v>0.0531</v>
      </c>
      <c r="K55" s="16" t="n">
        <v>0.0535</v>
      </c>
      <c r="L55" s="16" t="n">
        <v>0.0538</v>
      </c>
      <c r="M55" s="16" t="n">
        <v>0.0539</v>
      </c>
      <c r="N55" s="16" t="n">
        <v>0.0539999999999999</v>
      </c>
      <c r="O55" s="16" t="n">
        <v>0.0542</v>
      </c>
      <c r="P55" s="16" t="n">
        <v>0.0543</v>
      </c>
      <c r="Q55" s="16" t="n">
        <v>0.0544</v>
      </c>
      <c r="R55" s="16" t="n">
        <v>0.0546</v>
      </c>
      <c r="S55" s="16" t="n">
        <v>0.0549</v>
      </c>
      <c r="T55" s="16" t="n">
        <v>0.0553</v>
      </c>
      <c r="U55" s="16" t="n">
        <v>0.0556</v>
      </c>
      <c r="V55" s="16" t="n">
        <v>0.0558</v>
      </c>
    </row>
    <row r="56" customFormat="false" ht="12.75" hidden="false" customHeight="false" outlineLevel="0" collapsed="false">
      <c r="A56" s="17"/>
      <c r="B56" s="15" t="n">
        <v>66</v>
      </c>
      <c r="C56" s="16" t="n">
        <v>0.0516000000000005</v>
      </c>
      <c r="D56" s="16" t="n">
        <v>0.0538999999999996</v>
      </c>
      <c r="E56" s="16" t="n">
        <v>0.0553000000000004</v>
      </c>
      <c r="F56" s="16" t="n">
        <v>0.0565000000000002</v>
      </c>
      <c r="G56" s="16" t="n">
        <v>0.0573999999999999</v>
      </c>
      <c r="H56" s="16" t="n">
        <v>0.0583</v>
      </c>
      <c r="I56" s="16" t="n">
        <v>0.0590000000000002</v>
      </c>
      <c r="J56" s="16" t="n">
        <v>0.0595</v>
      </c>
      <c r="K56" s="16" t="n">
        <v>0.0598</v>
      </c>
      <c r="L56" s="16" t="n">
        <v>0.0599999999999999</v>
      </c>
      <c r="M56" s="16" t="n">
        <v>0.0601</v>
      </c>
      <c r="N56" s="16" t="n">
        <v>0.0601999999999999</v>
      </c>
      <c r="O56" s="16" t="n">
        <v>0.0603</v>
      </c>
      <c r="P56" s="16" t="n">
        <v>0.0605000000000001</v>
      </c>
      <c r="Q56" s="16" t="n">
        <v>0.0608</v>
      </c>
      <c r="R56" s="16" t="n">
        <v>0.0611</v>
      </c>
      <c r="S56" s="16" t="n">
        <v>0.0615</v>
      </c>
      <c r="T56" s="16" t="n">
        <v>0.0619</v>
      </c>
      <c r="U56" s="16" t="n">
        <v>0.0623</v>
      </c>
      <c r="V56" s="16" t="n">
        <v>0.0625</v>
      </c>
    </row>
    <row r="57" customFormat="false" ht="12.75" hidden="false" customHeight="false" outlineLevel="0" collapsed="false">
      <c r="A57" s="17"/>
      <c r="B57" s="15" t="n">
        <v>67</v>
      </c>
      <c r="C57" s="16" t="n">
        <v>0.0580999999999996</v>
      </c>
      <c r="D57" s="16" t="n">
        <v>0.0611999999999995</v>
      </c>
      <c r="E57" s="16" t="n">
        <v>0.0630000000000002</v>
      </c>
      <c r="F57" s="16" t="n">
        <v>0.0642999999999998</v>
      </c>
      <c r="G57" s="16" t="n">
        <v>0.0651999999999999</v>
      </c>
      <c r="H57" s="16" t="n">
        <v>0.0661000000000001</v>
      </c>
      <c r="I57" s="16" t="n">
        <v>0.0666</v>
      </c>
      <c r="J57" s="16" t="n">
        <v>0.0669000000000001</v>
      </c>
      <c r="K57" s="16" t="n">
        <v>0.0669</v>
      </c>
      <c r="L57" s="16" t="n">
        <v>0.067</v>
      </c>
      <c r="M57" s="16" t="n">
        <v>0.0670999999999999</v>
      </c>
      <c r="N57" s="16" t="n">
        <v>0.0671999999999999</v>
      </c>
      <c r="O57" s="16" t="n">
        <v>0.0674</v>
      </c>
      <c r="P57" s="16" t="n">
        <v>0.0677</v>
      </c>
      <c r="Q57" s="16" t="n">
        <v>0.0681</v>
      </c>
      <c r="R57" s="16" t="n">
        <v>0.0685</v>
      </c>
      <c r="S57" s="16" t="n">
        <v>0.069</v>
      </c>
      <c r="T57" s="16" t="n">
        <v>0.0696</v>
      </c>
      <c r="U57" s="16" t="n">
        <v>0.07</v>
      </c>
      <c r="V57" s="16" t="n">
        <v>0.0702</v>
      </c>
    </row>
    <row r="58" customFormat="false" ht="12.75" hidden="false" customHeight="false" outlineLevel="0" collapsed="false">
      <c r="A58" s="17"/>
      <c r="B58" s="15" t="n">
        <v>68</v>
      </c>
      <c r="C58" s="16" t="n">
        <v>0.0676000000000006</v>
      </c>
      <c r="D58" s="16" t="n">
        <v>0.0708000000000002</v>
      </c>
      <c r="E58" s="16" t="n">
        <v>0.0721000000000003</v>
      </c>
      <c r="F58" s="16" t="n">
        <v>0.0733000000000001</v>
      </c>
      <c r="G58" s="16" t="n">
        <v>0.0741000000000001</v>
      </c>
      <c r="H58" s="16" t="n">
        <v>0.0746</v>
      </c>
      <c r="I58" s="16" t="n">
        <v>0.0747</v>
      </c>
      <c r="J58" s="16" t="n">
        <v>0.0747</v>
      </c>
      <c r="K58" s="16" t="n">
        <v>0.0746</v>
      </c>
      <c r="L58" s="16" t="n">
        <v>0.0747</v>
      </c>
      <c r="M58" s="16" t="n">
        <v>0.0748</v>
      </c>
      <c r="N58" s="16" t="n">
        <v>0.075</v>
      </c>
      <c r="O58" s="16" t="n">
        <v>0.0754</v>
      </c>
      <c r="P58" s="16" t="n">
        <v>0.0759</v>
      </c>
      <c r="Q58" s="16" t="n">
        <v>0.0764</v>
      </c>
      <c r="R58" s="16" t="n">
        <v>0.077</v>
      </c>
      <c r="S58" s="16" t="n">
        <v>0.0776</v>
      </c>
      <c r="T58" s="16" t="n">
        <v>0.0782</v>
      </c>
      <c r="U58" s="16" t="n">
        <v>0.0786</v>
      </c>
      <c r="V58" s="16" t="n">
        <v>0.0788</v>
      </c>
    </row>
    <row r="59" customFormat="false" ht="12.75" hidden="false" customHeight="false" outlineLevel="0" collapsed="false">
      <c r="A59" s="17"/>
      <c r="B59" s="15" t="n">
        <v>69</v>
      </c>
      <c r="C59" s="16" t="n">
        <v>0.0766000000000009</v>
      </c>
      <c r="D59" s="16" t="n">
        <v>0.0794999999999995</v>
      </c>
      <c r="E59" s="16" t="n">
        <v>0.0812000000000004</v>
      </c>
      <c r="F59" s="16" t="n">
        <v>0.0823999999999998</v>
      </c>
      <c r="G59" s="16" t="n">
        <v>0.0827</v>
      </c>
      <c r="H59" s="16" t="n">
        <v>0.0827</v>
      </c>
      <c r="I59" s="16" t="n">
        <v>0.0826</v>
      </c>
      <c r="J59" s="16" t="n">
        <v>0.0826</v>
      </c>
      <c r="K59" s="16" t="n">
        <v>0.0824999999999999</v>
      </c>
      <c r="L59" s="16" t="n">
        <v>0.0827</v>
      </c>
      <c r="M59" s="16" t="n">
        <v>0.083</v>
      </c>
      <c r="N59" s="16" t="n">
        <v>0.0835</v>
      </c>
      <c r="O59" s="16" t="n">
        <v>0.0841</v>
      </c>
      <c r="P59" s="16" t="n">
        <v>0.0848</v>
      </c>
      <c r="Q59" s="16" t="n">
        <v>0.0856</v>
      </c>
      <c r="R59" s="16" t="n">
        <v>0.0863</v>
      </c>
      <c r="S59" s="16" t="n">
        <v>0.087</v>
      </c>
      <c r="T59" s="16" t="n">
        <v>0.0876</v>
      </c>
      <c r="U59" s="16" t="n">
        <v>0.08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36000000000006</v>
      </c>
      <c r="D60" s="16" t="n">
        <v>0.0885999999999996</v>
      </c>
      <c r="E60" s="16" t="n">
        <v>0.0906000000000002</v>
      </c>
      <c r="F60" s="16" t="n">
        <v>0.0911</v>
      </c>
      <c r="G60" s="16" t="n">
        <v>0.0909</v>
      </c>
      <c r="H60" s="16" t="n">
        <v>0.0908</v>
      </c>
      <c r="I60" s="16" t="n">
        <v>0.0907</v>
      </c>
      <c r="J60" s="16" t="n">
        <v>0.0908</v>
      </c>
      <c r="K60" s="16" t="n">
        <v>0.0909</v>
      </c>
      <c r="L60" s="16" t="n">
        <v>0.0913999999999999</v>
      </c>
      <c r="M60" s="16" t="n">
        <v>0.0921</v>
      </c>
      <c r="N60" s="16" t="n">
        <v>0.0929</v>
      </c>
      <c r="O60" s="16" t="n">
        <v>0.0939</v>
      </c>
      <c r="P60" s="16" t="n">
        <v>0.0949</v>
      </c>
      <c r="Q60" s="16" t="n">
        <v>0.0959</v>
      </c>
      <c r="R60" s="16" t="n">
        <v>0.0968</v>
      </c>
      <c r="S60" s="16" t="n">
        <v>0.0975</v>
      </c>
      <c r="T60" s="16" t="n">
        <v>0.098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984999999999996</v>
      </c>
      <c r="D61" s="16" t="n">
        <v>0.1013</v>
      </c>
      <c r="E61" s="16" t="n">
        <v>0.1009</v>
      </c>
      <c r="F61" s="16" t="n">
        <v>0.1004</v>
      </c>
      <c r="G61" s="16" t="n">
        <v>0.0998999999999999</v>
      </c>
      <c r="H61" s="16" t="n">
        <v>0.0998000000000001</v>
      </c>
      <c r="I61" s="16" t="n">
        <v>0.0997000000000001</v>
      </c>
      <c r="J61" s="16" t="n">
        <v>0.1002</v>
      </c>
      <c r="K61" s="16" t="n">
        <v>0.1007</v>
      </c>
      <c r="L61" s="16" t="n">
        <v>0.1017</v>
      </c>
      <c r="M61" s="16" t="n">
        <v>0.1028</v>
      </c>
      <c r="N61" s="16" t="n">
        <v>0.104</v>
      </c>
      <c r="O61" s="16" t="n">
        <v>0.1054</v>
      </c>
      <c r="P61" s="16" t="n">
        <v>0.1066</v>
      </c>
      <c r="Q61" s="16" t="n">
        <v>0.1078</v>
      </c>
      <c r="R61" s="16" t="n">
        <v>0.1087</v>
      </c>
      <c r="S61" s="16" t="n">
        <v>0.109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1028</v>
      </c>
      <c r="D62" s="16" t="n">
        <v>0.1053</v>
      </c>
      <c r="E62" s="16" t="n">
        <v>0.1057</v>
      </c>
      <c r="F62" s="16" t="n">
        <v>0.1062</v>
      </c>
      <c r="G62" s="16" t="n">
        <v>0.1065</v>
      </c>
      <c r="H62" s="16" t="n">
        <v>0.1072</v>
      </c>
      <c r="I62" s="16" t="n">
        <v>0.108</v>
      </c>
      <c r="J62" s="16" t="n">
        <v>0.1093</v>
      </c>
      <c r="K62" s="16" t="n">
        <v>0.1106</v>
      </c>
      <c r="L62" s="16" t="n">
        <v>0.1123</v>
      </c>
      <c r="M62" s="16" t="n">
        <v>0.1141</v>
      </c>
      <c r="N62" s="16" t="n">
        <v>0.1159</v>
      </c>
      <c r="O62" s="16" t="n">
        <v>0.1177</v>
      </c>
      <c r="P62" s="16" t="n">
        <v>0.1192</v>
      </c>
      <c r="Q62" s="16" t="n">
        <v>0.1205</v>
      </c>
      <c r="R62" s="16" t="n">
        <v>0.121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54</v>
      </c>
      <c r="D63" s="16" t="n">
        <v>0.1106</v>
      </c>
      <c r="E63" s="16" t="n">
        <v>0.1129</v>
      </c>
      <c r="F63" s="16" t="n">
        <v>0.1145</v>
      </c>
      <c r="G63" s="16" t="n">
        <v>0.1157</v>
      </c>
      <c r="H63" s="16" t="n">
        <v>0.1174</v>
      </c>
      <c r="I63" s="16" t="n">
        <v>0.1193</v>
      </c>
      <c r="J63" s="16" t="n">
        <v>0.1214</v>
      </c>
      <c r="K63" s="16" t="n">
        <v>0.1236</v>
      </c>
      <c r="L63" s="16" t="n">
        <v>0.1261</v>
      </c>
      <c r="M63" s="16" t="n">
        <v>0.1285</v>
      </c>
      <c r="N63" s="16" t="n">
        <v>0.1307</v>
      </c>
      <c r="O63" s="16" t="n">
        <v>0.1327</v>
      </c>
      <c r="P63" s="16" t="n">
        <v>0.1345</v>
      </c>
      <c r="Q63" s="16" t="n">
        <v>0.135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19</v>
      </c>
      <c r="D64" s="16" t="n">
        <v>0.124099999999999</v>
      </c>
      <c r="E64" s="16" t="n">
        <v>0.1262</v>
      </c>
      <c r="F64" s="16" t="n">
        <v>0.1281</v>
      </c>
      <c r="G64" s="16" t="n">
        <v>0.1301</v>
      </c>
      <c r="H64" s="16" t="n">
        <v>0.1327</v>
      </c>
      <c r="I64" s="16" t="n">
        <v>0.1353</v>
      </c>
      <c r="J64" s="16" t="n">
        <v>0.1382</v>
      </c>
      <c r="K64" s="16" t="n">
        <v>0.1412</v>
      </c>
      <c r="L64" s="16" t="n">
        <v>0.1442</v>
      </c>
      <c r="M64" s="16" t="n">
        <v>0.1469</v>
      </c>
      <c r="N64" s="16" t="n">
        <v>0.1494</v>
      </c>
      <c r="O64" s="16" t="n">
        <v>0.1516</v>
      </c>
      <c r="P64" s="16" t="n">
        <v>0.153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305</v>
      </c>
      <c r="D65" s="16" t="n">
        <v>0.1366</v>
      </c>
      <c r="E65" s="16" t="n">
        <v>0.1401</v>
      </c>
      <c r="F65" s="16" t="n">
        <v>0.1435</v>
      </c>
      <c r="G65" s="16" t="n">
        <v>0.1469</v>
      </c>
      <c r="H65" s="16" t="n">
        <v>0.1506</v>
      </c>
      <c r="I65" s="16" t="n">
        <v>0.1543</v>
      </c>
      <c r="J65" s="16" t="n">
        <v>0.1582</v>
      </c>
      <c r="K65" s="16" t="n">
        <v>0.1618</v>
      </c>
      <c r="L65" s="16" t="n">
        <v>0.1653</v>
      </c>
      <c r="M65" s="16" t="n">
        <v>0.1683</v>
      </c>
      <c r="N65" s="16" t="n">
        <v>0.171</v>
      </c>
      <c r="O65" s="16" t="n">
        <v>0.173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5300000000001</v>
      </c>
      <c r="D66" s="16" t="n">
        <v>0.1536</v>
      </c>
      <c r="E66" s="16" t="n">
        <v>0.159</v>
      </c>
      <c r="F66" s="16" t="n">
        <v>0.1641</v>
      </c>
      <c r="G66" s="16" t="n">
        <v>0.1687</v>
      </c>
      <c r="H66" s="16" t="n">
        <v>0.1736</v>
      </c>
      <c r="I66" s="16" t="n">
        <v>0.1783</v>
      </c>
      <c r="J66" s="16" t="n">
        <v>0.1829</v>
      </c>
      <c r="K66" s="16" t="n">
        <v>0.187</v>
      </c>
      <c r="L66" s="16" t="n">
        <v>0.1907</v>
      </c>
      <c r="M66" s="16" t="n">
        <v>0.1939</v>
      </c>
      <c r="N66" s="16" t="n">
        <v>0.196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676</v>
      </c>
      <c r="D67" s="16" t="n">
        <v>0.1781</v>
      </c>
      <c r="E67" s="16" t="n">
        <v>0.1851</v>
      </c>
      <c r="F67" s="16" t="n">
        <v>0.1911</v>
      </c>
      <c r="G67" s="16" t="n">
        <v>0.1968</v>
      </c>
      <c r="H67" s="16" t="n">
        <v>0.2026</v>
      </c>
      <c r="I67" s="16" t="n">
        <v>0.208</v>
      </c>
      <c r="J67" s="16" t="n">
        <v>0.2129</v>
      </c>
      <c r="K67" s="16" t="n">
        <v>0.2171</v>
      </c>
      <c r="L67" s="16" t="n">
        <v>0.2209</v>
      </c>
      <c r="M67" s="16" t="n">
        <v>0.224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196300000000001</v>
      </c>
      <c r="D68" s="16" t="n">
        <v>0.2088</v>
      </c>
      <c r="E68" s="16" t="n">
        <v>0.2164</v>
      </c>
      <c r="F68" s="16" t="n">
        <v>0.2236</v>
      </c>
      <c r="G68" s="16" t="n">
        <v>0.2304</v>
      </c>
      <c r="H68" s="16" t="n">
        <v>0.2368</v>
      </c>
      <c r="I68" s="16" t="n">
        <v>0.2425</v>
      </c>
      <c r="J68" s="16" t="n">
        <v>0.2475</v>
      </c>
      <c r="K68" s="16" t="n">
        <v>0.2517</v>
      </c>
      <c r="L68" s="16" t="n">
        <v>0.255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28899999999999</v>
      </c>
      <c r="D69" s="16" t="n">
        <v>0.2423</v>
      </c>
      <c r="E69" s="16" t="n">
        <v>0.2521</v>
      </c>
      <c r="F69" s="16" t="n">
        <v>0.261</v>
      </c>
      <c r="G69" s="16" t="n">
        <v>0.2685</v>
      </c>
      <c r="H69" s="16" t="n">
        <v>0.2753</v>
      </c>
      <c r="I69" s="16" t="n">
        <v>0.281</v>
      </c>
      <c r="J69" s="16" t="n">
        <v>0.2861</v>
      </c>
      <c r="K69" s="16" t="n">
        <v>0.290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60199999999999</v>
      </c>
      <c r="D70" s="16" t="n">
        <v>0.2807</v>
      </c>
      <c r="E70" s="16" t="n">
        <v>0.2935</v>
      </c>
      <c r="F70" s="16" t="n">
        <v>0.3031</v>
      </c>
      <c r="G70" s="16" t="n">
        <v>0.311</v>
      </c>
      <c r="H70" s="16" t="n">
        <v>0.3179</v>
      </c>
      <c r="I70" s="16" t="n">
        <v>0.3237</v>
      </c>
      <c r="J70" s="16" t="n">
        <v>0.329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100000000000122</v>
      </c>
      <c r="D8" s="14" t="n">
        <v>0.00100000000000033</v>
      </c>
      <c r="E8" s="14" t="n">
        <v>0.00099999999999989</v>
      </c>
      <c r="F8" s="14" t="n">
        <v>0.000900000000000123</v>
      </c>
      <c r="G8" s="14" t="n">
        <v>0.000900000000000123</v>
      </c>
      <c r="H8" s="14" t="n">
        <v>0.000799999999999912</v>
      </c>
      <c r="I8" s="14" t="n">
        <v>0.000899999999999901</v>
      </c>
      <c r="J8" s="14" t="n">
        <v>0.000799999999999912</v>
      </c>
      <c r="K8" s="14" t="n">
        <v>0.000800000000000023</v>
      </c>
      <c r="L8" s="14" t="n">
        <v>0.000700000000000034</v>
      </c>
      <c r="M8" s="14" t="n">
        <v>0.000800000000000023</v>
      </c>
      <c r="N8" s="14" t="n">
        <v>0.000700000000000034</v>
      </c>
      <c r="O8" s="14" t="n">
        <v>0.000699999999999978</v>
      </c>
      <c r="P8" s="14" t="n">
        <v>0.000699999999999978</v>
      </c>
      <c r="Q8" s="14" t="n">
        <v>0.000699999999999978</v>
      </c>
      <c r="R8" s="14" t="n">
        <v>0.000700000000000034</v>
      </c>
      <c r="S8" s="14" t="n">
        <v>0.000699999999999978</v>
      </c>
      <c r="T8" s="14" t="n">
        <v>0.000700000000000034</v>
      </c>
      <c r="U8" s="14" t="n">
        <v>0.000699999999999978</v>
      </c>
      <c r="V8" s="14" t="n">
        <v>0.000599999999999989</v>
      </c>
    </row>
    <row r="9" customFormat="false" ht="12.75" hidden="false" customHeight="false" outlineLevel="0" collapsed="false">
      <c r="A9" s="13"/>
      <c r="B9" s="15" t="n">
        <v>19</v>
      </c>
      <c r="C9" s="16" t="n">
        <v>0.00100000000000122</v>
      </c>
      <c r="D9" s="16" t="n">
        <v>0.000899999999999679</v>
      </c>
      <c r="E9" s="16" t="n">
        <v>0.000899999999999679</v>
      </c>
      <c r="F9" s="16" t="n">
        <v>0.000800000000000356</v>
      </c>
      <c r="G9" s="16" t="n">
        <v>0.000800000000000134</v>
      </c>
      <c r="H9" s="16" t="n">
        <v>0.000799999999999912</v>
      </c>
      <c r="I9" s="16" t="n">
        <v>0.000799999999999912</v>
      </c>
      <c r="J9" s="16" t="n">
        <v>0.000799999999999912</v>
      </c>
      <c r="K9" s="16" t="n">
        <v>0.000800000000000023</v>
      </c>
      <c r="L9" s="16" t="n">
        <v>0.000700000000000034</v>
      </c>
      <c r="M9" s="16" t="n">
        <v>0.000800000000000023</v>
      </c>
      <c r="N9" s="16" t="n">
        <v>0.000700000000000034</v>
      </c>
      <c r="O9" s="16" t="n">
        <v>0.000800000000000023</v>
      </c>
      <c r="P9" s="16" t="n">
        <v>0.000699999999999978</v>
      </c>
      <c r="Q9" s="16" t="n">
        <v>0.000699999999999978</v>
      </c>
      <c r="R9" s="16" t="n">
        <v>0.000700000000000034</v>
      </c>
      <c r="S9" s="16" t="n">
        <v>0.000800000000000023</v>
      </c>
      <c r="T9" s="16" t="n">
        <v>0.000700000000000034</v>
      </c>
      <c r="U9" s="16" t="n">
        <v>0.000699999999999978</v>
      </c>
      <c r="V9" s="16" t="n">
        <v>0.000700000000000006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899999999999679</v>
      </c>
      <c r="D10" s="16" t="n">
        <v>0.000899999999999679</v>
      </c>
      <c r="E10" s="16" t="n">
        <v>0.000899999999999679</v>
      </c>
      <c r="F10" s="16" t="n">
        <v>0.000800000000000356</v>
      </c>
      <c r="G10" s="16" t="n">
        <v>0.000800000000000134</v>
      </c>
      <c r="H10" s="16" t="n">
        <v>0.000799999999999912</v>
      </c>
      <c r="I10" s="16" t="n">
        <v>0.000899999999999901</v>
      </c>
      <c r="J10" s="16" t="n">
        <v>0.000799999999999912</v>
      </c>
      <c r="K10" s="16" t="n">
        <v>0.000800000000000023</v>
      </c>
      <c r="L10" s="16" t="n">
        <v>0.000800000000000023</v>
      </c>
      <c r="M10" s="16" t="n">
        <v>0.000800000000000023</v>
      </c>
      <c r="N10" s="16" t="n">
        <v>0.000800000000000023</v>
      </c>
      <c r="O10" s="16" t="n">
        <v>0.000800000000000023</v>
      </c>
      <c r="P10" s="16" t="n">
        <v>0.000799999999999967</v>
      </c>
      <c r="Q10" s="16" t="n">
        <v>0.000800000000000023</v>
      </c>
      <c r="R10" s="16" t="n">
        <v>0.000800000000000023</v>
      </c>
      <c r="S10" s="16" t="n">
        <v>0.000800000000000023</v>
      </c>
      <c r="T10" s="16" t="n">
        <v>0.000800000000000023</v>
      </c>
      <c r="U10" s="16" t="n">
        <v>0.000799999999999967</v>
      </c>
      <c r="V10" s="16" t="n">
        <v>0.000700000000000006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799999999999912</v>
      </c>
      <c r="E11" s="16" t="n">
        <v>0.000899999999999679</v>
      </c>
      <c r="F11" s="16" t="n">
        <v>0.000800000000000356</v>
      </c>
      <c r="G11" s="16" t="n">
        <v>0.000900000000000123</v>
      </c>
      <c r="H11" s="16" t="n">
        <v>0.000799999999999912</v>
      </c>
      <c r="I11" s="16" t="n">
        <v>0.000899999999999901</v>
      </c>
      <c r="J11" s="16" t="n">
        <v>0.000899999999999901</v>
      </c>
      <c r="K11" s="16" t="n">
        <v>0.000900000000000012</v>
      </c>
      <c r="L11" s="16" t="n">
        <v>0.000800000000000023</v>
      </c>
      <c r="M11" s="16" t="n">
        <v>0.000900000000000012</v>
      </c>
      <c r="N11" s="16" t="n">
        <v>0.000800000000000023</v>
      </c>
      <c r="O11" s="16" t="n">
        <v>0.000900000000000012</v>
      </c>
      <c r="P11" s="16" t="n">
        <v>0.000799999999999967</v>
      </c>
      <c r="Q11" s="16" t="n">
        <v>0.000900000000000012</v>
      </c>
      <c r="R11" s="16" t="n">
        <v>0.000900000000000012</v>
      </c>
      <c r="S11" s="16" t="n">
        <v>0.000900000000000012</v>
      </c>
      <c r="T11" s="16" t="n">
        <v>0.000900000000000012</v>
      </c>
      <c r="U11" s="16" t="n">
        <v>0.000899999999999956</v>
      </c>
      <c r="V11" s="16" t="n">
        <v>0.000799999999999995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99999999999912</v>
      </c>
      <c r="D12" s="16" t="n">
        <v>0.000799999999999912</v>
      </c>
      <c r="E12" s="16" t="n">
        <v>0.000899999999999679</v>
      </c>
      <c r="F12" s="16" t="n">
        <v>0.000900000000000123</v>
      </c>
      <c r="G12" s="16" t="n">
        <v>0.000900000000000123</v>
      </c>
      <c r="H12" s="16" t="n">
        <v>0.000899999999999901</v>
      </c>
      <c r="I12" s="16" t="n">
        <v>0.00099999999999989</v>
      </c>
      <c r="J12" s="16" t="n">
        <v>0.00099999999999989</v>
      </c>
      <c r="K12" s="16" t="n">
        <v>0.001</v>
      </c>
      <c r="L12" s="16" t="n">
        <v>0.000900000000000012</v>
      </c>
      <c r="M12" s="16" t="n">
        <v>0.001</v>
      </c>
      <c r="N12" s="16" t="n">
        <v>0.000900000000000012</v>
      </c>
      <c r="O12" s="16" t="n">
        <v>0.001</v>
      </c>
      <c r="P12" s="16" t="n">
        <v>0.000899999999999956</v>
      </c>
      <c r="Q12" s="16" t="n">
        <v>0.001</v>
      </c>
      <c r="R12" s="16" t="n">
        <v>0.001</v>
      </c>
      <c r="S12" s="16" t="n">
        <v>0.001</v>
      </c>
      <c r="T12" s="16" t="n">
        <v>0.001</v>
      </c>
      <c r="U12" s="16" t="n">
        <v>0.001</v>
      </c>
      <c r="V12" s="16" t="n">
        <v>0.000899999999999984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20000000000076</v>
      </c>
      <c r="D13" s="16" t="n">
        <v>0.00119999999999987</v>
      </c>
      <c r="E13" s="16" t="n">
        <v>0.00119999999999987</v>
      </c>
      <c r="F13" s="16" t="n">
        <v>0.0011000000000001</v>
      </c>
      <c r="G13" s="16" t="n">
        <v>0.0011000000000001</v>
      </c>
      <c r="H13" s="16" t="n">
        <v>0.00100000000000011</v>
      </c>
      <c r="I13" s="16" t="n">
        <v>0.00109999999999988</v>
      </c>
      <c r="J13" s="16" t="n">
        <v>0.00109999999999999</v>
      </c>
      <c r="K13" s="16" t="n">
        <v>0.0011000000000001</v>
      </c>
      <c r="L13" s="16" t="n">
        <v>0.0011000000000001</v>
      </c>
      <c r="M13" s="16" t="n">
        <v>0.0011000000000001</v>
      </c>
      <c r="N13" s="16" t="n">
        <v>0.00109999999999999</v>
      </c>
      <c r="O13" s="16" t="n">
        <v>0.00109999999999999</v>
      </c>
      <c r="P13" s="16" t="n">
        <v>0.001</v>
      </c>
      <c r="Q13" s="16" t="n">
        <v>0.00109999999999999</v>
      </c>
      <c r="R13" s="16" t="n">
        <v>0.00109999999999999</v>
      </c>
      <c r="S13" s="16" t="n">
        <v>0.00109999999999999</v>
      </c>
      <c r="T13" s="16" t="n">
        <v>0.00109999999999999</v>
      </c>
      <c r="U13" s="16" t="n">
        <v>0.00109999999999999</v>
      </c>
      <c r="V13" s="16" t="n">
        <v>0.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0110000000000099</v>
      </c>
      <c r="D14" s="16" t="n">
        <v>0.0011000000000001</v>
      </c>
      <c r="E14" s="16" t="n">
        <v>0.00109999999999966</v>
      </c>
      <c r="F14" s="16" t="n">
        <v>0.0011000000000001</v>
      </c>
      <c r="G14" s="16" t="n">
        <v>0.0011000000000001</v>
      </c>
      <c r="H14" s="16" t="n">
        <v>0.0011000000000001</v>
      </c>
      <c r="I14" s="16" t="n">
        <v>0.00119999999999987</v>
      </c>
      <c r="J14" s="16" t="n">
        <v>0.00119999999999998</v>
      </c>
      <c r="K14" s="16" t="n">
        <v>0.00120000000000009</v>
      </c>
      <c r="L14" s="16" t="n">
        <v>0.0011000000000001</v>
      </c>
      <c r="M14" s="16" t="n">
        <v>0.00120000000000009</v>
      </c>
      <c r="N14" s="16" t="n">
        <v>0.00119999999999998</v>
      </c>
      <c r="O14" s="16" t="n">
        <v>0.00119999999999998</v>
      </c>
      <c r="P14" s="16" t="n">
        <v>0.00119999999999998</v>
      </c>
      <c r="Q14" s="16" t="n">
        <v>0.00119999999999998</v>
      </c>
      <c r="R14" s="16" t="n">
        <v>0.00120000000000003</v>
      </c>
      <c r="S14" s="16" t="n">
        <v>0.00119999999999998</v>
      </c>
      <c r="T14" s="16" t="n">
        <v>0.00120000000000003</v>
      </c>
      <c r="U14" s="16" t="n">
        <v>0.00119999999999998</v>
      </c>
      <c r="V14" s="16" t="n">
        <v>0.00109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30000000000052</v>
      </c>
      <c r="D15" s="16" t="n">
        <v>0.00119999999999987</v>
      </c>
      <c r="E15" s="16" t="n">
        <v>0.00129999999999963</v>
      </c>
      <c r="F15" s="16" t="n">
        <v>0.00120000000000031</v>
      </c>
      <c r="G15" s="16" t="n">
        <v>0.00130000000000008</v>
      </c>
      <c r="H15" s="16" t="n">
        <v>0.00130000000000008</v>
      </c>
      <c r="I15" s="16" t="n">
        <v>0.00139999999999985</v>
      </c>
      <c r="J15" s="16" t="n">
        <v>0.00139999999999996</v>
      </c>
      <c r="K15" s="16" t="n">
        <v>0.00140000000000007</v>
      </c>
      <c r="L15" s="16" t="n">
        <v>0.00130000000000008</v>
      </c>
      <c r="M15" s="16" t="n">
        <v>0.00140000000000007</v>
      </c>
      <c r="N15" s="16" t="n">
        <v>0.00129999999999997</v>
      </c>
      <c r="O15" s="16" t="n">
        <v>0.00140000000000001</v>
      </c>
      <c r="P15" s="16" t="n">
        <v>0.00129999999999997</v>
      </c>
      <c r="Q15" s="16" t="n">
        <v>0.00130000000000002</v>
      </c>
      <c r="R15" s="16" t="n">
        <v>0.00130000000000002</v>
      </c>
      <c r="S15" s="16" t="n">
        <v>0.00130000000000002</v>
      </c>
      <c r="T15" s="16" t="n">
        <v>0.00130000000000002</v>
      </c>
      <c r="U15" s="16" t="n">
        <v>0.00129999999999997</v>
      </c>
      <c r="V15" s="16" t="n">
        <v>0.001200000000000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20000000000076</v>
      </c>
      <c r="D16" s="16" t="n">
        <v>0.00119999999999987</v>
      </c>
      <c r="E16" s="16" t="n">
        <v>0.00139999999999985</v>
      </c>
      <c r="F16" s="16" t="n">
        <v>0.00140000000000029</v>
      </c>
      <c r="G16" s="16" t="n">
        <v>0.00150000000000006</v>
      </c>
      <c r="H16" s="16" t="n">
        <v>0.00140000000000007</v>
      </c>
      <c r="I16" s="16" t="n">
        <v>0.00149999999999983</v>
      </c>
      <c r="J16" s="16" t="n">
        <v>0.00149999999999995</v>
      </c>
      <c r="K16" s="16" t="n">
        <v>0.00160000000000005</v>
      </c>
      <c r="L16" s="16" t="n">
        <v>0.00150000000000006</v>
      </c>
      <c r="M16" s="16" t="n">
        <v>0.00150000000000006</v>
      </c>
      <c r="N16" s="16" t="n">
        <v>0.00150000000000006</v>
      </c>
      <c r="O16" s="16" t="n">
        <v>0.0015</v>
      </c>
      <c r="P16" s="16" t="n">
        <v>0.00149999999999995</v>
      </c>
      <c r="Q16" s="16" t="n">
        <v>0.0015</v>
      </c>
      <c r="R16" s="16" t="n">
        <v>0.0015</v>
      </c>
      <c r="S16" s="16" t="n">
        <v>0.0015</v>
      </c>
      <c r="T16" s="16" t="n">
        <v>0.0015</v>
      </c>
      <c r="U16" s="16" t="n">
        <v>0.0015</v>
      </c>
      <c r="V16" s="16" t="n">
        <v>0.00139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69999999999959</v>
      </c>
      <c r="D17" s="16" t="n">
        <v>0.00169999999999959</v>
      </c>
      <c r="E17" s="16" t="n">
        <v>0.0017999999999998</v>
      </c>
      <c r="F17" s="16" t="n">
        <v>0.00180000000000025</v>
      </c>
      <c r="G17" s="16" t="n">
        <v>0.00180000000000002</v>
      </c>
      <c r="H17" s="16" t="n">
        <v>0.00170000000000003</v>
      </c>
      <c r="I17" s="16" t="n">
        <v>0.0017999999999998</v>
      </c>
      <c r="J17" s="16" t="n">
        <v>0.00179999999999991</v>
      </c>
      <c r="K17" s="16" t="n">
        <v>0.00180000000000002</v>
      </c>
      <c r="L17" s="16" t="n">
        <v>0.00170000000000003</v>
      </c>
      <c r="M17" s="16" t="n">
        <v>0.00170000000000003</v>
      </c>
      <c r="N17" s="16" t="n">
        <v>0.00170000000000003</v>
      </c>
      <c r="O17" s="16" t="n">
        <v>0.00169999999999998</v>
      </c>
      <c r="P17" s="16" t="n">
        <v>0.00169999999999998</v>
      </c>
      <c r="Q17" s="16" t="n">
        <v>0.00169999999999998</v>
      </c>
      <c r="R17" s="16" t="n">
        <v>0.00170000000000003</v>
      </c>
      <c r="S17" s="16" t="n">
        <v>0.00169999999999998</v>
      </c>
      <c r="T17" s="16" t="n">
        <v>0.00170000000000003</v>
      </c>
      <c r="U17" s="16" t="n">
        <v>0.00159999999999999</v>
      </c>
      <c r="V17" s="16" t="n">
        <v>0.0015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10000000000044</v>
      </c>
      <c r="D18" s="16" t="n">
        <v>0.00209999999999955</v>
      </c>
      <c r="E18" s="16" t="n">
        <v>0.00209999999999999</v>
      </c>
      <c r="F18" s="16" t="n">
        <v>0.00200000000000022</v>
      </c>
      <c r="G18" s="16" t="n">
        <v>0.002</v>
      </c>
      <c r="H18" s="16" t="n">
        <v>0.00190000000000001</v>
      </c>
      <c r="I18" s="16" t="n">
        <v>0.002</v>
      </c>
      <c r="J18" s="16" t="n">
        <v>0.00199999999999989</v>
      </c>
      <c r="K18" s="16" t="n">
        <v>0.002</v>
      </c>
      <c r="L18" s="16" t="n">
        <v>0.00190000000000001</v>
      </c>
      <c r="M18" s="16" t="n">
        <v>0.00190000000000001</v>
      </c>
      <c r="N18" s="16" t="n">
        <v>0.00190000000000001</v>
      </c>
      <c r="O18" s="16" t="n">
        <v>0.00190000000000001</v>
      </c>
      <c r="P18" s="16" t="n">
        <v>0.00179999999999997</v>
      </c>
      <c r="Q18" s="16" t="n">
        <v>0.00190000000000001</v>
      </c>
      <c r="R18" s="16" t="n">
        <v>0.00180000000000002</v>
      </c>
      <c r="S18" s="16" t="n">
        <v>0.00190000000000001</v>
      </c>
      <c r="T18" s="16" t="n">
        <v>0.00180000000000002</v>
      </c>
      <c r="U18" s="16" t="n">
        <v>0.00179999999999997</v>
      </c>
      <c r="V18" s="16" t="n">
        <v>0.0017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019000000000009</v>
      </c>
      <c r="D19" s="16" t="n">
        <v>0.00199999999999978</v>
      </c>
      <c r="E19" s="16" t="n">
        <v>0.00209999999999999</v>
      </c>
      <c r="F19" s="16" t="n">
        <v>0.00210000000000044</v>
      </c>
      <c r="G19" s="16" t="n">
        <v>0.00209999999999999</v>
      </c>
      <c r="H19" s="16" t="n">
        <v>0.00209999999999999</v>
      </c>
      <c r="I19" s="16" t="n">
        <v>0.00219999999999998</v>
      </c>
      <c r="J19" s="16" t="n">
        <v>0.00209999999999999</v>
      </c>
      <c r="K19" s="16" t="n">
        <v>0.0021000000000001</v>
      </c>
      <c r="L19" s="16" t="n">
        <v>0.0021000000000001</v>
      </c>
      <c r="M19" s="16" t="n">
        <v>0.00209999999999999</v>
      </c>
      <c r="N19" s="16" t="n">
        <v>0.002</v>
      </c>
      <c r="O19" s="16" t="n">
        <v>0.00209999999999999</v>
      </c>
      <c r="P19" s="16" t="n">
        <v>0.00199999999999995</v>
      </c>
      <c r="Q19" s="16" t="n">
        <v>0.002</v>
      </c>
      <c r="R19" s="16" t="n">
        <v>0.002</v>
      </c>
      <c r="S19" s="16" t="n">
        <v>0.002</v>
      </c>
      <c r="T19" s="16" t="n">
        <v>0.002</v>
      </c>
      <c r="U19" s="16" t="n">
        <v>0.002</v>
      </c>
      <c r="V19" s="16" t="n">
        <v>0.0018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39999999999974</v>
      </c>
      <c r="D20" s="16" t="n">
        <v>0.00239999999999974</v>
      </c>
      <c r="E20" s="16" t="n">
        <v>0.00239999999999974</v>
      </c>
      <c r="F20" s="16" t="n">
        <v>0.00240000000000018</v>
      </c>
      <c r="G20" s="16" t="n">
        <v>0.00239999999999996</v>
      </c>
      <c r="H20" s="16" t="n">
        <v>0.00229999999999997</v>
      </c>
      <c r="I20" s="16" t="n">
        <v>0.00239999999999996</v>
      </c>
      <c r="J20" s="16" t="n">
        <v>0.00239999999999996</v>
      </c>
      <c r="K20" s="16" t="n">
        <v>0.00240000000000007</v>
      </c>
      <c r="L20" s="16" t="n">
        <v>0.00230000000000008</v>
      </c>
      <c r="M20" s="16" t="n">
        <v>0.00240000000000007</v>
      </c>
      <c r="N20" s="16" t="n">
        <v>0.00229999999999997</v>
      </c>
      <c r="O20" s="16" t="n">
        <v>0.00230000000000002</v>
      </c>
      <c r="P20" s="16" t="n">
        <v>0.00219999999999998</v>
      </c>
      <c r="Q20" s="16" t="n">
        <v>0.00230000000000002</v>
      </c>
      <c r="R20" s="16" t="n">
        <v>0.00219999999999998</v>
      </c>
      <c r="S20" s="16" t="n">
        <v>0.00219999999999998</v>
      </c>
      <c r="T20" s="16" t="n">
        <v>0.00220000000000004</v>
      </c>
      <c r="U20" s="16" t="n">
        <v>0.00219999999999998</v>
      </c>
      <c r="V20" s="16" t="n">
        <v>0.002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39999999999974</v>
      </c>
      <c r="D21" s="16" t="n">
        <v>0.00250000000000039</v>
      </c>
      <c r="E21" s="16" t="n">
        <v>0.00259999999999971</v>
      </c>
      <c r="F21" s="16" t="n">
        <v>0.00260000000000016</v>
      </c>
      <c r="G21" s="16" t="n">
        <v>0.00259999999999994</v>
      </c>
      <c r="H21" s="16" t="n">
        <v>0.00259999999999994</v>
      </c>
      <c r="I21" s="16" t="n">
        <v>0.00259999999999994</v>
      </c>
      <c r="J21" s="16" t="n">
        <v>0.00259999999999994</v>
      </c>
      <c r="K21" s="16" t="n">
        <v>0.00260000000000005</v>
      </c>
      <c r="L21" s="16" t="n">
        <v>0.00250000000000006</v>
      </c>
      <c r="M21" s="16" t="n">
        <v>0.00260000000000005</v>
      </c>
      <c r="N21" s="16" t="n">
        <v>0.00250000000000006</v>
      </c>
      <c r="O21" s="16" t="n">
        <v>0.0025</v>
      </c>
      <c r="P21" s="16" t="n">
        <v>0.00249999999999995</v>
      </c>
      <c r="Q21" s="16" t="n">
        <v>0.0025</v>
      </c>
      <c r="R21" s="16" t="n">
        <v>0.00240000000000001</v>
      </c>
      <c r="S21" s="16" t="n">
        <v>0.00240000000000001</v>
      </c>
      <c r="T21" s="16" t="n">
        <v>0.00240000000000001</v>
      </c>
      <c r="U21" s="16" t="n">
        <v>0.00239999999999996</v>
      </c>
      <c r="V21" s="16" t="n">
        <v>0.00219999999999998</v>
      </c>
    </row>
    <row r="22" customFormat="false" ht="12.75" hidden="false" customHeight="false" outlineLevel="0" collapsed="false">
      <c r="A22" s="17"/>
      <c r="B22" s="15" t="n">
        <v>32</v>
      </c>
      <c r="C22" s="16" t="n">
        <v>0.00300000000000011</v>
      </c>
      <c r="D22" s="16" t="n">
        <v>0.00300000000000011</v>
      </c>
      <c r="E22" s="16" t="n">
        <v>0.00299999999999967</v>
      </c>
      <c r="F22" s="16" t="n">
        <v>0.00290000000000035</v>
      </c>
      <c r="G22" s="16" t="n">
        <v>0.00300000000000011</v>
      </c>
      <c r="H22" s="16" t="n">
        <v>0.0028999999999999</v>
      </c>
      <c r="I22" s="16" t="n">
        <v>0.00299999999999989</v>
      </c>
      <c r="J22" s="16" t="n">
        <v>0.0028999999999999</v>
      </c>
      <c r="K22" s="16" t="n">
        <v>0.00290000000000001</v>
      </c>
      <c r="L22" s="16" t="n">
        <v>0.00280000000000002</v>
      </c>
      <c r="M22" s="16" t="n">
        <v>0.00290000000000001</v>
      </c>
      <c r="N22" s="16" t="n">
        <v>0.00280000000000002</v>
      </c>
      <c r="O22" s="16" t="n">
        <v>0.00280000000000002</v>
      </c>
      <c r="P22" s="16" t="n">
        <v>0.00269999999999998</v>
      </c>
      <c r="Q22" s="16" t="n">
        <v>0.00269999999999998</v>
      </c>
      <c r="R22" s="16" t="n">
        <v>0.00269999999999998</v>
      </c>
      <c r="S22" s="16" t="n">
        <v>0.00269999999999998</v>
      </c>
      <c r="T22" s="16" t="n">
        <v>0.00259999999999999</v>
      </c>
      <c r="U22" s="16" t="n">
        <v>0.00259999999999999</v>
      </c>
      <c r="V22" s="16" t="n">
        <v>0.0025</v>
      </c>
    </row>
    <row r="23" customFormat="false" ht="12.75" hidden="false" customHeight="false" outlineLevel="0" collapsed="false">
      <c r="A23" s="17"/>
      <c r="B23" s="15" t="n">
        <v>33</v>
      </c>
      <c r="C23" s="16" t="n">
        <v>0.00290000000000035</v>
      </c>
      <c r="D23" s="16" t="n">
        <v>0.00300000000000011</v>
      </c>
      <c r="E23" s="16" t="n">
        <v>0.00319999999999965</v>
      </c>
      <c r="F23" s="16" t="n">
        <v>0.00310000000000032</v>
      </c>
      <c r="G23" s="16" t="n">
        <v>0.00320000000000009</v>
      </c>
      <c r="H23" s="16" t="n">
        <v>0.0031000000000001</v>
      </c>
      <c r="I23" s="16" t="n">
        <v>0.00319999999999987</v>
      </c>
      <c r="J23" s="16" t="n">
        <v>0.00319999999999998</v>
      </c>
      <c r="K23" s="16" t="n">
        <v>0.00320000000000009</v>
      </c>
      <c r="L23" s="16" t="n">
        <v>0.0031000000000001</v>
      </c>
      <c r="M23" s="16" t="n">
        <v>0.00309999999999999</v>
      </c>
      <c r="N23" s="16" t="n">
        <v>0.003</v>
      </c>
      <c r="O23" s="16" t="n">
        <v>0.00309999999999999</v>
      </c>
      <c r="P23" s="16" t="n">
        <v>0.00299999999999995</v>
      </c>
      <c r="Q23" s="16" t="n">
        <v>0.003</v>
      </c>
      <c r="R23" s="16" t="n">
        <v>0.00290000000000001</v>
      </c>
      <c r="S23" s="16" t="n">
        <v>0.00290000000000001</v>
      </c>
      <c r="T23" s="16" t="n">
        <v>0.00290000000000001</v>
      </c>
      <c r="U23" s="16" t="n">
        <v>0.00279999999999997</v>
      </c>
      <c r="V23" s="16" t="n">
        <v>0.00269999999999998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60000000000049</v>
      </c>
      <c r="D24" s="16" t="n">
        <v>0.0035999999999996</v>
      </c>
      <c r="E24" s="16" t="n">
        <v>0.0035999999999996</v>
      </c>
      <c r="F24" s="16" t="n">
        <v>0.00360000000000005</v>
      </c>
      <c r="G24" s="16" t="n">
        <v>0.00360000000000005</v>
      </c>
      <c r="H24" s="16" t="n">
        <v>0.00360000000000005</v>
      </c>
      <c r="I24" s="16" t="n">
        <v>0.00359999999999983</v>
      </c>
      <c r="J24" s="16" t="n">
        <v>0.00359999999999994</v>
      </c>
      <c r="K24" s="16" t="n">
        <v>0.00360000000000005</v>
      </c>
      <c r="L24" s="16" t="n">
        <v>0.00340000000000007</v>
      </c>
      <c r="M24" s="16" t="n">
        <v>0.00350000000000006</v>
      </c>
      <c r="N24" s="16" t="n">
        <v>0.00339999999999996</v>
      </c>
      <c r="O24" s="16" t="n">
        <v>0.00340000000000001</v>
      </c>
      <c r="P24" s="16" t="n">
        <v>0.00329999999999997</v>
      </c>
      <c r="Q24" s="16" t="n">
        <v>0.00330000000000003</v>
      </c>
      <c r="R24" s="16" t="n">
        <v>0.00319999999999998</v>
      </c>
      <c r="S24" s="16" t="n">
        <v>0.00319999999999998</v>
      </c>
      <c r="T24" s="16" t="n">
        <v>0.00309999999999999</v>
      </c>
      <c r="U24" s="16" t="n">
        <v>0.00309999999999999</v>
      </c>
      <c r="V24" s="16" t="n">
        <v>0.0028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70000000000026</v>
      </c>
      <c r="D25" s="16" t="n">
        <v>0.00389999999999979</v>
      </c>
      <c r="E25" s="16" t="n">
        <v>0.004</v>
      </c>
      <c r="F25" s="16" t="n">
        <v>0.00390000000000024</v>
      </c>
      <c r="G25" s="16" t="n">
        <v>0.004</v>
      </c>
      <c r="H25" s="16" t="n">
        <v>0.00390000000000001</v>
      </c>
      <c r="I25" s="16" t="n">
        <v>0.004</v>
      </c>
      <c r="J25" s="16" t="n">
        <v>0.0038999999999999</v>
      </c>
      <c r="K25" s="16" t="n">
        <v>0.00390000000000001</v>
      </c>
      <c r="L25" s="16" t="n">
        <v>0.00380000000000003</v>
      </c>
      <c r="M25" s="16" t="n">
        <v>0.00380000000000003</v>
      </c>
      <c r="N25" s="16" t="n">
        <v>0.00370000000000004</v>
      </c>
      <c r="O25" s="16" t="n">
        <v>0.00369999999999998</v>
      </c>
      <c r="P25" s="16" t="n">
        <v>0.00359999999999999</v>
      </c>
      <c r="Q25" s="16" t="n">
        <v>0.0035</v>
      </c>
      <c r="R25" s="16" t="n">
        <v>0.0035</v>
      </c>
      <c r="S25" s="16" t="n">
        <v>0.0035</v>
      </c>
      <c r="T25" s="16" t="n">
        <v>0.00340000000000001</v>
      </c>
      <c r="U25" s="16" t="n">
        <v>0.00329999999999997</v>
      </c>
      <c r="V25" s="16" t="n">
        <v>0.00319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50000000000017</v>
      </c>
      <c r="D26" s="16" t="n">
        <v>0.00450000000000017</v>
      </c>
      <c r="E26" s="16" t="n">
        <v>0.00459999999999994</v>
      </c>
      <c r="F26" s="16" t="n">
        <v>0.00450000000000017</v>
      </c>
      <c r="G26" s="16" t="n">
        <v>0.00449999999999995</v>
      </c>
      <c r="H26" s="16" t="n">
        <v>0.00439999999999996</v>
      </c>
      <c r="I26" s="16" t="n">
        <v>0.00439999999999996</v>
      </c>
      <c r="J26" s="16" t="n">
        <v>0.00429999999999997</v>
      </c>
      <c r="K26" s="16" t="n">
        <v>0.00430000000000008</v>
      </c>
      <c r="L26" s="16" t="n">
        <v>0.00420000000000009</v>
      </c>
      <c r="M26" s="16" t="n">
        <v>0.00420000000000009</v>
      </c>
      <c r="N26" s="16" t="n">
        <v>0.004</v>
      </c>
      <c r="O26" s="16" t="n">
        <v>0.004</v>
      </c>
      <c r="P26" s="16" t="n">
        <v>0.00389999999999996</v>
      </c>
      <c r="Q26" s="16" t="n">
        <v>0.00390000000000001</v>
      </c>
      <c r="R26" s="16" t="n">
        <v>0.00380000000000003</v>
      </c>
      <c r="S26" s="16" t="n">
        <v>0.00380000000000003</v>
      </c>
      <c r="T26" s="16" t="n">
        <v>0.00370000000000004</v>
      </c>
      <c r="U26" s="16" t="n">
        <v>0.00359999999999999</v>
      </c>
      <c r="V26" s="16" t="n">
        <v>0.0035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6999999999997</v>
      </c>
      <c r="D27" s="16" t="n">
        <v>0.00480000000000036</v>
      </c>
      <c r="E27" s="16" t="n">
        <v>0.00489999999999968</v>
      </c>
      <c r="F27" s="16" t="n">
        <v>0.00480000000000036</v>
      </c>
      <c r="G27" s="16" t="n">
        <v>0.00480000000000014</v>
      </c>
      <c r="H27" s="16" t="n">
        <v>0.00469999999999993</v>
      </c>
      <c r="I27" s="16" t="n">
        <v>0.00479999999999992</v>
      </c>
      <c r="J27" s="16" t="n">
        <v>0.00469999999999993</v>
      </c>
      <c r="K27" s="16" t="n">
        <v>0.00460000000000005</v>
      </c>
      <c r="L27" s="16" t="n">
        <v>0.00450000000000006</v>
      </c>
      <c r="M27" s="16" t="n">
        <v>0.00450000000000006</v>
      </c>
      <c r="N27" s="16" t="n">
        <v>0.00439999999999996</v>
      </c>
      <c r="O27" s="16" t="n">
        <v>0.00440000000000002</v>
      </c>
      <c r="P27" s="16" t="n">
        <v>0.00419999999999998</v>
      </c>
      <c r="Q27" s="16" t="n">
        <v>0.00419999999999998</v>
      </c>
      <c r="R27" s="16" t="n">
        <v>0.00409999999999999</v>
      </c>
      <c r="S27" s="16" t="n">
        <v>0.00409999999999999</v>
      </c>
      <c r="T27" s="16" t="n">
        <v>0.004</v>
      </c>
      <c r="U27" s="16" t="n">
        <v>0.00389999999999996</v>
      </c>
      <c r="V27" s="16" t="n">
        <v>0.00369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.00510000000000055</v>
      </c>
      <c r="D28" s="16" t="n">
        <v>0.00530000000000008</v>
      </c>
      <c r="E28" s="16" t="n">
        <v>0.00529999999999964</v>
      </c>
      <c r="F28" s="16" t="n">
        <v>0.00530000000000008</v>
      </c>
      <c r="G28" s="16" t="n">
        <v>0.00530000000000008</v>
      </c>
      <c r="H28" s="16" t="n">
        <v>0.0051000000000001</v>
      </c>
      <c r="I28" s="16" t="n">
        <v>0.00519999999999987</v>
      </c>
      <c r="J28" s="16" t="n">
        <v>0.00509999999999999</v>
      </c>
      <c r="K28" s="16" t="n">
        <v>0.005</v>
      </c>
      <c r="L28" s="16" t="n">
        <v>0.00490000000000002</v>
      </c>
      <c r="M28" s="16" t="n">
        <v>0.00490000000000002</v>
      </c>
      <c r="N28" s="16" t="n">
        <v>0.00470000000000004</v>
      </c>
      <c r="O28" s="16" t="n">
        <v>0.00469999999999998</v>
      </c>
      <c r="P28" s="16" t="n">
        <v>0.00459999999999999</v>
      </c>
      <c r="Q28" s="16" t="n">
        <v>0.0045</v>
      </c>
      <c r="R28" s="16" t="n">
        <v>0.0045</v>
      </c>
      <c r="S28" s="16" t="n">
        <v>0.00440000000000002</v>
      </c>
      <c r="T28" s="16" t="n">
        <v>0.00430000000000003</v>
      </c>
      <c r="U28" s="16" t="n">
        <v>0.00419999999999998</v>
      </c>
      <c r="V28" s="16" t="n">
        <v>0.004</v>
      </c>
    </row>
    <row r="29" customFormat="false" ht="12.75" hidden="false" customHeight="false" outlineLevel="0" collapsed="false">
      <c r="A29" s="17"/>
      <c r="B29" s="15" t="n">
        <v>39</v>
      </c>
      <c r="C29" s="16" t="n">
        <v>0.00590000000000046</v>
      </c>
      <c r="D29" s="16" t="n">
        <v>0.00579999999999981</v>
      </c>
      <c r="E29" s="16" t="n">
        <v>0.00579999999999981</v>
      </c>
      <c r="F29" s="16" t="n">
        <v>0.00570000000000004</v>
      </c>
      <c r="G29" s="16" t="n">
        <v>0.00570000000000004</v>
      </c>
      <c r="H29" s="16" t="n">
        <v>0.00560000000000005</v>
      </c>
      <c r="I29" s="16" t="n">
        <v>0.00559999999999983</v>
      </c>
      <c r="J29" s="16" t="n">
        <v>0.00549999999999995</v>
      </c>
      <c r="K29" s="16" t="n">
        <v>0.00550000000000006</v>
      </c>
      <c r="L29" s="16" t="n">
        <v>0.00530000000000008</v>
      </c>
      <c r="M29" s="16" t="n">
        <v>0.00530000000000008</v>
      </c>
      <c r="N29" s="16" t="n">
        <v>0.00509999999999999</v>
      </c>
      <c r="O29" s="16" t="n">
        <v>0.00509999999999999</v>
      </c>
      <c r="P29" s="16" t="n">
        <v>0.00489999999999996</v>
      </c>
      <c r="Q29" s="16" t="n">
        <v>0.00490000000000002</v>
      </c>
      <c r="R29" s="16" t="n">
        <v>0.00480000000000003</v>
      </c>
      <c r="S29" s="16" t="n">
        <v>0.00469999999999998</v>
      </c>
      <c r="T29" s="16" t="n">
        <v>0.00459999999999999</v>
      </c>
      <c r="U29" s="16" t="n">
        <v>0.0045</v>
      </c>
      <c r="V29" s="16" t="n">
        <v>0.00439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580000000000069</v>
      </c>
      <c r="D30" s="16" t="n">
        <v>0.00609999999999999</v>
      </c>
      <c r="E30" s="16" t="n">
        <v>0.00619999999999976</v>
      </c>
      <c r="F30" s="16" t="n">
        <v>0.00610000000000044</v>
      </c>
      <c r="G30" s="16" t="n">
        <v>0.00609999999999999</v>
      </c>
      <c r="H30" s="16" t="n">
        <v>0.00600000000000001</v>
      </c>
      <c r="I30" s="16" t="n">
        <v>0.00599999999999978</v>
      </c>
      <c r="J30" s="16" t="n">
        <v>0.00589999999999991</v>
      </c>
      <c r="K30" s="16" t="n">
        <v>0.00590000000000002</v>
      </c>
      <c r="L30" s="16" t="n">
        <v>0.00570000000000004</v>
      </c>
      <c r="M30" s="16" t="n">
        <v>0.00570000000000004</v>
      </c>
      <c r="N30" s="16" t="n">
        <v>0.00549999999999995</v>
      </c>
      <c r="O30" s="16" t="n">
        <v>0.00550000000000001</v>
      </c>
      <c r="P30" s="16" t="n">
        <v>0.00529999999999997</v>
      </c>
      <c r="Q30" s="16" t="n">
        <v>0.00529999999999997</v>
      </c>
      <c r="R30" s="16" t="n">
        <v>0.00519999999999998</v>
      </c>
      <c r="S30" s="16" t="n">
        <v>0.00509999999999999</v>
      </c>
      <c r="T30" s="16" t="n">
        <v>0.005</v>
      </c>
      <c r="U30" s="16" t="n">
        <v>0.00489999999999996</v>
      </c>
      <c r="V30" s="16" t="n">
        <v>0.00469999999999998</v>
      </c>
    </row>
    <row r="31" customFormat="false" ht="12.75" hidden="false" customHeight="false" outlineLevel="0" collapsed="false">
      <c r="A31" s="17"/>
      <c r="B31" s="15" t="n">
        <v>41</v>
      </c>
      <c r="C31" s="16" t="n">
        <v>0.00689999999999991</v>
      </c>
      <c r="D31" s="16" t="n">
        <v>0.00689999999999991</v>
      </c>
      <c r="E31" s="16" t="n">
        <v>0.00689999999999991</v>
      </c>
      <c r="F31" s="16" t="n">
        <v>0.00680000000000014</v>
      </c>
      <c r="G31" s="16" t="n">
        <v>0.00669999999999993</v>
      </c>
      <c r="H31" s="16" t="n">
        <v>0.00659999999999994</v>
      </c>
      <c r="I31" s="16" t="n">
        <v>0.00659999999999994</v>
      </c>
      <c r="J31" s="16" t="n">
        <v>0.00649999999999995</v>
      </c>
      <c r="K31" s="16" t="n">
        <v>0.00640000000000007</v>
      </c>
      <c r="L31" s="16" t="n">
        <v>0.00620000000000009</v>
      </c>
      <c r="M31" s="16" t="n">
        <v>0.00620000000000009</v>
      </c>
      <c r="N31" s="16" t="n">
        <v>0.00600000000000001</v>
      </c>
      <c r="O31" s="16" t="n">
        <v>0.00600000000000001</v>
      </c>
      <c r="P31" s="16" t="n">
        <v>0.00579999999999997</v>
      </c>
      <c r="Q31" s="16" t="n">
        <v>0.00569999999999998</v>
      </c>
      <c r="R31" s="16" t="n">
        <v>0.00559999999999999</v>
      </c>
      <c r="S31" s="16" t="n">
        <v>0.00550000000000001</v>
      </c>
      <c r="T31" s="16" t="n">
        <v>0.00540000000000002</v>
      </c>
      <c r="U31" s="16" t="n">
        <v>0.00529999999999997</v>
      </c>
      <c r="V31" s="16" t="n">
        <v>0.00509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0699999999999967</v>
      </c>
      <c r="D32" s="16" t="n">
        <v>0.0072000000000001</v>
      </c>
      <c r="E32" s="16" t="n">
        <v>0.00729999999999986</v>
      </c>
      <c r="F32" s="16" t="n">
        <v>0.0072000000000001</v>
      </c>
      <c r="G32" s="16" t="n">
        <v>0.0072000000000001</v>
      </c>
      <c r="H32" s="16" t="n">
        <v>0.0069999999999999</v>
      </c>
      <c r="I32" s="16" t="n">
        <v>0.0069999999999999</v>
      </c>
      <c r="J32" s="16" t="n">
        <v>0.00689999999999991</v>
      </c>
      <c r="K32" s="16" t="n">
        <v>0.00680000000000003</v>
      </c>
      <c r="L32" s="16" t="n">
        <v>0.00660000000000005</v>
      </c>
      <c r="M32" s="16" t="n">
        <v>0.00660000000000005</v>
      </c>
      <c r="N32" s="16" t="n">
        <v>0.00639999999999996</v>
      </c>
      <c r="O32" s="16" t="n">
        <v>0.00640000000000002</v>
      </c>
      <c r="P32" s="16" t="n">
        <v>0.00619999999999998</v>
      </c>
      <c r="Q32" s="16" t="n">
        <v>0.00609999999999999</v>
      </c>
      <c r="R32" s="16" t="n">
        <v>0.00600000000000001</v>
      </c>
      <c r="S32" s="16" t="n">
        <v>0.00590000000000002</v>
      </c>
      <c r="T32" s="16" t="n">
        <v>0.00580000000000003</v>
      </c>
      <c r="U32" s="16" t="n">
        <v>0.00569999999999998</v>
      </c>
      <c r="V32" s="16" t="n">
        <v>0.00550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0790000000000113</v>
      </c>
      <c r="D33" s="16" t="n">
        <v>0.00790000000000024</v>
      </c>
      <c r="E33" s="16" t="n">
        <v>0.0078999999999998</v>
      </c>
      <c r="F33" s="16" t="n">
        <v>0.00780000000000003</v>
      </c>
      <c r="G33" s="16" t="n">
        <v>0.00780000000000003</v>
      </c>
      <c r="H33" s="16" t="n">
        <v>0.00760000000000005</v>
      </c>
      <c r="I33" s="16" t="n">
        <v>0.00759999999999983</v>
      </c>
      <c r="J33" s="16" t="n">
        <v>0.00749999999999995</v>
      </c>
      <c r="K33" s="16" t="n">
        <v>0.00740000000000007</v>
      </c>
      <c r="L33" s="16" t="n">
        <v>0.0072000000000001</v>
      </c>
      <c r="M33" s="16" t="n">
        <v>0.0071</v>
      </c>
      <c r="N33" s="16" t="n">
        <v>0.00690000000000002</v>
      </c>
      <c r="O33" s="16" t="n">
        <v>0.00690000000000002</v>
      </c>
      <c r="P33" s="16" t="n">
        <v>0.00669999999999998</v>
      </c>
      <c r="Q33" s="16" t="n">
        <v>0.0066</v>
      </c>
      <c r="R33" s="16" t="n">
        <v>0.00650000000000001</v>
      </c>
      <c r="S33" s="16" t="n">
        <v>0.00640000000000002</v>
      </c>
      <c r="T33" s="16" t="n">
        <v>0.00630000000000003</v>
      </c>
      <c r="U33" s="16" t="n">
        <v>0.00619999999999998</v>
      </c>
      <c r="V33" s="16" t="n">
        <v>0.00600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0820000000000043</v>
      </c>
      <c r="D34" s="16" t="n">
        <v>0.00839999999999996</v>
      </c>
      <c r="E34" s="16" t="n">
        <v>0.00849999999999973</v>
      </c>
      <c r="F34" s="16" t="n">
        <v>0.00840000000000041</v>
      </c>
      <c r="G34" s="16" t="n">
        <v>0.00839999999999996</v>
      </c>
      <c r="H34" s="16" t="n">
        <v>0.00819999999999999</v>
      </c>
      <c r="I34" s="16" t="n">
        <v>0.00819999999999999</v>
      </c>
      <c r="J34" s="16" t="n">
        <v>0.0079999999999999</v>
      </c>
      <c r="K34" s="16" t="n">
        <v>0.00790000000000002</v>
      </c>
      <c r="L34" s="16" t="n">
        <v>0.00770000000000004</v>
      </c>
      <c r="M34" s="16" t="n">
        <v>0.00760000000000005</v>
      </c>
      <c r="N34" s="16" t="n">
        <v>0.00739999999999996</v>
      </c>
      <c r="O34" s="16" t="n">
        <v>0.00740000000000002</v>
      </c>
      <c r="P34" s="16" t="n">
        <v>0.00719999999999998</v>
      </c>
      <c r="Q34" s="16" t="n">
        <v>0.0071</v>
      </c>
      <c r="R34" s="16" t="n">
        <v>0.00700000000000001</v>
      </c>
      <c r="S34" s="16" t="n">
        <v>0.00690000000000002</v>
      </c>
      <c r="T34" s="16" t="n">
        <v>0.00680000000000003</v>
      </c>
      <c r="U34" s="16" t="n">
        <v>0.00669999999999998</v>
      </c>
      <c r="V34" s="16" t="n">
        <v>0.00650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0900000000000034</v>
      </c>
      <c r="D35" s="16" t="n">
        <v>0.00929999999999964</v>
      </c>
      <c r="E35" s="16" t="n">
        <v>0.00929999999999964</v>
      </c>
      <c r="F35" s="16" t="n">
        <v>0.00920000000000032</v>
      </c>
      <c r="G35" s="16" t="n">
        <v>0.00910000000000011</v>
      </c>
      <c r="H35" s="16" t="n">
        <v>0.00889999999999991</v>
      </c>
      <c r="I35" s="16" t="n">
        <v>0.00879999999999992</v>
      </c>
      <c r="J35" s="16" t="n">
        <v>0.00869999999999993</v>
      </c>
      <c r="K35" s="16" t="n">
        <v>0.00860000000000005</v>
      </c>
      <c r="L35" s="16" t="n">
        <v>0.00830000000000009</v>
      </c>
      <c r="M35" s="16" t="n">
        <v>0.0082000000000001</v>
      </c>
      <c r="N35" s="16" t="n">
        <v>0.00800000000000001</v>
      </c>
      <c r="O35" s="16" t="n">
        <v>0.00800000000000001</v>
      </c>
      <c r="P35" s="16" t="n">
        <v>0.00779999999999997</v>
      </c>
      <c r="Q35" s="16" t="n">
        <v>0.00769999999999999</v>
      </c>
      <c r="R35" s="16" t="n">
        <v>0.0076</v>
      </c>
      <c r="S35" s="16" t="n">
        <v>0.00750000000000001</v>
      </c>
      <c r="T35" s="16" t="n">
        <v>0.00730000000000003</v>
      </c>
      <c r="U35" s="16" t="n">
        <v>0.00719999999999998</v>
      </c>
      <c r="V35" s="16" t="n">
        <v>0.00700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102000000000011</v>
      </c>
      <c r="D36" s="16" t="n">
        <v>0.0102000000000002</v>
      </c>
      <c r="E36" s="16" t="n">
        <v>0.0101</v>
      </c>
      <c r="F36" s="16" t="n">
        <v>0.00980000000000025</v>
      </c>
      <c r="G36" s="16" t="n">
        <v>0.00980000000000003</v>
      </c>
      <c r="H36" s="16" t="n">
        <v>0.00960000000000005</v>
      </c>
      <c r="I36" s="16" t="n">
        <v>0.00949999999999984</v>
      </c>
      <c r="J36" s="16" t="n">
        <v>0.00939999999999996</v>
      </c>
      <c r="K36" s="16" t="n">
        <v>0.0092000000000001</v>
      </c>
      <c r="L36" s="16" t="n">
        <v>0.00890000000000002</v>
      </c>
      <c r="M36" s="16" t="n">
        <v>0.00880000000000003</v>
      </c>
      <c r="N36" s="16" t="n">
        <v>0.00860000000000005</v>
      </c>
      <c r="O36" s="16" t="n">
        <v>0.0086</v>
      </c>
      <c r="P36" s="16" t="n">
        <v>0.00839999999999996</v>
      </c>
      <c r="Q36" s="16" t="n">
        <v>0.00829999999999997</v>
      </c>
      <c r="R36" s="16" t="n">
        <v>0.00819999999999999</v>
      </c>
      <c r="S36" s="16" t="n">
        <v>0.0081</v>
      </c>
      <c r="T36" s="16" t="n">
        <v>0.00800000000000001</v>
      </c>
      <c r="U36" s="16" t="n">
        <v>0.00779999999999997</v>
      </c>
      <c r="V36" s="16" t="n">
        <v>0.0076</v>
      </c>
    </row>
    <row r="37" customFormat="false" ht="12.75" hidden="false" customHeight="false" outlineLevel="0" collapsed="false">
      <c r="A37" s="17"/>
      <c r="B37" s="15" t="n">
        <v>47</v>
      </c>
      <c r="C37" s="16" t="n">
        <v>0.0102000000000011</v>
      </c>
      <c r="D37" s="16" t="n">
        <v>0.0103</v>
      </c>
      <c r="E37" s="16" t="n">
        <v>0.0103999999999997</v>
      </c>
      <c r="F37" s="16" t="n">
        <v>0.0103000000000004</v>
      </c>
      <c r="G37" s="16" t="n">
        <v>0.0103</v>
      </c>
      <c r="H37" s="16" t="n">
        <v>0.0102</v>
      </c>
      <c r="I37" s="16" t="n">
        <v>0.0101</v>
      </c>
      <c r="J37" s="16" t="n">
        <v>0.00989999999999991</v>
      </c>
      <c r="K37" s="16" t="n">
        <v>0.00980000000000003</v>
      </c>
      <c r="L37" s="16" t="n">
        <v>0.00950000000000006</v>
      </c>
      <c r="M37" s="16" t="n">
        <v>0.00940000000000008</v>
      </c>
      <c r="N37" s="16" t="n">
        <v>0.00929999999999998</v>
      </c>
      <c r="O37" s="16" t="n">
        <v>0.00919999999999999</v>
      </c>
      <c r="P37" s="16" t="n">
        <v>0.00899999999999995</v>
      </c>
      <c r="Q37" s="16" t="n">
        <v>0.00890000000000002</v>
      </c>
      <c r="R37" s="16" t="n">
        <v>0.00880000000000003</v>
      </c>
      <c r="S37" s="16" t="n">
        <v>0.00869999999999999</v>
      </c>
      <c r="T37" s="16" t="n">
        <v>0.0086</v>
      </c>
      <c r="U37" s="16" t="n">
        <v>0.00850000000000001</v>
      </c>
      <c r="V37" s="16" t="n">
        <v>0.0083</v>
      </c>
    </row>
    <row r="38" customFormat="false" ht="12.75" hidden="false" customHeight="false" outlineLevel="0" collapsed="false">
      <c r="A38" s="17"/>
      <c r="B38" s="15" t="n">
        <v>48</v>
      </c>
      <c r="C38" s="16" t="n">
        <v>0.0108999999999995</v>
      </c>
      <c r="D38" s="16" t="n">
        <v>0.0111999999999997</v>
      </c>
      <c r="E38" s="16" t="n">
        <v>0.0112999999999999</v>
      </c>
      <c r="F38" s="16" t="n">
        <v>0.0113000000000003</v>
      </c>
      <c r="G38" s="16" t="n">
        <v>0.0113000000000001</v>
      </c>
      <c r="H38" s="16" t="n">
        <v>0.0109999999999999</v>
      </c>
      <c r="I38" s="16" t="n">
        <v>0.0108999999999999</v>
      </c>
      <c r="J38" s="16" t="n">
        <v>0.0106999999999999</v>
      </c>
      <c r="K38" s="16" t="n">
        <v>0.0105000000000001</v>
      </c>
      <c r="L38" s="16" t="n">
        <v>0.0103000000000001</v>
      </c>
      <c r="M38" s="16" t="n">
        <v>0.0102000000000001</v>
      </c>
      <c r="N38" s="16" t="n">
        <v>0.01</v>
      </c>
      <c r="O38" s="16" t="n">
        <v>0.01</v>
      </c>
      <c r="P38" s="16" t="n">
        <v>0.00979999999999998</v>
      </c>
      <c r="Q38" s="16" t="n">
        <v>0.00969999999999999</v>
      </c>
      <c r="R38" s="16" t="n">
        <v>0.0096</v>
      </c>
      <c r="S38" s="16" t="n">
        <v>0.00950000000000001</v>
      </c>
      <c r="T38" s="16" t="n">
        <v>0.00930000000000003</v>
      </c>
      <c r="U38" s="16" t="n">
        <v>0.00919999999999999</v>
      </c>
      <c r="V38" s="16" t="n">
        <v>0.00899999999999998</v>
      </c>
    </row>
    <row r="39" customFormat="false" ht="12.75" hidden="false" customHeight="false" outlineLevel="0" collapsed="false">
      <c r="A39" s="17"/>
      <c r="B39" s="15" t="n">
        <v>49</v>
      </c>
      <c r="C39" s="16" t="n">
        <v>0.0121000000000002</v>
      </c>
      <c r="D39" s="16" t="n">
        <v>0.0124000000000004</v>
      </c>
      <c r="E39" s="16" t="n">
        <v>0.0124999999999997</v>
      </c>
      <c r="F39" s="16" t="n">
        <v>0.0124000000000004</v>
      </c>
      <c r="G39" s="16" t="n">
        <v>0.0122</v>
      </c>
      <c r="H39" s="16" t="n">
        <v>0.0119</v>
      </c>
      <c r="I39" s="16" t="n">
        <v>0.0116999999999998</v>
      </c>
      <c r="J39" s="16" t="n">
        <v>0.0115</v>
      </c>
      <c r="K39" s="16" t="n">
        <v>0.0114000000000001</v>
      </c>
      <c r="L39" s="16" t="n">
        <v>0.0112000000000001</v>
      </c>
      <c r="M39" s="16" t="n">
        <v>0.0111</v>
      </c>
      <c r="N39" s="16" t="n">
        <v>0.0109</v>
      </c>
      <c r="O39" s="16" t="n">
        <v>0.0109</v>
      </c>
      <c r="P39" s="16" t="n">
        <v>0.0107</v>
      </c>
      <c r="Q39" s="16" t="n">
        <v>0.0106</v>
      </c>
      <c r="R39" s="16" t="n">
        <v>0.0104</v>
      </c>
      <c r="S39" s="16" t="n">
        <v>0.0103</v>
      </c>
      <c r="T39" s="16" t="n">
        <v>0.0102</v>
      </c>
      <c r="U39" s="16" t="n">
        <v>0.00999999999999995</v>
      </c>
      <c r="V39" s="16" t="n">
        <v>0.0098</v>
      </c>
    </row>
    <row r="40" customFormat="false" ht="12.75" hidden="false" customHeight="false" outlineLevel="0" collapsed="false">
      <c r="A40" s="17"/>
      <c r="B40" s="15" t="n">
        <v>50</v>
      </c>
      <c r="C40" s="16" t="n">
        <v>0.0132000000000012</v>
      </c>
      <c r="D40" s="16" t="n">
        <v>0.0136000000000003</v>
      </c>
      <c r="E40" s="16" t="n">
        <v>0.0135999999999998</v>
      </c>
      <c r="F40" s="16" t="n">
        <v>0.0133000000000001</v>
      </c>
      <c r="G40" s="16" t="n">
        <v>0.0130000000000001</v>
      </c>
      <c r="H40" s="16" t="n">
        <v>0.0126999999999999</v>
      </c>
      <c r="I40" s="16" t="n">
        <v>0.0125999999999999</v>
      </c>
      <c r="J40" s="16" t="n">
        <v>0.0124</v>
      </c>
      <c r="K40" s="16" t="n">
        <v>0.0123000000000001</v>
      </c>
      <c r="L40" s="16" t="n">
        <v>0.0121</v>
      </c>
      <c r="M40" s="16" t="n">
        <v>0.012</v>
      </c>
      <c r="N40" s="16" t="n">
        <v>0.0118</v>
      </c>
      <c r="O40" s="16" t="n">
        <v>0.0118</v>
      </c>
      <c r="P40" s="16" t="n">
        <v>0.0116</v>
      </c>
      <c r="Q40" s="16" t="n">
        <v>0.0115</v>
      </c>
      <c r="R40" s="16" t="n">
        <v>0.0113</v>
      </c>
      <c r="S40" s="16" t="n">
        <v>0.0112</v>
      </c>
      <c r="T40" s="16" t="n">
        <v>0.0111</v>
      </c>
      <c r="U40" s="16" t="n">
        <v>0.0109</v>
      </c>
      <c r="V40" s="16" t="n">
        <v>0.0107</v>
      </c>
    </row>
    <row r="41" customFormat="false" ht="12.75" hidden="false" customHeight="false" outlineLevel="0" collapsed="false">
      <c r="A41" s="17"/>
      <c r="B41" s="15" t="n">
        <v>51</v>
      </c>
      <c r="C41" s="16" t="n">
        <v>0.0149000000000008</v>
      </c>
      <c r="D41" s="16" t="n">
        <v>0.0148000000000001</v>
      </c>
      <c r="E41" s="16" t="n">
        <v>0.0145</v>
      </c>
      <c r="F41" s="16" t="n">
        <v>0.0140000000000002</v>
      </c>
      <c r="G41" s="16" t="n">
        <v>0.0138</v>
      </c>
      <c r="H41" s="16" t="n">
        <v>0.0135000000000001</v>
      </c>
      <c r="I41" s="16" t="n">
        <v>0.0134999999999998</v>
      </c>
      <c r="J41" s="16" t="n">
        <v>0.0134</v>
      </c>
      <c r="K41" s="16" t="n">
        <v>0.0133000000000001</v>
      </c>
      <c r="L41" s="16" t="n">
        <v>0.0131</v>
      </c>
      <c r="M41" s="16" t="n">
        <v>0.013</v>
      </c>
      <c r="N41" s="16" t="n">
        <v>0.0128</v>
      </c>
      <c r="O41" s="16" t="n">
        <v>0.0128</v>
      </c>
      <c r="P41" s="16" t="n">
        <v>0.0126</v>
      </c>
      <c r="Q41" s="16" t="n">
        <v>0.0125</v>
      </c>
      <c r="R41" s="16" t="n">
        <v>0.0123</v>
      </c>
      <c r="S41" s="16" t="n">
        <v>0.0122</v>
      </c>
      <c r="T41" s="16" t="n">
        <v>0.012</v>
      </c>
      <c r="U41" s="16" t="n">
        <v>0.0119</v>
      </c>
      <c r="V41" s="16" t="n">
        <v>0.0117</v>
      </c>
    </row>
    <row r="42" customFormat="false" ht="12.75" hidden="false" customHeight="false" outlineLevel="0" collapsed="false">
      <c r="A42" s="17"/>
      <c r="B42" s="15" t="n">
        <v>52</v>
      </c>
      <c r="C42" s="16" t="n">
        <v>0.0144000000000002</v>
      </c>
      <c r="D42" s="16" t="n">
        <v>0.0145</v>
      </c>
      <c r="E42" s="16" t="n">
        <v>0.0143999999999997</v>
      </c>
      <c r="F42" s="16" t="n">
        <v>0.0143000000000004</v>
      </c>
      <c r="G42" s="16" t="n">
        <v>0.0143</v>
      </c>
      <c r="H42" s="16" t="n">
        <v>0.0143</v>
      </c>
      <c r="I42" s="16" t="n">
        <v>0.0143</v>
      </c>
      <c r="J42" s="16" t="n">
        <v>0.0143</v>
      </c>
      <c r="K42" s="16" t="n">
        <v>0.0142000000000001</v>
      </c>
      <c r="L42" s="16" t="n">
        <v>0.0141</v>
      </c>
      <c r="M42" s="16" t="n">
        <v>0.014</v>
      </c>
      <c r="N42" s="16" t="n">
        <v>0.0139</v>
      </c>
      <c r="O42" s="16" t="n">
        <v>0.0138</v>
      </c>
      <c r="P42" s="16" t="n">
        <v>0.0136</v>
      </c>
      <c r="Q42" s="16" t="n">
        <v>0.0135</v>
      </c>
      <c r="R42" s="16" t="n">
        <v>0.0134</v>
      </c>
      <c r="S42" s="16" t="n">
        <v>0.0132</v>
      </c>
      <c r="T42" s="16" t="n">
        <v>0.0131</v>
      </c>
      <c r="U42" s="16" t="n">
        <v>0.0129</v>
      </c>
      <c r="V42" s="16" t="n">
        <v>0.0127</v>
      </c>
    </row>
    <row r="43" customFormat="false" ht="12.75" hidden="false" customHeight="false" outlineLevel="0" collapsed="false">
      <c r="A43" s="17"/>
      <c r="B43" s="15" t="n">
        <v>53</v>
      </c>
      <c r="C43" s="16" t="n">
        <v>0.0149000000000008</v>
      </c>
      <c r="D43" s="16" t="n">
        <v>0.0152000000000001</v>
      </c>
      <c r="E43" s="16" t="n">
        <v>0.0153999999999996</v>
      </c>
      <c r="F43" s="16" t="n">
        <v>0.0155000000000003</v>
      </c>
      <c r="G43" s="16" t="n">
        <v>0.0157</v>
      </c>
      <c r="H43" s="16" t="n">
        <v>0.0157</v>
      </c>
      <c r="I43" s="16" t="n">
        <v>0.0157999999999998</v>
      </c>
      <c r="J43" s="16" t="n">
        <v>0.0156999999999999</v>
      </c>
      <c r="K43" s="16" t="n">
        <v>0.0157</v>
      </c>
      <c r="L43" s="16" t="n">
        <v>0.0155000000000001</v>
      </c>
      <c r="M43" s="16" t="n">
        <v>0.0154000000000001</v>
      </c>
      <c r="N43" s="16" t="n">
        <v>0.0153</v>
      </c>
      <c r="O43" s="16" t="n">
        <v>0.0152</v>
      </c>
      <c r="P43" s="16" t="n">
        <v>0.015</v>
      </c>
      <c r="Q43" s="16" t="n">
        <v>0.0148</v>
      </c>
      <c r="R43" s="16" t="n">
        <v>0.0147</v>
      </c>
      <c r="S43" s="16" t="n">
        <v>0.0145</v>
      </c>
      <c r="T43" s="16" t="n">
        <v>0.0144</v>
      </c>
      <c r="U43" s="16" t="n">
        <v>0.0142</v>
      </c>
      <c r="V43" s="16" t="n">
        <v>0.014</v>
      </c>
    </row>
    <row r="44" customFormat="false" ht="12.75" hidden="false" customHeight="false" outlineLevel="0" collapsed="false">
      <c r="A44" s="17"/>
      <c r="B44" s="15" t="n">
        <v>54</v>
      </c>
      <c r="C44" s="16" t="n">
        <v>0.0161999999999995</v>
      </c>
      <c r="D44" s="16" t="n">
        <v>0.0167999999999999</v>
      </c>
      <c r="E44" s="16" t="n">
        <v>0.0172999999999997</v>
      </c>
      <c r="F44" s="16" t="n">
        <v>0.0175000000000001</v>
      </c>
      <c r="G44" s="16" t="n">
        <v>0.0176000000000001</v>
      </c>
      <c r="H44" s="16" t="n">
        <v>0.0176000000000001</v>
      </c>
      <c r="I44" s="16" t="n">
        <v>0.0175999999999998</v>
      </c>
      <c r="J44" s="16" t="n">
        <v>0.0175</v>
      </c>
      <c r="K44" s="16" t="n">
        <v>0.0174000000000001</v>
      </c>
      <c r="L44" s="16" t="n">
        <v>0.0172000000000001</v>
      </c>
      <c r="M44" s="16" t="n">
        <v>0.0171</v>
      </c>
      <c r="N44" s="16" t="n">
        <v>0.0169</v>
      </c>
      <c r="O44" s="16" t="n">
        <v>0.0168</v>
      </c>
      <c r="P44" s="16" t="n">
        <v>0.0165</v>
      </c>
      <c r="Q44" s="16" t="n">
        <v>0.0164</v>
      </c>
      <c r="R44" s="16" t="n">
        <v>0.0162</v>
      </c>
      <c r="S44" s="16" t="n">
        <v>0.0161</v>
      </c>
      <c r="T44" s="16" t="n">
        <v>0.0159</v>
      </c>
      <c r="U44" s="16" t="n">
        <v>0.0158</v>
      </c>
      <c r="V44" s="16" t="n">
        <v>0.0155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6000000000011</v>
      </c>
      <c r="D45" s="16" t="n">
        <v>0.0194999999999999</v>
      </c>
      <c r="E45" s="16" t="n">
        <v>0.0198999999999998</v>
      </c>
      <c r="F45" s="16" t="n">
        <v>0.0199000000000003</v>
      </c>
      <c r="G45" s="16" t="n">
        <v>0.0199</v>
      </c>
      <c r="H45" s="16" t="n">
        <v>0.0198</v>
      </c>
      <c r="I45" s="16" t="n">
        <v>0.0196999999999998</v>
      </c>
      <c r="J45" s="16" t="n">
        <v>0.0195</v>
      </c>
      <c r="K45" s="16" t="n">
        <v>0.0194000000000001</v>
      </c>
      <c r="L45" s="16" t="n">
        <v>0.0191</v>
      </c>
      <c r="M45" s="16" t="n">
        <v>0.019</v>
      </c>
      <c r="N45" s="16" t="n">
        <v>0.0187000000000001</v>
      </c>
      <c r="O45" s="16" t="n">
        <v>0.0185</v>
      </c>
      <c r="P45" s="16" t="n">
        <v>0.0183</v>
      </c>
      <c r="Q45" s="16" t="n">
        <v>0.0181</v>
      </c>
      <c r="R45" s="16" t="n">
        <v>0.0179</v>
      </c>
      <c r="S45" s="16" t="n">
        <v>0.0178</v>
      </c>
      <c r="T45" s="16" t="n">
        <v>0.0176</v>
      </c>
      <c r="U45" s="16" t="n">
        <v>0.0174</v>
      </c>
      <c r="V45" s="16" t="n">
        <v>0.0172</v>
      </c>
    </row>
    <row r="46" customFormat="false" ht="12.75" hidden="false" customHeight="false" outlineLevel="0" collapsed="false">
      <c r="A46" s="17"/>
      <c r="B46" s="15" t="n">
        <v>56</v>
      </c>
      <c r="C46" s="16" t="n">
        <v>0.0221</v>
      </c>
      <c r="D46" s="16" t="n">
        <v>0.0225</v>
      </c>
      <c r="E46" s="16" t="n">
        <v>0.0225</v>
      </c>
      <c r="F46" s="16" t="n">
        <v>0.0224000000000002</v>
      </c>
      <c r="G46" s="16" t="n">
        <v>0.0222</v>
      </c>
      <c r="H46" s="16" t="n">
        <v>0.022</v>
      </c>
      <c r="I46" s="16" t="n">
        <v>0.0218999999999998</v>
      </c>
      <c r="J46" s="16" t="n">
        <v>0.0216</v>
      </c>
      <c r="K46" s="16" t="n">
        <v>0.0214000000000001</v>
      </c>
      <c r="L46" s="16" t="n">
        <v>0.0211</v>
      </c>
      <c r="M46" s="16" t="n">
        <v>0.0209</v>
      </c>
      <c r="N46" s="16" t="n">
        <v>0.0206</v>
      </c>
      <c r="O46" s="16" t="n">
        <v>0.0204</v>
      </c>
      <c r="P46" s="16" t="n">
        <v>0.0201</v>
      </c>
      <c r="Q46" s="16" t="n">
        <v>0.02</v>
      </c>
      <c r="R46" s="16" t="n">
        <v>0.0198</v>
      </c>
      <c r="S46" s="16" t="n">
        <v>0.0196</v>
      </c>
      <c r="T46" s="16" t="n">
        <v>0.0194</v>
      </c>
      <c r="U46" s="16" t="n">
        <v>0.0192</v>
      </c>
      <c r="V46" s="16" t="n">
        <v>0.0189</v>
      </c>
    </row>
    <row r="47" customFormat="false" ht="12.75" hidden="false" customHeight="false" outlineLevel="0" collapsed="false">
      <c r="A47" s="17"/>
      <c r="B47" s="15" t="n">
        <v>57</v>
      </c>
      <c r="C47" s="16" t="n">
        <v>0.0234000000000005</v>
      </c>
      <c r="D47" s="16" t="n">
        <v>0.0241999999999996</v>
      </c>
      <c r="E47" s="16" t="n">
        <v>0.0244</v>
      </c>
      <c r="F47" s="16" t="n">
        <v>0.0242</v>
      </c>
      <c r="G47" s="16" t="n">
        <v>0.0241</v>
      </c>
      <c r="H47" s="16" t="n">
        <v>0.0239</v>
      </c>
      <c r="I47" s="16" t="n">
        <v>0.0237999999999998</v>
      </c>
      <c r="J47" s="16" t="n">
        <v>0.0235</v>
      </c>
      <c r="K47" s="16" t="n">
        <v>0.0233000000000001</v>
      </c>
      <c r="L47" s="16" t="n">
        <v>0.0229</v>
      </c>
      <c r="M47" s="16" t="n">
        <v>0.0227000000000001</v>
      </c>
      <c r="N47" s="16" t="n">
        <v>0.0224</v>
      </c>
      <c r="O47" s="16" t="n">
        <v>0.0223</v>
      </c>
      <c r="P47" s="16" t="n">
        <v>0.022</v>
      </c>
      <c r="Q47" s="16" t="n">
        <v>0.0219</v>
      </c>
      <c r="R47" s="16" t="n">
        <v>0.0217</v>
      </c>
      <c r="S47" s="16" t="n">
        <v>0.0215</v>
      </c>
      <c r="T47" s="16" t="n">
        <v>0.0213</v>
      </c>
      <c r="U47" s="16" t="n">
        <v>0.0211</v>
      </c>
      <c r="V47" s="16" t="n">
        <v>0.0208</v>
      </c>
    </row>
    <row r="48" customFormat="false" ht="12.75" hidden="false" customHeight="false" outlineLevel="0" collapsed="false">
      <c r="A48" s="17"/>
      <c r="B48" s="15" t="n">
        <v>58</v>
      </c>
      <c r="C48" s="16" t="n">
        <v>0.0262000000000011</v>
      </c>
      <c r="D48" s="16" t="n">
        <v>0.0267999999999997</v>
      </c>
      <c r="E48" s="16" t="n">
        <v>0.0267999999999997</v>
      </c>
      <c r="F48" s="16" t="n">
        <v>0.0266000000000002</v>
      </c>
      <c r="G48" s="16" t="n">
        <v>0.0264</v>
      </c>
      <c r="H48" s="16" t="n">
        <v>0.0262</v>
      </c>
      <c r="I48" s="16" t="n">
        <v>0.0259999999999998</v>
      </c>
      <c r="J48" s="16" t="n">
        <v>0.0256999999999999</v>
      </c>
      <c r="K48" s="16" t="n">
        <v>0.0254000000000001</v>
      </c>
      <c r="L48" s="16" t="n">
        <v>0.0251</v>
      </c>
      <c r="M48" s="16" t="n">
        <v>0.0249</v>
      </c>
      <c r="N48" s="16" t="n">
        <v>0.0246</v>
      </c>
      <c r="O48" s="16" t="n">
        <v>0.0245</v>
      </c>
      <c r="P48" s="16" t="n">
        <v>0.0242</v>
      </c>
      <c r="Q48" s="16" t="n">
        <v>0.0241</v>
      </c>
      <c r="R48" s="16" t="n">
        <v>0.0239</v>
      </c>
      <c r="S48" s="16" t="n">
        <v>0.0237</v>
      </c>
      <c r="T48" s="16" t="n">
        <v>0.0235</v>
      </c>
      <c r="U48" s="16" t="n">
        <v>0.0232</v>
      </c>
      <c r="V48" s="16" t="n">
        <v>0.0229</v>
      </c>
    </row>
    <row r="49" customFormat="false" ht="12.75" hidden="false" customHeight="false" outlineLevel="0" collapsed="false">
      <c r="A49" s="17"/>
      <c r="B49" s="15" t="n">
        <v>59</v>
      </c>
      <c r="C49" s="16" t="n">
        <v>0.0282</v>
      </c>
      <c r="D49" s="16" t="n">
        <v>0.0288000000000004</v>
      </c>
      <c r="E49" s="16" t="n">
        <v>0.0289999999999999</v>
      </c>
      <c r="F49" s="16" t="n">
        <v>0.0289000000000001</v>
      </c>
      <c r="G49" s="16" t="n">
        <v>0.0286999999999999</v>
      </c>
      <c r="H49" s="16" t="n">
        <v>0.0285</v>
      </c>
      <c r="I49" s="16" t="n">
        <v>0.0283</v>
      </c>
      <c r="J49" s="16" t="n">
        <v>0.0279999999999999</v>
      </c>
      <c r="K49" s="16" t="n">
        <v>0.0277000000000001</v>
      </c>
      <c r="L49" s="16" t="n">
        <v>0.0273000000000001</v>
      </c>
      <c r="M49" s="16" t="n">
        <v>0.0272</v>
      </c>
      <c r="N49" s="16" t="n">
        <v>0.027</v>
      </c>
      <c r="O49" s="16" t="n">
        <v>0.0269</v>
      </c>
      <c r="P49" s="16" t="n">
        <v>0.0266</v>
      </c>
      <c r="Q49" s="16" t="n">
        <v>0.0265</v>
      </c>
      <c r="R49" s="16" t="n">
        <v>0.0263</v>
      </c>
      <c r="S49" s="16" t="n">
        <v>0.0261</v>
      </c>
      <c r="T49" s="16" t="n">
        <v>0.0258</v>
      </c>
      <c r="U49" s="16" t="n">
        <v>0.0255</v>
      </c>
      <c r="V49" s="16" t="n">
        <v>0.0252</v>
      </c>
    </row>
    <row r="50" customFormat="false" ht="12.75" hidden="false" customHeight="false" outlineLevel="0" collapsed="false">
      <c r="A50" s="17"/>
      <c r="B50" s="15" t="n">
        <v>60</v>
      </c>
      <c r="C50" s="16" t="n">
        <v>0.0302000000000007</v>
      </c>
      <c r="D50" s="16" t="n">
        <v>0.0312999999999999</v>
      </c>
      <c r="E50" s="16" t="n">
        <v>0.0315999999999996</v>
      </c>
      <c r="F50" s="16" t="n">
        <v>0.0315000000000003</v>
      </c>
      <c r="G50" s="16" t="n">
        <v>0.0313000000000001</v>
      </c>
      <c r="H50" s="16" t="n">
        <v>0.0309999999999999</v>
      </c>
      <c r="I50" s="16" t="n">
        <v>0.0307999999999999</v>
      </c>
      <c r="J50" s="16" t="n">
        <v>0.0305</v>
      </c>
      <c r="K50" s="16" t="n">
        <v>0.0302</v>
      </c>
      <c r="L50" s="16" t="n">
        <v>0.03</v>
      </c>
      <c r="M50" s="16" t="n">
        <v>0.0299</v>
      </c>
      <c r="N50" s="16" t="n">
        <v>0.0297000000000001</v>
      </c>
      <c r="O50" s="16" t="n">
        <v>0.0296</v>
      </c>
      <c r="P50" s="16" t="n">
        <v>0.0294</v>
      </c>
      <c r="Q50" s="16" t="n">
        <v>0.0292</v>
      </c>
      <c r="R50" s="16" t="n">
        <v>0.0289</v>
      </c>
      <c r="S50" s="16" t="n">
        <v>0.0287</v>
      </c>
      <c r="T50" s="16" t="n">
        <v>0.0284</v>
      </c>
      <c r="U50" s="16" t="n">
        <v>0.0281</v>
      </c>
      <c r="V50" s="16" t="n">
        <v>0.0278</v>
      </c>
    </row>
    <row r="51" customFormat="false" ht="12.75" hidden="false" customHeight="false" outlineLevel="0" collapsed="false">
      <c r="A51" s="17"/>
      <c r="B51" s="15" t="n">
        <v>61</v>
      </c>
      <c r="C51" s="16" t="n">
        <v>0.0341000000000005</v>
      </c>
      <c r="D51" s="16" t="n">
        <v>0.0349000000000004</v>
      </c>
      <c r="E51" s="16" t="n">
        <v>0.0349999999999997</v>
      </c>
      <c r="F51" s="16" t="n">
        <v>0.0347000000000004</v>
      </c>
      <c r="G51" s="16" t="n">
        <v>0.0344</v>
      </c>
      <c r="H51" s="16" t="n">
        <v>0.034</v>
      </c>
      <c r="I51" s="16" t="n">
        <v>0.0336999999999998</v>
      </c>
      <c r="J51" s="16" t="n">
        <v>0.0335</v>
      </c>
      <c r="K51" s="16" t="n">
        <v>0.0333000000000001</v>
      </c>
      <c r="L51" s="16" t="n">
        <v>0.033</v>
      </c>
      <c r="M51" s="16" t="n">
        <v>0.033</v>
      </c>
      <c r="N51" s="16" t="n">
        <v>0.0328000000000001</v>
      </c>
      <c r="O51" s="16" t="n">
        <v>0.0327</v>
      </c>
      <c r="P51" s="16" t="n">
        <v>0.0324</v>
      </c>
      <c r="Q51" s="16" t="n">
        <v>0.0322</v>
      </c>
      <c r="R51" s="16" t="n">
        <v>0.032</v>
      </c>
      <c r="S51" s="16" t="n">
        <v>0.0317</v>
      </c>
      <c r="T51" s="16" t="n">
        <v>0.0314</v>
      </c>
      <c r="U51" s="16" t="n">
        <v>0.0311</v>
      </c>
      <c r="V51" s="16" t="n">
        <v>0.0308</v>
      </c>
    </row>
    <row r="52" customFormat="false" ht="12.75" hidden="false" customHeight="false" outlineLevel="0" collapsed="false">
      <c r="A52" s="17"/>
      <c r="B52" s="15" t="n">
        <v>62</v>
      </c>
      <c r="C52" s="16" t="n">
        <v>0.0366</v>
      </c>
      <c r="D52" s="16" t="n">
        <v>0.0377000000000001</v>
      </c>
      <c r="E52" s="16" t="n">
        <v>0.0376999999999996</v>
      </c>
      <c r="F52" s="16" t="n">
        <v>0.0374000000000003</v>
      </c>
      <c r="G52" s="16" t="n">
        <v>0.0372000000000001</v>
      </c>
      <c r="H52" s="16" t="n">
        <v>0.0367999999999999</v>
      </c>
      <c r="I52" s="16" t="n">
        <v>0.0367</v>
      </c>
      <c r="J52" s="16" t="n">
        <v>0.0366</v>
      </c>
      <c r="K52" s="16" t="n">
        <v>0.0365000000000001</v>
      </c>
      <c r="L52" s="16" t="n">
        <v>0.0364000000000001</v>
      </c>
      <c r="M52" s="16" t="n">
        <v>0.0364000000000001</v>
      </c>
      <c r="N52" s="16" t="n">
        <v>0.0362</v>
      </c>
      <c r="O52" s="16" t="n">
        <v>0.0361</v>
      </c>
      <c r="P52" s="16" t="n">
        <v>0.0358</v>
      </c>
      <c r="Q52" s="16" t="n">
        <v>0.0355</v>
      </c>
      <c r="R52" s="16" t="n">
        <v>0.0352</v>
      </c>
      <c r="S52" s="16" t="n">
        <v>0.035</v>
      </c>
      <c r="T52" s="16" t="n">
        <v>0.0347</v>
      </c>
      <c r="U52" s="16" t="n">
        <v>0.0344</v>
      </c>
      <c r="V52" s="16" t="n">
        <v>0.0341</v>
      </c>
    </row>
    <row r="53" customFormat="false" ht="12.75" hidden="false" customHeight="false" outlineLevel="0" collapsed="false">
      <c r="A53" s="17"/>
      <c r="B53" s="15" t="n">
        <v>63</v>
      </c>
      <c r="C53" s="16" t="n">
        <v>0.0401000000000007</v>
      </c>
      <c r="D53" s="16" t="n">
        <v>0.0408999999999997</v>
      </c>
      <c r="E53" s="16" t="n">
        <v>0.0408999999999997</v>
      </c>
      <c r="F53" s="16" t="n">
        <v>0.0406000000000004</v>
      </c>
      <c r="G53" s="16" t="n">
        <v>0.0405</v>
      </c>
      <c r="H53" s="16" t="n">
        <v>0.0403</v>
      </c>
      <c r="I53" s="16" t="n">
        <v>0.0404</v>
      </c>
      <c r="J53" s="16" t="n">
        <v>0.0402999999999999</v>
      </c>
      <c r="K53" s="16" t="n">
        <v>0.0404000000000001</v>
      </c>
      <c r="L53" s="16" t="n">
        <v>0.0403</v>
      </c>
      <c r="M53" s="16" t="n">
        <v>0.0403</v>
      </c>
      <c r="N53" s="16" t="n">
        <v>0.04</v>
      </c>
      <c r="O53" s="16" t="n">
        <v>0.0399000000000001</v>
      </c>
      <c r="P53" s="16" t="n">
        <v>0.0395</v>
      </c>
      <c r="Q53" s="16" t="n">
        <v>0.0393</v>
      </c>
      <c r="R53" s="16" t="n">
        <v>0.039</v>
      </c>
      <c r="S53" s="16" t="n">
        <v>0.0387</v>
      </c>
      <c r="T53" s="16" t="n">
        <v>0.0384</v>
      </c>
      <c r="U53" s="16" t="n">
        <v>0.0382</v>
      </c>
      <c r="V53" s="16" t="n">
        <v>0.0379</v>
      </c>
    </row>
    <row r="54" customFormat="false" ht="12.75" hidden="false" customHeight="false" outlineLevel="0" collapsed="false">
      <c r="A54" s="17"/>
      <c r="B54" s="15" t="n">
        <v>64</v>
      </c>
      <c r="C54" s="16" t="n">
        <v>0.0424000000000007</v>
      </c>
      <c r="D54" s="16" t="n">
        <v>0.0437000000000003</v>
      </c>
      <c r="E54" s="16" t="n">
        <v>0.0440999999999998</v>
      </c>
      <c r="F54" s="16" t="n">
        <v>0.0441000000000003</v>
      </c>
      <c r="G54" s="16" t="n">
        <v>0.0442</v>
      </c>
      <c r="H54" s="16" t="n">
        <v>0.0443</v>
      </c>
      <c r="I54" s="16" t="n">
        <v>0.0446</v>
      </c>
      <c r="J54" s="16" t="n">
        <v>0.0447</v>
      </c>
      <c r="K54" s="16" t="n">
        <v>0.0448000000000001</v>
      </c>
      <c r="L54" s="16" t="n">
        <v>0.0447000000000001</v>
      </c>
      <c r="M54" s="16" t="n">
        <v>0.0446000000000001</v>
      </c>
      <c r="N54" s="16" t="n">
        <v>0.0443</v>
      </c>
      <c r="O54" s="16" t="n">
        <v>0.0441</v>
      </c>
      <c r="P54" s="16" t="n">
        <v>0.0437</v>
      </c>
      <c r="Q54" s="16" t="n">
        <v>0.0435</v>
      </c>
      <c r="R54" s="16" t="n">
        <v>0.0432</v>
      </c>
      <c r="S54" s="16" t="n">
        <v>0.043</v>
      </c>
      <c r="T54" s="16" t="n">
        <v>0.0427</v>
      </c>
      <c r="U54" s="16" t="n">
        <v>0.0425</v>
      </c>
      <c r="V54" s="16" t="n">
        <v>0.0422</v>
      </c>
    </row>
    <row r="55" customFormat="false" ht="12.75" hidden="false" customHeight="false" outlineLevel="0" collapsed="false">
      <c r="A55" s="17"/>
      <c r="B55" s="15" t="n">
        <v>65</v>
      </c>
      <c r="C55" s="16" t="n">
        <v>0.0470000000000006</v>
      </c>
      <c r="D55" s="16" t="n">
        <v>0.0484</v>
      </c>
      <c r="E55" s="16" t="n">
        <v>0.0488</v>
      </c>
      <c r="F55" s="16" t="n">
        <v>0.0490000000000004</v>
      </c>
      <c r="G55" s="16" t="n">
        <v>0.0494000000000001</v>
      </c>
      <c r="H55" s="16" t="n">
        <v>0.0496000000000001</v>
      </c>
      <c r="I55" s="16" t="n">
        <v>0.0499999999999998</v>
      </c>
      <c r="J55" s="16" t="n">
        <v>0.0500999999999999</v>
      </c>
      <c r="K55" s="16" t="n">
        <v>0.0502</v>
      </c>
      <c r="L55" s="16" t="n">
        <v>0.0499000000000001</v>
      </c>
      <c r="M55" s="16" t="n">
        <v>0.0497000000000001</v>
      </c>
      <c r="N55" s="16" t="n">
        <v>0.0494</v>
      </c>
      <c r="O55" s="16" t="n">
        <v>0.0491</v>
      </c>
      <c r="P55" s="16" t="n">
        <v>0.0487</v>
      </c>
      <c r="Q55" s="16" t="n">
        <v>0.0484</v>
      </c>
      <c r="R55" s="16" t="n">
        <v>0.0482</v>
      </c>
      <c r="S55" s="16" t="n">
        <v>0.048</v>
      </c>
      <c r="T55" s="16" t="n">
        <v>0.0477</v>
      </c>
      <c r="U55" s="16" t="n">
        <v>0.0475</v>
      </c>
      <c r="V55" s="16" t="n">
        <v>0.0472</v>
      </c>
    </row>
    <row r="56" customFormat="false" ht="12.75" hidden="false" customHeight="false" outlineLevel="0" collapsed="false">
      <c r="A56" s="17"/>
      <c r="B56" s="15" t="n">
        <v>66</v>
      </c>
      <c r="C56" s="16" t="n">
        <v>0.0512999999999995</v>
      </c>
      <c r="D56" s="16" t="n">
        <v>0.0532000000000004</v>
      </c>
      <c r="E56" s="16" t="n">
        <v>0.0541999999999998</v>
      </c>
      <c r="F56" s="16" t="n">
        <v>0.0549000000000004</v>
      </c>
      <c r="G56" s="16" t="n">
        <v>0.0555000000000001</v>
      </c>
      <c r="H56" s="16" t="n">
        <v>0.0558000000000001</v>
      </c>
      <c r="I56" s="16" t="n">
        <v>0.0561999999999998</v>
      </c>
      <c r="J56" s="16" t="n">
        <v>0.0561999999999999</v>
      </c>
      <c r="K56" s="16" t="n">
        <v>0.0561</v>
      </c>
      <c r="L56" s="16" t="n">
        <v>0.0557000000000001</v>
      </c>
      <c r="M56" s="16" t="n">
        <v>0.0554</v>
      </c>
      <c r="N56" s="16" t="n">
        <v>0.0550000000000001</v>
      </c>
      <c r="O56" s="16" t="n">
        <v>0.0547</v>
      </c>
      <c r="P56" s="16" t="n">
        <v>0.0543</v>
      </c>
      <c r="Q56" s="16" t="n">
        <v>0.0541</v>
      </c>
      <c r="R56" s="16" t="n">
        <v>0.0538</v>
      </c>
      <c r="S56" s="16" t="n">
        <v>0.0536</v>
      </c>
      <c r="T56" s="16" t="n">
        <v>0.0534</v>
      </c>
      <c r="U56" s="16" t="n">
        <v>0.0532</v>
      </c>
      <c r="V56" s="16" t="n">
        <v>0.0528</v>
      </c>
    </row>
    <row r="57" customFormat="false" ht="12.75" hidden="false" customHeight="false" outlineLevel="0" collapsed="false">
      <c r="A57" s="17"/>
      <c r="B57" s="15" t="n">
        <v>67</v>
      </c>
      <c r="C57" s="16" t="n">
        <v>0.0577000000000005</v>
      </c>
      <c r="D57" s="16" t="n">
        <v>0.0603999999999996</v>
      </c>
      <c r="E57" s="16" t="n">
        <v>0.0617999999999999</v>
      </c>
      <c r="F57" s="16" t="n">
        <v>0.0625</v>
      </c>
      <c r="G57" s="16" t="n">
        <v>0.0629999999999999</v>
      </c>
      <c r="H57" s="16" t="n">
        <v>0.0632999999999999</v>
      </c>
      <c r="I57" s="16" t="n">
        <v>0.0633999999999999</v>
      </c>
      <c r="J57" s="16" t="n">
        <v>0.0630999999999999</v>
      </c>
      <c r="K57" s="16" t="n">
        <v>0.0628000000000001</v>
      </c>
      <c r="L57" s="16" t="n">
        <v>0.0622</v>
      </c>
      <c r="M57" s="16" t="n">
        <v>0.0618000000000001</v>
      </c>
      <c r="N57" s="16" t="n">
        <v>0.0614</v>
      </c>
      <c r="O57" s="16" t="n">
        <v>0.0611</v>
      </c>
      <c r="P57" s="16" t="n">
        <v>0.0607</v>
      </c>
      <c r="Q57" s="16" t="n">
        <v>0.0606</v>
      </c>
      <c r="R57" s="16" t="n">
        <v>0.0604</v>
      </c>
      <c r="S57" s="16" t="n">
        <v>0.0602</v>
      </c>
      <c r="T57" s="16" t="n">
        <v>0.06</v>
      </c>
      <c r="U57" s="16" t="n">
        <v>0.0597</v>
      </c>
      <c r="V57" s="16" t="n">
        <v>0.0592</v>
      </c>
    </row>
    <row r="58" customFormat="false" ht="12.75" hidden="false" customHeight="false" outlineLevel="0" collapsed="false">
      <c r="A58" s="17"/>
      <c r="B58" s="15" t="n">
        <v>68</v>
      </c>
      <c r="C58" s="16" t="n">
        <v>0.0671999999999997</v>
      </c>
      <c r="D58" s="16" t="n">
        <v>0.0697999999999999</v>
      </c>
      <c r="E58" s="16" t="n">
        <v>0.0707999999999998</v>
      </c>
      <c r="F58" s="16" t="n">
        <v>0.0713000000000004</v>
      </c>
      <c r="G58" s="16" t="n">
        <v>0.0717000000000001</v>
      </c>
      <c r="H58" s="16" t="n">
        <v>0.0714999999999999</v>
      </c>
      <c r="I58" s="16" t="n">
        <v>0.0710999999999999</v>
      </c>
      <c r="J58" s="16" t="n">
        <v>0.0706</v>
      </c>
      <c r="K58" s="16" t="n">
        <v>0.0700000000000001</v>
      </c>
      <c r="L58" s="16" t="n">
        <v>0.0694</v>
      </c>
      <c r="M58" s="16" t="n">
        <v>0.0690000000000001</v>
      </c>
      <c r="N58" s="16" t="n">
        <v>0.0685</v>
      </c>
      <c r="O58" s="16" t="n">
        <v>0.0683</v>
      </c>
      <c r="P58" s="16" t="n">
        <v>0.068</v>
      </c>
      <c r="Q58" s="16" t="n">
        <v>0.0679</v>
      </c>
      <c r="R58" s="16" t="n">
        <v>0.0678</v>
      </c>
      <c r="S58" s="16" t="n">
        <v>0.0676</v>
      </c>
      <c r="T58" s="16" t="n">
        <v>0.0674</v>
      </c>
      <c r="U58" s="16" t="n">
        <v>0.067</v>
      </c>
      <c r="V58" s="16" t="n">
        <v>0.0664</v>
      </c>
    </row>
    <row r="59" customFormat="false" ht="12.75" hidden="false" customHeight="false" outlineLevel="0" collapsed="false">
      <c r="A59" s="17"/>
      <c r="B59" s="15" t="n">
        <v>69</v>
      </c>
      <c r="C59" s="16" t="n">
        <v>0.0761000000000003</v>
      </c>
      <c r="D59" s="16" t="n">
        <v>0.0784000000000003</v>
      </c>
      <c r="E59" s="16" t="n">
        <v>0.0795999999999997</v>
      </c>
      <c r="F59" s="16" t="n">
        <v>0.0801000000000003</v>
      </c>
      <c r="G59" s="16" t="n">
        <v>0.0799000000000001</v>
      </c>
      <c r="H59" s="16" t="n">
        <v>0.0792999999999999</v>
      </c>
      <c r="I59" s="16" t="n">
        <v>0.0787</v>
      </c>
      <c r="J59" s="16" t="n">
        <v>0.078</v>
      </c>
      <c r="K59" s="16" t="n">
        <v>0.0774</v>
      </c>
      <c r="L59" s="16" t="n">
        <v>0.0768000000000001</v>
      </c>
      <c r="M59" s="16" t="n">
        <v>0.0765</v>
      </c>
      <c r="N59" s="16" t="n">
        <v>0.0762000000000001</v>
      </c>
      <c r="O59" s="16" t="n">
        <v>0.0762000000000001</v>
      </c>
      <c r="P59" s="16" t="n">
        <v>0.076</v>
      </c>
      <c r="Q59" s="16" t="n">
        <v>0.076</v>
      </c>
      <c r="R59" s="16" t="n">
        <v>0.0759</v>
      </c>
      <c r="S59" s="16" t="n">
        <v>0.0758</v>
      </c>
      <c r="T59" s="16" t="n">
        <v>0.0754</v>
      </c>
      <c r="U59" s="16" t="n">
        <v>0.07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31</v>
      </c>
      <c r="D60" s="16" t="n">
        <v>0.0873999999999997</v>
      </c>
      <c r="E60" s="16" t="n">
        <v>0.0888</v>
      </c>
      <c r="F60" s="16" t="n">
        <v>0.0886</v>
      </c>
      <c r="G60" s="16" t="n">
        <v>0.0879000000000001</v>
      </c>
      <c r="H60" s="16" t="n">
        <v>0.087</v>
      </c>
      <c r="I60" s="16" t="n">
        <v>0.0863999999999998</v>
      </c>
      <c r="J60" s="16" t="n">
        <v>0.0857</v>
      </c>
      <c r="K60" s="16" t="n">
        <v>0.0853</v>
      </c>
      <c r="L60" s="16" t="n">
        <v>0.0849000000000001</v>
      </c>
      <c r="M60" s="16" t="n">
        <v>0.0849000000000001</v>
      </c>
      <c r="N60" s="16" t="n">
        <v>0.0848</v>
      </c>
      <c r="O60" s="16" t="n">
        <v>0.085</v>
      </c>
      <c r="P60" s="16" t="n">
        <v>0.085</v>
      </c>
      <c r="Q60" s="16" t="n">
        <v>0.0851</v>
      </c>
      <c r="R60" s="16" t="n">
        <v>0.085</v>
      </c>
      <c r="S60" s="16" t="n">
        <v>0.0848</v>
      </c>
      <c r="T60" s="16" t="n">
        <v>0.084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97900000000001</v>
      </c>
      <c r="D61" s="16" t="n">
        <v>0.0998999999999999</v>
      </c>
      <c r="E61" s="16" t="n">
        <v>0.0989999999999998</v>
      </c>
      <c r="F61" s="16" t="n">
        <v>0.0976000000000004</v>
      </c>
      <c r="G61" s="16" t="n">
        <v>0.0966</v>
      </c>
      <c r="H61" s="16" t="n">
        <v>0.0955999999999999</v>
      </c>
      <c r="I61" s="16" t="n">
        <v>0.095</v>
      </c>
      <c r="J61" s="16" t="n">
        <v>0.0945999999999999</v>
      </c>
      <c r="K61" s="16" t="n">
        <v>0.0944</v>
      </c>
      <c r="L61" s="16" t="n">
        <v>0.0944</v>
      </c>
      <c r="M61" s="16" t="n">
        <v>0.0947</v>
      </c>
      <c r="N61" s="16" t="n">
        <v>0.0949</v>
      </c>
      <c r="O61" s="16" t="n">
        <v>0.0953000000000001</v>
      </c>
      <c r="P61" s="16" t="n">
        <v>0.0954</v>
      </c>
      <c r="Q61" s="16" t="n">
        <v>0.0955</v>
      </c>
      <c r="R61" s="16" t="n">
        <v>0.0954</v>
      </c>
      <c r="S61" s="16" t="n">
        <v>0.0952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1021</v>
      </c>
      <c r="D62" s="16" t="n">
        <v>0.1039</v>
      </c>
      <c r="E62" s="16" t="n">
        <v>0.1036</v>
      </c>
      <c r="F62" s="16" t="n">
        <v>0.1033</v>
      </c>
      <c r="G62" s="16" t="n">
        <v>0.103</v>
      </c>
      <c r="H62" s="16" t="n">
        <v>0.1027</v>
      </c>
      <c r="I62" s="16" t="n">
        <v>0.1028</v>
      </c>
      <c r="J62" s="16" t="n">
        <v>0.1031</v>
      </c>
      <c r="K62" s="16" t="n">
        <v>0.1036</v>
      </c>
      <c r="L62" s="16" t="n">
        <v>0.1042</v>
      </c>
      <c r="M62" s="16" t="n">
        <v>0.105</v>
      </c>
      <c r="N62" s="16" t="n">
        <v>0.1056</v>
      </c>
      <c r="O62" s="16" t="n">
        <v>0.1063</v>
      </c>
      <c r="P62" s="16" t="n">
        <v>0.1066</v>
      </c>
      <c r="Q62" s="16" t="n">
        <v>0.1067</v>
      </c>
      <c r="R62" s="16" t="n">
        <v>0.106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4800000000001</v>
      </c>
      <c r="D63" s="16" t="n">
        <v>0.1091</v>
      </c>
      <c r="E63" s="16" t="n">
        <v>0.1107</v>
      </c>
      <c r="F63" s="16" t="n">
        <v>0.1113</v>
      </c>
      <c r="G63" s="16" t="n">
        <v>0.1118</v>
      </c>
      <c r="H63" s="16" t="n">
        <v>0.1125</v>
      </c>
      <c r="I63" s="16" t="n">
        <v>0.1135</v>
      </c>
      <c r="J63" s="16" t="n">
        <v>0.1145</v>
      </c>
      <c r="K63" s="16" t="n">
        <v>0.1157</v>
      </c>
      <c r="L63" s="16" t="n">
        <v>0.1169</v>
      </c>
      <c r="M63" s="16" t="n">
        <v>0.1181</v>
      </c>
      <c r="N63" s="16" t="n">
        <v>0.119</v>
      </c>
      <c r="O63" s="16" t="n">
        <v>0.1198</v>
      </c>
      <c r="P63" s="16" t="n">
        <v>0.1201</v>
      </c>
      <c r="Q63" s="16" t="n">
        <v>0.120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183</v>
      </c>
      <c r="D64" s="16" t="n">
        <v>0.1224</v>
      </c>
      <c r="E64" s="16" t="n">
        <v>0.1237</v>
      </c>
      <c r="F64" s="16" t="n">
        <v>0.1245</v>
      </c>
      <c r="G64" s="16" t="n">
        <v>0.1257</v>
      </c>
      <c r="H64" s="16" t="n">
        <v>0.1271</v>
      </c>
      <c r="I64" s="16" t="n">
        <v>0.1287</v>
      </c>
      <c r="J64" s="16" t="n">
        <v>0.1304</v>
      </c>
      <c r="K64" s="16" t="n">
        <v>0.1321</v>
      </c>
      <c r="L64" s="16" t="n">
        <v>0.1336</v>
      </c>
      <c r="M64" s="16" t="n">
        <v>0.135</v>
      </c>
      <c r="N64" s="16" t="n">
        <v>0.136</v>
      </c>
      <c r="O64" s="16" t="n">
        <v>0.1367</v>
      </c>
      <c r="P64" s="16" t="n">
        <v>0.136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297</v>
      </c>
      <c r="D65" s="16" t="n">
        <v>0.1348</v>
      </c>
      <c r="E65" s="16" t="n">
        <v>0.1373</v>
      </c>
      <c r="F65" s="16" t="n">
        <v>0.1395</v>
      </c>
      <c r="G65" s="16" t="n">
        <v>0.1419</v>
      </c>
      <c r="H65" s="16" t="n">
        <v>0.1442</v>
      </c>
      <c r="I65" s="16" t="n">
        <v>0.1467</v>
      </c>
      <c r="J65" s="16" t="n">
        <v>0.1491</v>
      </c>
      <c r="K65" s="16" t="n">
        <v>0.1513</v>
      </c>
      <c r="L65" s="16" t="n">
        <v>0.1531</v>
      </c>
      <c r="M65" s="16" t="n">
        <v>0.1546</v>
      </c>
      <c r="N65" s="16" t="n">
        <v>0.1555</v>
      </c>
      <c r="O65" s="16" t="n">
        <v>0.156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4300000000001</v>
      </c>
      <c r="D66" s="16" t="n">
        <v>0.1515</v>
      </c>
      <c r="E66" s="16" t="n">
        <v>0.1559</v>
      </c>
      <c r="F66" s="16" t="n">
        <v>0.1596</v>
      </c>
      <c r="G66" s="16" t="n">
        <v>0.163</v>
      </c>
      <c r="H66" s="16" t="n">
        <v>0.1662</v>
      </c>
      <c r="I66" s="16" t="n">
        <v>0.1695</v>
      </c>
      <c r="J66" s="16" t="n">
        <v>0.1723</v>
      </c>
      <c r="K66" s="16" t="n">
        <v>0.1748</v>
      </c>
      <c r="L66" s="16" t="n">
        <v>0.1766</v>
      </c>
      <c r="M66" s="16" t="n">
        <v>0.1779</v>
      </c>
      <c r="N66" s="16" t="n">
        <v>0.178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66500000000001</v>
      </c>
      <c r="D67" s="16" t="n">
        <v>0.1757</v>
      </c>
      <c r="E67" s="16" t="n">
        <v>0.1814</v>
      </c>
      <c r="F67" s="16" t="n">
        <v>0.1858</v>
      </c>
      <c r="G67" s="16" t="n">
        <v>0.19</v>
      </c>
      <c r="H67" s="16" t="n">
        <v>0.194</v>
      </c>
      <c r="I67" s="16" t="n">
        <v>0.1977</v>
      </c>
      <c r="J67" s="16" t="n">
        <v>0.2006</v>
      </c>
      <c r="K67" s="16" t="n">
        <v>0.2029</v>
      </c>
      <c r="L67" s="16" t="n">
        <v>0.2045</v>
      </c>
      <c r="M67" s="16" t="n">
        <v>0.205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195</v>
      </c>
      <c r="D68" s="16" t="n">
        <v>0.2059</v>
      </c>
      <c r="E68" s="16" t="n">
        <v>0.212</v>
      </c>
      <c r="F68" s="16" t="n">
        <v>0.2174</v>
      </c>
      <c r="G68" s="16" t="n">
        <v>0.2225</v>
      </c>
      <c r="H68" s="16" t="n">
        <v>0.2267</v>
      </c>
      <c r="I68" s="16" t="n">
        <v>0.2304</v>
      </c>
      <c r="J68" s="16" t="n">
        <v>0.2331</v>
      </c>
      <c r="K68" s="16" t="n">
        <v>0.2352</v>
      </c>
      <c r="L68" s="16" t="n">
        <v>0.236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273</v>
      </c>
      <c r="D69" s="16" t="n">
        <v>0.239</v>
      </c>
      <c r="E69" s="16" t="n">
        <v>0.247</v>
      </c>
      <c r="F69" s="16" t="n">
        <v>0.2537</v>
      </c>
      <c r="G69" s="16" t="n">
        <v>0.2592</v>
      </c>
      <c r="H69" s="16" t="n">
        <v>0.2635</v>
      </c>
      <c r="I69" s="16" t="n">
        <v>0.267</v>
      </c>
      <c r="J69" s="16" t="n">
        <v>0.2694</v>
      </c>
      <c r="K69" s="16" t="n">
        <v>0.271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585</v>
      </c>
      <c r="D70" s="16" t="n">
        <v>0.2768</v>
      </c>
      <c r="E70" s="16" t="n">
        <v>0.2875</v>
      </c>
      <c r="F70" s="16" t="n">
        <v>0.2947</v>
      </c>
      <c r="G70" s="16" t="n">
        <v>0.3002</v>
      </c>
      <c r="H70" s="16" t="n">
        <v>0.3043</v>
      </c>
      <c r="I70" s="16" t="n">
        <v>0.3075</v>
      </c>
      <c r="J70" s="16" t="n">
        <v>0.3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0999999999999446</v>
      </c>
      <c r="D8" s="14" t="n">
        <v>0.000899999999999679</v>
      </c>
      <c r="E8" s="14" t="n">
        <v>0.000899999999999679</v>
      </c>
      <c r="F8" s="14" t="n">
        <v>0.000900000000000123</v>
      </c>
      <c r="G8" s="14" t="n">
        <v>0.000800000000000134</v>
      </c>
      <c r="H8" s="14" t="n">
        <v>0.000800000000000134</v>
      </c>
      <c r="I8" s="14" t="n">
        <v>0.000699999999999923</v>
      </c>
      <c r="J8" s="14" t="n">
        <v>0.000700000000000034</v>
      </c>
      <c r="K8" s="14" t="n">
        <v>0.000600000000000045</v>
      </c>
      <c r="L8" s="14" t="n">
        <v>0.000599999999999934</v>
      </c>
      <c r="M8" s="14" t="n">
        <v>0.000599999999999934</v>
      </c>
      <c r="N8" s="14" t="n">
        <v>0.000599999999999989</v>
      </c>
      <c r="O8" s="14" t="n">
        <v>0.000599999999999989</v>
      </c>
      <c r="P8" s="14" t="n">
        <v>0.000599999999999989</v>
      </c>
      <c r="Q8" s="14" t="n">
        <v>0.0005</v>
      </c>
      <c r="R8" s="14" t="n">
        <v>0.000599999999999989</v>
      </c>
      <c r="S8" s="14" t="n">
        <v>0.0005</v>
      </c>
      <c r="T8" s="14" t="n">
        <v>0.0005</v>
      </c>
      <c r="U8" s="14" t="n">
        <v>0.0005</v>
      </c>
      <c r="V8" s="14" t="n">
        <v>0.0005</v>
      </c>
    </row>
    <row r="9" customFormat="false" ht="12.75" hidden="false" customHeight="false" outlineLevel="0" collapsed="false">
      <c r="A9" s="13"/>
      <c r="B9" s="15" t="n">
        <v>19</v>
      </c>
      <c r="C9" s="16" t="n">
        <v>0.000899999999999679</v>
      </c>
      <c r="D9" s="16" t="n">
        <v>0.000899999999999679</v>
      </c>
      <c r="E9" s="16" t="n">
        <v>0.000899999999999679</v>
      </c>
      <c r="F9" s="16" t="n">
        <v>0.000799999999999912</v>
      </c>
      <c r="G9" s="16" t="n">
        <v>0.000800000000000134</v>
      </c>
      <c r="H9" s="16" t="n">
        <v>0.000800000000000134</v>
      </c>
      <c r="I9" s="16" t="n">
        <v>0.000699999999999923</v>
      </c>
      <c r="J9" s="16" t="n">
        <v>0.000700000000000034</v>
      </c>
      <c r="K9" s="16" t="n">
        <v>0.000600000000000045</v>
      </c>
      <c r="L9" s="16" t="n">
        <v>0.000599999999999934</v>
      </c>
      <c r="M9" s="16" t="n">
        <v>0.000699999999999923</v>
      </c>
      <c r="N9" s="16" t="n">
        <v>0.000599999999999989</v>
      </c>
      <c r="O9" s="16" t="n">
        <v>0.000599999999999989</v>
      </c>
      <c r="P9" s="16" t="n">
        <v>0.000599999999999989</v>
      </c>
      <c r="Q9" s="16" t="n">
        <v>0.000599999999999989</v>
      </c>
      <c r="R9" s="16" t="n">
        <v>0.000599999999999989</v>
      </c>
      <c r="S9" s="16" t="n">
        <v>0.0005</v>
      </c>
      <c r="T9" s="16" t="n">
        <v>0.000600000000000017</v>
      </c>
      <c r="U9" s="16" t="n">
        <v>0.0005</v>
      </c>
      <c r="V9" s="16" t="n">
        <v>0.0005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899999999999679</v>
      </c>
      <c r="D10" s="16" t="n">
        <v>0.000799999999999912</v>
      </c>
      <c r="E10" s="16" t="n">
        <v>0.000799999999999912</v>
      </c>
      <c r="F10" s="16" t="n">
        <v>0.000799999999999912</v>
      </c>
      <c r="G10" s="16" t="n">
        <v>0.000800000000000134</v>
      </c>
      <c r="H10" s="16" t="n">
        <v>0.000800000000000134</v>
      </c>
      <c r="I10" s="16" t="n">
        <v>0.000699999999999923</v>
      </c>
      <c r="J10" s="16" t="n">
        <v>0.000700000000000034</v>
      </c>
      <c r="K10" s="16" t="n">
        <v>0.000700000000000034</v>
      </c>
      <c r="L10" s="16" t="n">
        <v>0.000699999999999923</v>
      </c>
      <c r="M10" s="16" t="n">
        <v>0.000699999999999923</v>
      </c>
      <c r="N10" s="16" t="n">
        <v>0.000699999999999978</v>
      </c>
      <c r="O10" s="16" t="n">
        <v>0.000599999999999989</v>
      </c>
      <c r="P10" s="16" t="n">
        <v>0.000599999999999989</v>
      </c>
      <c r="Q10" s="16" t="n">
        <v>0.000599999999999989</v>
      </c>
      <c r="R10" s="16" t="n">
        <v>0.000599999999999989</v>
      </c>
      <c r="S10" s="16" t="n">
        <v>0.0005</v>
      </c>
      <c r="T10" s="16" t="n">
        <v>0.000600000000000017</v>
      </c>
      <c r="U10" s="16" t="n">
        <v>0.0005</v>
      </c>
      <c r="V10" s="16" t="n">
        <v>0.000600000000000017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799999999999912</v>
      </c>
      <c r="E11" s="16" t="n">
        <v>0.000799999999999912</v>
      </c>
      <c r="F11" s="16" t="n">
        <v>0.000799999999999912</v>
      </c>
      <c r="G11" s="16" t="n">
        <v>0.000800000000000134</v>
      </c>
      <c r="H11" s="16" t="n">
        <v>0.000800000000000134</v>
      </c>
      <c r="I11" s="16" t="n">
        <v>0.000699999999999923</v>
      </c>
      <c r="J11" s="16" t="n">
        <v>0.000800000000000023</v>
      </c>
      <c r="K11" s="16" t="n">
        <v>0.000700000000000034</v>
      </c>
      <c r="L11" s="16" t="n">
        <v>0.000699999999999923</v>
      </c>
      <c r="M11" s="16" t="n">
        <v>0.000799999999999912</v>
      </c>
      <c r="N11" s="16" t="n">
        <v>0.000699999999999978</v>
      </c>
      <c r="O11" s="16" t="n">
        <v>0.000699999999999978</v>
      </c>
      <c r="P11" s="16" t="n">
        <v>0.000699999999999978</v>
      </c>
      <c r="Q11" s="16" t="n">
        <v>0.000699999999999978</v>
      </c>
      <c r="R11" s="16" t="n">
        <v>0.000700000000000034</v>
      </c>
      <c r="S11" s="16" t="n">
        <v>0.000599999999999989</v>
      </c>
      <c r="T11" s="16" t="n">
        <v>0.000700000000000006</v>
      </c>
      <c r="U11" s="16" t="n">
        <v>0.000599999999999989</v>
      </c>
      <c r="V11" s="16" t="n">
        <v>0.000600000000000017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99999999999912</v>
      </c>
      <c r="D12" s="16" t="n">
        <v>0.000799999999999912</v>
      </c>
      <c r="E12" s="16" t="n">
        <v>0.000899999999999679</v>
      </c>
      <c r="F12" s="16" t="n">
        <v>0.000900000000000123</v>
      </c>
      <c r="G12" s="16" t="n">
        <v>0.000900000000000123</v>
      </c>
      <c r="H12" s="16" t="n">
        <v>0.000900000000000123</v>
      </c>
      <c r="I12" s="16" t="n">
        <v>0.000800000000000023</v>
      </c>
      <c r="J12" s="16" t="n">
        <v>0.000900000000000012</v>
      </c>
      <c r="K12" s="16" t="n">
        <v>0.000800000000000023</v>
      </c>
      <c r="L12" s="16" t="n">
        <v>0.000800000000000023</v>
      </c>
      <c r="M12" s="16" t="n">
        <v>0.000799999999999912</v>
      </c>
      <c r="N12" s="16" t="n">
        <v>0.000800000000000023</v>
      </c>
      <c r="O12" s="16" t="n">
        <v>0.000799999999999967</v>
      </c>
      <c r="P12" s="16" t="n">
        <v>0.000799999999999967</v>
      </c>
      <c r="Q12" s="16" t="n">
        <v>0.000699999999999978</v>
      </c>
      <c r="R12" s="16" t="n">
        <v>0.000800000000000023</v>
      </c>
      <c r="S12" s="16" t="n">
        <v>0.000699999999999978</v>
      </c>
      <c r="T12" s="16" t="n">
        <v>0.000700000000000006</v>
      </c>
      <c r="U12" s="16" t="n">
        <v>0.000699999999999978</v>
      </c>
      <c r="V12" s="16" t="n">
        <v>0.000700000000000006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20000000000076</v>
      </c>
      <c r="D13" s="16" t="n">
        <v>0.0011000000000001</v>
      </c>
      <c r="E13" s="16" t="n">
        <v>0.00109999999999966</v>
      </c>
      <c r="F13" s="16" t="n">
        <v>0.0011000000000001</v>
      </c>
      <c r="G13" s="16" t="n">
        <v>0.00100000000000011</v>
      </c>
      <c r="H13" s="16" t="n">
        <v>0.00100000000000011</v>
      </c>
      <c r="I13" s="16" t="n">
        <v>0.001</v>
      </c>
      <c r="J13" s="16" t="n">
        <v>0.001</v>
      </c>
      <c r="K13" s="16" t="n">
        <v>0.000900000000000012</v>
      </c>
      <c r="L13" s="16" t="n">
        <v>0.000900000000000012</v>
      </c>
      <c r="M13" s="16" t="n">
        <v>0.000900000000000012</v>
      </c>
      <c r="N13" s="16" t="n">
        <v>0.000900000000000012</v>
      </c>
      <c r="O13" s="16" t="n">
        <v>0.000900000000000012</v>
      </c>
      <c r="P13" s="16" t="n">
        <v>0.000899999999999956</v>
      </c>
      <c r="Q13" s="16" t="n">
        <v>0.000899999999999956</v>
      </c>
      <c r="R13" s="16" t="n">
        <v>0.000900000000000012</v>
      </c>
      <c r="S13" s="16" t="n">
        <v>0.000799999999999967</v>
      </c>
      <c r="T13" s="16" t="n">
        <v>0.000799999999999995</v>
      </c>
      <c r="U13" s="16" t="n">
        <v>0.000699999999999978</v>
      </c>
      <c r="V13" s="16" t="n">
        <v>0.000799999999999995</v>
      </c>
    </row>
    <row r="14" customFormat="false" ht="12.75" hidden="false" customHeight="false" outlineLevel="0" collapsed="false">
      <c r="A14" s="13"/>
      <c r="B14" s="15" t="n">
        <v>24</v>
      </c>
      <c r="C14" s="16" t="n">
        <v>0.00109999999999921</v>
      </c>
      <c r="D14" s="16" t="n">
        <v>0.0011000000000001</v>
      </c>
      <c r="E14" s="16" t="n">
        <v>0.00109999999999966</v>
      </c>
      <c r="F14" s="16" t="n">
        <v>0.0011000000000001</v>
      </c>
      <c r="G14" s="16" t="n">
        <v>0.00100000000000011</v>
      </c>
      <c r="H14" s="16" t="n">
        <v>0.0011000000000001</v>
      </c>
      <c r="I14" s="16" t="n">
        <v>0.001</v>
      </c>
      <c r="J14" s="16" t="n">
        <v>0.00109999999999999</v>
      </c>
      <c r="K14" s="16" t="n">
        <v>0.001</v>
      </c>
      <c r="L14" s="16" t="n">
        <v>0.001</v>
      </c>
      <c r="M14" s="16" t="n">
        <v>0.001</v>
      </c>
      <c r="N14" s="16" t="n">
        <v>0.001</v>
      </c>
      <c r="O14" s="16" t="n">
        <v>0.001</v>
      </c>
      <c r="P14" s="16" t="n">
        <v>0.001</v>
      </c>
      <c r="Q14" s="16" t="n">
        <v>0.000899999999999956</v>
      </c>
      <c r="R14" s="16" t="n">
        <v>0.000900000000000012</v>
      </c>
      <c r="S14" s="16" t="n">
        <v>0.000899999999999956</v>
      </c>
      <c r="T14" s="16" t="n">
        <v>0.000900000000000012</v>
      </c>
      <c r="U14" s="16" t="n">
        <v>0.000799999999999995</v>
      </c>
      <c r="V14" s="16" t="n">
        <v>0.000799999999999995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20000000000076</v>
      </c>
      <c r="D15" s="16" t="n">
        <v>0.00119999999999987</v>
      </c>
      <c r="E15" s="16" t="n">
        <v>0.00119999999999987</v>
      </c>
      <c r="F15" s="16" t="n">
        <v>0.00120000000000009</v>
      </c>
      <c r="G15" s="16" t="n">
        <v>0.00120000000000009</v>
      </c>
      <c r="H15" s="16" t="n">
        <v>0.00130000000000008</v>
      </c>
      <c r="I15" s="16" t="n">
        <v>0.00119999999999998</v>
      </c>
      <c r="J15" s="16" t="n">
        <v>0.00119999999999998</v>
      </c>
      <c r="K15" s="16" t="n">
        <v>0.00109999999999999</v>
      </c>
      <c r="L15" s="16" t="n">
        <v>0.00109999999999999</v>
      </c>
      <c r="M15" s="16" t="n">
        <v>0.00119999999999998</v>
      </c>
      <c r="N15" s="16" t="n">
        <v>0.00109999999999999</v>
      </c>
      <c r="O15" s="16" t="n">
        <v>0.00109999999999999</v>
      </c>
      <c r="P15" s="16" t="n">
        <v>0.00109999999999999</v>
      </c>
      <c r="Q15" s="16" t="n">
        <v>0.001</v>
      </c>
      <c r="R15" s="16" t="n">
        <v>0.00109999999999999</v>
      </c>
      <c r="S15" s="16" t="n">
        <v>0.001</v>
      </c>
      <c r="T15" s="16" t="n">
        <v>0.001</v>
      </c>
      <c r="U15" s="16" t="n">
        <v>0.000899999999999984</v>
      </c>
      <c r="V15" s="16" t="n">
        <v>0.000900000000000012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09999999999921</v>
      </c>
      <c r="D16" s="16" t="n">
        <v>0.00119999999999987</v>
      </c>
      <c r="E16" s="16" t="n">
        <v>0.00129999999999963</v>
      </c>
      <c r="F16" s="16" t="n">
        <v>0.00140000000000007</v>
      </c>
      <c r="G16" s="16" t="n">
        <v>0.00140000000000007</v>
      </c>
      <c r="H16" s="16" t="n">
        <v>0.00140000000000007</v>
      </c>
      <c r="I16" s="16" t="n">
        <v>0.00129999999999997</v>
      </c>
      <c r="J16" s="16" t="n">
        <v>0.00139999999999996</v>
      </c>
      <c r="K16" s="16" t="n">
        <v>0.00129999999999997</v>
      </c>
      <c r="L16" s="16" t="n">
        <v>0.00129999999999997</v>
      </c>
      <c r="M16" s="16" t="n">
        <v>0.00129999999999997</v>
      </c>
      <c r="N16" s="16" t="n">
        <v>0.00130000000000002</v>
      </c>
      <c r="O16" s="16" t="n">
        <v>0.00119999999999998</v>
      </c>
      <c r="P16" s="16" t="n">
        <v>0.00119999999999998</v>
      </c>
      <c r="Q16" s="16" t="n">
        <v>0.00119999999999998</v>
      </c>
      <c r="R16" s="16" t="n">
        <v>0.00120000000000003</v>
      </c>
      <c r="S16" s="16" t="n">
        <v>0.00109999999999999</v>
      </c>
      <c r="T16" s="16" t="n">
        <v>0.00110000000000002</v>
      </c>
      <c r="U16" s="16" t="n">
        <v>0.001</v>
      </c>
      <c r="V16" s="16" t="n">
        <v>0.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59999999999982</v>
      </c>
      <c r="D17" s="16" t="n">
        <v>0.00169999999999959</v>
      </c>
      <c r="E17" s="16" t="n">
        <v>0.00169999999999959</v>
      </c>
      <c r="F17" s="16" t="n">
        <v>0.00170000000000003</v>
      </c>
      <c r="G17" s="16" t="n">
        <v>0.00170000000000003</v>
      </c>
      <c r="H17" s="16" t="n">
        <v>0.00170000000000003</v>
      </c>
      <c r="I17" s="16" t="n">
        <v>0.00159999999999993</v>
      </c>
      <c r="J17" s="16" t="n">
        <v>0.00160000000000005</v>
      </c>
      <c r="K17" s="16" t="n">
        <v>0.00150000000000006</v>
      </c>
      <c r="L17" s="16" t="n">
        <v>0.00149999999999995</v>
      </c>
      <c r="M17" s="16" t="n">
        <v>0.00149999999999995</v>
      </c>
      <c r="N17" s="16" t="n">
        <v>0.00140000000000001</v>
      </c>
      <c r="O17" s="16" t="n">
        <v>0.00140000000000001</v>
      </c>
      <c r="P17" s="16" t="n">
        <v>0.00139999999999996</v>
      </c>
      <c r="Q17" s="16" t="n">
        <v>0.00129999999999997</v>
      </c>
      <c r="R17" s="16" t="n">
        <v>0.00130000000000002</v>
      </c>
      <c r="S17" s="16" t="n">
        <v>0.00119999999999998</v>
      </c>
      <c r="T17" s="16" t="n">
        <v>0.00120000000000001</v>
      </c>
      <c r="U17" s="16" t="n">
        <v>0.00119999999999998</v>
      </c>
      <c r="V17" s="16" t="n">
        <v>0.00109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10000000000044</v>
      </c>
      <c r="D18" s="16" t="n">
        <v>0.00199999999999978</v>
      </c>
      <c r="E18" s="16" t="n">
        <v>0.00190000000000001</v>
      </c>
      <c r="F18" s="16" t="n">
        <v>0.00190000000000001</v>
      </c>
      <c r="G18" s="16" t="n">
        <v>0.00190000000000001</v>
      </c>
      <c r="H18" s="16" t="n">
        <v>0.00190000000000001</v>
      </c>
      <c r="I18" s="16" t="n">
        <v>0.00169999999999992</v>
      </c>
      <c r="J18" s="16" t="n">
        <v>0.00180000000000002</v>
      </c>
      <c r="K18" s="16" t="n">
        <v>0.00170000000000003</v>
      </c>
      <c r="L18" s="16" t="n">
        <v>0.00169999999999992</v>
      </c>
      <c r="M18" s="16" t="n">
        <v>0.00159999999999993</v>
      </c>
      <c r="N18" s="16" t="n">
        <v>0.00159999999999999</v>
      </c>
      <c r="O18" s="16" t="n">
        <v>0.0015</v>
      </c>
      <c r="P18" s="16" t="n">
        <v>0.0015</v>
      </c>
      <c r="Q18" s="16" t="n">
        <v>0.0015</v>
      </c>
      <c r="R18" s="16" t="n">
        <v>0.0015</v>
      </c>
      <c r="S18" s="16" t="n">
        <v>0.00129999999999997</v>
      </c>
      <c r="T18" s="16" t="n">
        <v>0.00140000000000001</v>
      </c>
      <c r="U18" s="16" t="n">
        <v>0.0013</v>
      </c>
      <c r="V18" s="16" t="n">
        <v>0.0013</v>
      </c>
    </row>
    <row r="19" customFormat="false" ht="12.75" hidden="false" customHeight="false" outlineLevel="0" collapsed="false">
      <c r="A19" s="17"/>
      <c r="B19" s="15" t="n">
        <v>29</v>
      </c>
      <c r="C19" s="16" t="n">
        <v>0.0019000000000009</v>
      </c>
      <c r="D19" s="16" t="n">
        <v>0.00199999999999978</v>
      </c>
      <c r="E19" s="16" t="n">
        <v>0.00199999999999978</v>
      </c>
      <c r="F19" s="16" t="n">
        <v>0.002</v>
      </c>
      <c r="G19" s="16" t="n">
        <v>0.002</v>
      </c>
      <c r="H19" s="16" t="n">
        <v>0.002</v>
      </c>
      <c r="I19" s="16" t="n">
        <v>0.00190000000000001</v>
      </c>
      <c r="J19" s="16" t="n">
        <v>0.00190000000000001</v>
      </c>
      <c r="K19" s="16" t="n">
        <v>0.00180000000000002</v>
      </c>
      <c r="L19" s="16" t="n">
        <v>0.00180000000000002</v>
      </c>
      <c r="M19" s="16" t="n">
        <v>0.00179999999999991</v>
      </c>
      <c r="N19" s="16" t="n">
        <v>0.00169999999999998</v>
      </c>
      <c r="O19" s="16" t="n">
        <v>0.00169999999999998</v>
      </c>
      <c r="P19" s="16" t="n">
        <v>0.00159999999999999</v>
      </c>
      <c r="Q19" s="16" t="n">
        <v>0.00159999999999999</v>
      </c>
      <c r="R19" s="16" t="n">
        <v>0.00159999999999999</v>
      </c>
      <c r="S19" s="16" t="n">
        <v>0.0015</v>
      </c>
      <c r="T19" s="16" t="n">
        <v>0.0015</v>
      </c>
      <c r="U19" s="16" t="n">
        <v>0.00139999999999998</v>
      </c>
      <c r="V19" s="16" t="n">
        <v>0.00140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39999999999974</v>
      </c>
      <c r="D20" s="16" t="n">
        <v>0.00229999999999997</v>
      </c>
      <c r="E20" s="16" t="n">
        <v>0.00229999999999997</v>
      </c>
      <c r="F20" s="16" t="n">
        <v>0.00229999999999997</v>
      </c>
      <c r="G20" s="16" t="n">
        <v>0.00219999999999998</v>
      </c>
      <c r="H20" s="16" t="n">
        <v>0.00219999999999998</v>
      </c>
      <c r="I20" s="16" t="n">
        <v>0.00209999999999999</v>
      </c>
      <c r="J20" s="16" t="n">
        <v>0.00209999999999999</v>
      </c>
      <c r="K20" s="16" t="n">
        <v>0.002</v>
      </c>
      <c r="L20" s="16" t="n">
        <v>0.002</v>
      </c>
      <c r="M20" s="16" t="n">
        <v>0.002</v>
      </c>
      <c r="N20" s="16" t="n">
        <v>0.00190000000000001</v>
      </c>
      <c r="O20" s="16" t="n">
        <v>0.00190000000000001</v>
      </c>
      <c r="P20" s="16" t="n">
        <v>0.00179999999999997</v>
      </c>
      <c r="Q20" s="16" t="n">
        <v>0.00179999999999997</v>
      </c>
      <c r="R20" s="16" t="n">
        <v>0.00180000000000002</v>
      </c>
      <c r="S20" s="16" t="n">
        <v>0.00159999999999999</v>
      </c>
      <c r="T20" s="16" t="n">
        <v>0.00170000000000001</v>
      </c>
      <c r="U20" s="16" t="n">
        <v>0.0015</v>
      </c>
      <c r="V20" s="16" t="n">
        <v>0.0015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39999999999974</v>
      </c>
      <c r="D21" s="16" t="n">
        <v>0.00239999999999974</v>
      </c>
      <c r="E21" s="16" t="n">
        <v>0.00249999999999995</v>
      </c>
      <c r="F21" s="16" t="n">
        <v>0.00249999999999995</v>
      </c>
      <c r="G21" s="16" t="n">
        <v>0.00240000000000018</v>
      </c>
      <c r="H21" s="16" t="n">
        <v>0.00239999999999996</v>
      </c>
      <c r="I21" s="16" t="n">
        <v>0.00229999999999997</v>
      </c>
      <c r="J21" s="16" t="n">
        <v>0.00229999999999997</v>
      </c>
      <c r="K21" s="16" t="n">
        <v>0.00219999999999998</v>
      </c>
      <c r="L21" s="16" t="n">
        <v>0.00219999999999998</v>
      </c>
      <c r="M21" s="16" t="n">
        <v>0.00219999999999998</v>
      </c>
      <c r="N21" s="16" t="n">
        <v>0.00209999999999999</v>
      </c>
      <c r="O21" s="16" t="n">
        <v>0.002</v>
      </c>
      <c r="P21" s="16" t="n">
        <v>0.002</v>
      </c>
      <c r="Q21" s="16" t="n">
        <v>0.00189999999999996</v>
      </c>
      <c r="R21" s="16" t="n">
        <v>0.00190000000000001</v>
      </c>
      <c r="S21" s="16" t="n">
        <v>0.00179999999999997</v>
      </c>
      <c r="T21" s="16" t="n">
        <v>0.0018</v>
      </c>
      <c r="U21" s="16" t="n">
        <v>0.00169999999999998</v>
      </c>
      <c r="V21" s="16" t="n">
        <v>0.00170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.00300000000000011</v>
      </c>
      <c r="D22" s="16" t="n">
        <v>0.00289999999999946</v>
      </c>
      <c r="E22" s="16" t="n">
        <v>0.00279999999999969</v>
      </c>
      <c r="F22" s="16" t="n">
        <v>0.00279999999999991</v>
      </c>
      <c r="G22" s="16" t="n">
        <v>0.00270000000000015</v>
      </c>
      <c r="H22" s="16" t="n">
        <v>0.00270000000000015</v>
      </c>
      <c r="I22" s="16" t="n">
        <v>0.00259999999999994</v>
      </c>
      <c r="J22" s="16" t="n">
        <v>0.00260000000000005</v>
      </c>
      <c r="K22" s="16" t="n">
        <v>0.00250000000000006</v>
      </c>
      <c r="L22" s="16" t="n">
        <v>0.00249999999999995</v>
      </c>
      <c r="M22" s="16" t="n">
        <v>0.00239999999999996</v>
      </c>
      <c r="N22" s="16" t="n">
        <v>0.00240000000000001</v>
      </c>
      <c r="O22" s="16" t="n">
        <v>0.00229999999999997</v>
      </c>
      <c r="P22" s="16" t="n">
        <v>0.00219999999999998</v>
      </c>
      <c r="Q22" s="16" t="n">
        <v>0.00219999999999998</v>
      </c>
      <c r="R22" s="16" t="n">
        <v>0.00209999999999999</v>
      </c>
      <c r="S22" s="16" t="n">
        <v>0.002</v>
      </c>
      <c r="T22" s="16" t="n">
        <v>0.002</v>
      </c>
      <c r="U22" s="16" t="n">
        <v>0.0018</v>
      </c>
      <c r="V22" s="16" t="n">
        <v>0.0018</v>
      </c>
    </row>
    <row r="23" customFormat="false" ht="12.75" hidden="false" customHeight="false" outlineLevel="0" collapsed="false">
      <c r="A23" s="17"/>
      <c r="B23" s="15" t="n">
        <v>33</v>
      </c>
      <c r="C23" s="16" t="n">
        <v>0.00290000000000035</v>
      </c>
      <c r="D23" s="16" t="n">
        <v>0.00300000000000011</v>
      </c>
      <c r="E23" s="16" t="n">
        <v>0.00299999999999967</v>
      </c>
      <c r="F23" s="16" t="n">
        <v>0.00300000000000011</v>
      </c>
      <c r="G23" s="16" t="n">
        <v>0.00300000000000011</v>
      </c>
      <c r="H23" s="16" t="n">
        <v>0.00300000000000011</v>
      </c>
      <c r="I23" s="16" t="n">
        <v>0.00290000000000001</v>
      </c>
      <c r="J23" s="16" t="n">
        <v>0.00280000000000002</v>
      </c>
      <c r="K23" s="16" t="n">
        <v>0.00270000000000004</v>
      </c>
      <c r="L23" s="16" t="n">
        <v>0.00269999999999992</v>
      </c>
      <c r="M23" s="16" t="n">
        <v>0.00269999999999992</v>
      </c>
      <c r="N23" s="16" t="n">
        <v>0.00259999999999999</v>
      </c>
      <c r="O23" s="16" t="n">
        <v>0.0025</v>
      </c>
      <c r="P23" s="16" t="n">
        <v>0.00239999999999996</v>
      </c>
      <c r="Q23" s="16" t="n">
        <v>0.00229999999999997</v>
      </c>
      <c r="R23" s="16" t="n">
        <v>0.00230000000000002</v>
      </c>
      <c r="S23" s="16" t="n">
        <v>0.00219999999999998</v>
      </c>
      <c r="T23" s="16" t="n">
        <v>0.00210000000000002</v>
      </c>
      <c r="U23" s="16" t="n">
        <v>0.002</v>
      </c>
      <c r="V23" s="16" t="n">
        <v>0.002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50000000000072</v>
      </c>
      <c r="D24" s="16" t="n">
        <v>0.00349999999999984</v>
      </c>
      <c r="E24" s="16" t="n">
        <v>0.00349999999999984</v>
      </c>
      <c r="F24" s="16" t="n">
        <v>0.00340000000000007</v>
      </c>
      <c r="G24" s="16" t="n">
        <v>0.00340000000000007</v>
      </c>
      <c r="H24" s="16" t="n">
        <v>0.00340000000000007</v>
      </c>
      <c r="I24" s="16" t="n">
        <v>0.00319999999999998</v>
      </c>
      <c r="J24" s="16" t="n">
        <v>0.00319999999999998</v>
      </c>
      <c r="K24" s="16" t="n">
        <v>0.00309999999999999</v>
      </c>
      <c r="L24" s="16" t="n">
        <v>0.003</v>
      </c>
      <c r="M24" s="16" t="n">
        <v>0.00290000000000001</v>
      </c>
      <c r="N24" s="16" t="n">
        <v>0.00280000000000002</v>
      </c>
      <c r="O24" s="16" t="n">
        <v>0.00269999999999998</v>
      </c>
      <c r="P24" s="16" t="n">
        <v>0.00269999999999998</v>
      </c>
      <c r="Q24" s="16" t="n">
        <v>0.00259999999999999</v>
      </c>
      <c r="R24" s="16" t="n">
        <v>0.0025</v>
      </c>
      <c r="S24" s="16" t="n">
        <v>0.00239999999999996</v>
      </c>
      <c r="T24" s="16" t="n">
        <v>0.00240000000000001</v>
      </c>
      <c r="U24" s="16" t="n">
        <v>0.00219999999999998</v>
      </c>
      <c r="V24" s="16" t="n">
        <v>0.00220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60000000000049</v>
      </c>
      <c r="D25" s="16" t="n">
        <v>0.00370000000000026</v>
      </c>
      <c r="E25" s="16" t="n">
        <v>0.00379999999999958</v>
      </c>
      <c r="F25" s="16" t="n">
        <v>0.00380000000000003</v>
      </c>
      <c r="G25" s="16" t="n">
        <v>0.00370000000000004</v>
      </c>
      <c r="H25" s="16" t="n">
        <v>0.00370000000000004</v>
      </c>
      <c r="I25" s="16" t="n">
        <v>0.00349999999999995</v>
      </c>
      <c r="J25" s="16" t="n">
        <v>0.00350000000000006</v>
      </c>
      <c r="K25" s="16" t="n">
        <v>0.00339999999999996</v>
      </c>
      <c r="L25" s="16" t="n">
        <v>0.00329999999999997</v>
      </c>
      <c r="M25" s="16" t="n">
        <v>0.00319999999999998</v>
      </c>
      <c r="N25" s="16" t="n">
        <v>0.00309999999999999</v>
      </c>
      <c r="O25" s="16" t="n">
        <v>0.003</v>
      </c>
      <c r="P25" s="16" t="n">
        <v>0.00289999999999996</v>
      </c>
      <c r="Q25" s="16" t="n">
        <v>0.00279999999999997</v>
      </c>
      <c r="R25" s="16" t="n">
        <v>0.00270000000000004</v>
      </c>
      <c r="S25" s="16" t="n">
        <v>0.00259999999999999</v>
      </c>
      <c r="T25" s="16" t="n">
        <v>0.00259999999999999</v>
      </c>
      <c r="U25" s="16" t="n">
        <v>0.00239999999999999</v>
      </c>
      <c r="V25" s="16" t="n">
        <v>0.0023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4000000000004</v>
      </c>
      <c r="D26" s="16" t="n">
        <v>0.00439999999999952</v>
      </c>
      <c r="E26" s="16" t="n">
        <v>0.00429999999999975</v>
      </c>
      <c r="F26" s="16" t="n">
        <v>0.00429999999999997</v>
      </c>
      <c r="G26" s="16" t="n">
        <v>0.00419999999999998</v>
      </c>
      <c r="H26" s="16" t="n">
        <v>0.00409999999999999</v>
      </c>
      <c r="I26" s="16" t="n">
        <v>0.00390000000000001</v>
      </c>
      <c r="J26" s="16" t="n">
        <v>0.00390000000000001</v>
      </c>
      <c r="K26" s="16" t="n">
        <v>0.00370000000000004</v>
      </c>
      <c r="L26" s="16" t="n">
        <v>0.00359999999999994</v>
      </c>
      <c r="M26" s="16" t="n">
        <v>0.00349999999999995</v>
      </c>
      <c r="N26" s="16" t="n">
        <v>0.00340000000000001</v>
      </c>
      <c r="O26" s="16" t="n">
        <v>0.00329999999999997</v>
      </c>
      <c r="P26" s="16" t="n">
        <v>0.00319999999999998</v>
      </c>
      <c r="Q26" s="16" t="n">
        <v>0.00309999999999999</v>
      </c>
      <c r="R26" s="16" t="n">
        <v>0.003</v>
      </c>
      <c r="S26" s="16" t="n">
        <v>0.00279999999999997</v>
      </c>
      <c r="T26" s="16" t="n">
        <v>0.0028</v>
      </c>
      <c r="U26" s="16" t="n">
        <v>0.00259999999999999</v>
      </c>
      <c r="V26" s="16" t="n">
        <v>0.00259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59999999999994</v>
      </c>
      <c r="D27" s="16" t="n">
        <v>0.0046999999999997</v>
      </c>
      <c r="E27" s="16" t="n">
        <v>0.0046999999999997</v>
      </c>
      <c r="F27" s="16" t="n">
        <v>0.00459999999999994</v>
      </c>
      <c r="G27" s="16" t="n">
        <v>0.00450000000000017</v>
      </c>
      <c r="H27" s="16" t="n">
        <v>0.00439999999999996</v>
      </c>
      <c r="I27" s="16" t="n">
        <v>0.00419999999999998</v>
      </c>
      <c r="J27" s="16" t="n">
        <v>0.00419999999999998</v>
      </c>
      <c r="K27" s="16" t="n">
        <v>0.004</v>
      </c>
      <c r="L27" s="16" t="n">
        <v>0.00390000000000001</v>
      </c>
      <c r="M27" s="16" t="n">
        <v>0.00379999999999991</v>
      </c>
      <c r="N27" s="16" t="n">
        <v>0.00369999999999998</v>
      </c>
      <c r="O27" s="16" t="n">
        <v>0.0035</v>
      </c>
      <c r="P27" s="16" t="n">
        <v>0.00339999999999996</v>
      </c>
      <c r="Q27" s="16" t="n">
        <v>0.00329999999999997</v>
      </c>
      <c r="R27" s="16" t="n">
        <v>0.00320000000000004</v>
      </c>
      <c r="S27" s="16" t="n">
        <v>0.003</v>
      </c>
      <c r="T27" s="16" t="n">
        <v>0.003</v>
      </c>
      <c r="U27" s="16" t="n">
        <v>0.0028</v>
      </c>
      <c r="V27" s="16" t="n">
        <v>0.00270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.00510000000000055</v>
      </c>
      <c r="D28" s="16" t="n">
        <v>0.00509999999999966</v>
      </c>
      <c r="E28" s="16" t="n">
        <v>0.00509999999999966</v>
      </c>
      <c r="F28" s="16" t="n">
        <v>0.00500000000000012</v>
      </c>
      <c r="G28" s="16" t="n">
        <v>0.00490000000000013</v>
      </c>
      <c r="H28" s="16" t="n">
        <v>0.00480000000000014</v>
      </c>
      <c r="I28" s="16" t="n">
        <v>0.00459999999999994</v>
      </c>
      <c r="J28" s="16" t="n">
        <v>0.00450000000000006</v>
      </c>
      <c r="K28" s="16" t="n">
        <v>0.00439999999999996</v>
      </c>
      <c r="L28" s="16" t="n">
        <v>0.00419999999999998</v>
      </c>
      <c r="M28" s="16" t="n">
        <v>0.00409999999999999</v>
      </c>
      <c r="N28" s="16" t="n">
        <v>0.004</v>
      </c>
      <c r="O28" s="16" t="n">
        <v>0.00379999999999997</v>
      </c>
      <c r="P28" s="16" t="n">
        <v>0.00369999999999998</v>
      </c>
      <c r="Q28" s="16" t="n">
        <v>0.00359999999999999</v>
      </c>
      <c r="R28" s="16" t="n">
        <v>0.0035</v>
      </c>
      <c r="S28" s="16" t="n">
        <v>0.00329999999999997</v>
      </c>
      <c r="T28" s="16" t="n">
        <v>0.00320000000000001</v>
      </c>
      <c r="U28" s="16" t="n">
        <v>0.00309999999999999</v>
      </c>
      <c r="V28" s="16" t="n">
        <v>0.003</v>
      </c>
    </row>
    <row r="29" customFormat="false" ht="12.75" hidden="false" customHeight="false" outlineLevel="0" collapsed="false">
      <c r="A29" s="17"/>
      <c r="B29" s="15" t="n">
        <v>39</v>
      </c>
      <c r="C29" s="16" t="n">
        <v>0.00580000000000069</v>
      </c>
      <c r="D29" s="16" t="n">
        <v>0.00570000000000004</v>
      </c>
      <c r="E29" s="16" t="n">
        <v>0.00559999999999983</v>
      </c>
      <c r="F29" s="16" t="n">
        <v>0.00550000000000006</v>
      </c>
      <c r="G29" s="16" t="n">
        <v>0.00530000000000008</v>
      </c>
      <c r="H29" s="16" t="n">
        <v>0.00520000000000009</v>
      </c>
      <c r="I29" s="16" t="n">
        <v>0.005</v>
      </c>
      <c r="J29" s="16" t="n">
        <v>0.00490000000000002</v>
      </c>
      <c r="K29" s="16" t="n">
        <v>0.00470000000000004</v>
      </c>
      <c r="L29" s="16" t="n">
        <v>0.00459999999999994</v>
      </c>
      <c r="M29" s="16" t="n">
        <v>0.00449999999999995</v>
      </c>
      <c r="N29" s="16" t="n">
        <v>0.00430000000000003</v>
      </c>
      <c r="O29" s="16" t="n">
        <v>0.00419999999999998</v>
      </c>
      <c r="P29" s="16" t="n">
        <v>0.004</v>
      </c>
      <c r="Q29" s="16" t="n">
        <v>0.00389999999999996</v>
      </c>
      <c r="R29" s="16" t="n">
        <v>0.00380000000000003</v>
      </c>
      <c r="S29" s="16" t="n">
        <v>0.00359999999999999</v>
      </c>
      <c r="T29" s="16" t="n">
        <v>0.0035</v>
      </c>
      <c r="U29" s="16" t="n">
        <v>0.0033</v>
      </c>
      <c r="V29" s="16" t="n">
        <v>0.00320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570000000000093</v>
      </c>
      <c r="D30" s="16" t="n">
        <v>0.00589999999999957</v>
      </c>
      <c r="E30" s="16" t="n">
        <v>0.00590000000000002</v>
      </c>
      <c r="F30" s="16" t="n">
        <v>0.00580000000000003</v>
      </c>
      <c r="G30" s="16" t="n">
        <v>0.00570000000000004</v>
      </c>
      <c r="H30" s="16" t="n">
        <v>0.00560000000000005</v>
      </c>
      <c r="I30" s="16" t="n">
        <v>0.00539999999999996</v>
      </c>
      <c r="J30" s="16" t="n">
        <v>0.00529999999999997</v>
      </c>
      <c r="K30" s="16" t="n">
        <v>0.00509999999999999</v>
      </c>
      <c r="L30" s="16" t="n">
        <v>0.00490000000000002</v>
      </c>
      <c r="M30" s="16" t="n">
        <v>0.00479999999999992</v>
      </c>
      <c r="N30" s="16" t="n">
        <v>0.00459999999999999</v>
      </c>
      <c r="O30" s="16" t="n">
        <v>0.0045</v>
      </c>
      <c r="P30" s="16" t="n">
        <v>0.00429999999999997</v>
      </c>
      <c r="Q30" s="16" t="n">
        <v>0.00419999999999998</v>
      </c>
      <c r="R30" s="16" t="n">
        <v>0.00409999999999999</v>
      </c>
      <c r="S30" s="16" t="n">
        <v>0.00379999999999997</v>
      </c>
      <c r="T30" s="16" t="n">
        <v>0.0038</v>
      </c>
      <c r="U30" s="16" t="n">
        <v>0.00359999999999999</v>
      </c>
      <c r="V30" s="16" t="n">
        <v>0.0035</v>
      </c>
    </row>
    <row r="31" customFormat="false" ht="12.75" hidden="false" customHeight="false" outlineLevel="0" collapsed="false">
      <c r="A31" s="17"/>
      <c r="B31" s="15" t="n">
        <v>41</v>
      </c>
      <c r="C31" s="16" t="n">
        <v>0.00680000000000014</v>
      </c>
      <c r="D31" s="16" t="n">
        <v>0.00680000000000014</v>
      </c>
      <c r="E31" s="16" t="n">
        <v>0.00659999999999972</v>
      </c>
      <c r="F31" s="16" t="n">
        <v>0.00649999999999995</v>
      </c>
      <c r="G31" s="16" t="n">
        <v>0.00630000000000019</v>
      </c>
      <c r="H31" s="16" t="n">
        <v>0.00609999999999999</v>
      </c>
      <c r="I31" s="16" t="n">
        <v>0.00590000000000002</v>
      </c>
      <c r="J31" s="16" t="n">
        <v>0.00580000000000003</v>
      </c>
      <c r="K31" s="16" t="n">
        <v>0.00549999999999995</v>
      </c>
      <c r="L31" s="16" t="n">
        <v>0.00539999999999996</v>
      </c>
      <c r="M31" s="16" t="n">
        <v>0.00519999999999998</v>
      </c>
      <c r="N31" s="16" t="n">
        <v>0.00509999999999999</v>
      </c>
      <c r="O31" s="16" t="n">
        <v>0.00489999999999996</v>
      </c>
      <c r="P31" s="16" t="n">
        <v>0.00469999999999998</v>
      </c>
      <c r="Q31" s="16" t="n">
        <v>0.0045</v>
      </c>
      <c r="R31" s="16" t="n">
        <v>0.00440000000000002</v>
      </c>
      <c r="S31" s="16" t="n">
        <v>0.00419999999999998</v>
      </c>
      <c r="T31" s="16" t="n">
        <v>0.00409999999999999</v>
      </c>
      <c r="U31" s="16" t="n">
        <v>0.00389999999999999</v>
      </c>
      <c r="V31" s="16" t="n">
        <v>0.0038</v>
      </c>
    </row>
    <row r="32" customFormat="false" ht="12.75" hidden="false" customHeight="false" outlineLevel="0" collapsed="false">
      <c r="A32" s="17"/>
      <c r="B32" s="15" t="n">
        <v>42</v>
      </c>
      <c r="C32" s="16" t="n">
        <v>0.00689999999999991</v>
      </c>
      <c r="D32" s="16" t="n">
        <v>0.00699999999999967</v>
      </c>
      <c r="E32" s="16" t="n">
        <v>0.00699999999999967</v>
      </c>
      <c r="F32" s="16" t="n">
        <v>0.00679999999999992</v>
      </c>
      <c r="G32" s="16" t="n">
        <v>0.00670000000000015</v>
      </c>
      <c r="H32" s="16" t="n">
        <v>0.00649999999999995</v>
      </c>
      <c r="I32" s="16" t="n">
        <v>0.00629999999999997</v>
      </c>
      <c r="J32" s="16" t="n">
        <v>0.00619999999999998</v>
      </c>
      <c r="K32" s="16" t="n">
        <v>0.00590000000000002</v>
      </c>
      <c r="L32" s="16" t="n">
        <v>0.00580000000000003</v>
      </c>
      <c r="M32" s="16" t="n">
        <v>0.00559999999999994</v>
      </c>
      <c r="N32" s="16" t="n">
        <v>0.00540000000000002</v>
      </c>
      <c r="O32" s="16" t="n">
        <v>0.00519999999999998</v>
      </c>
      <c r="P32" s="16" t="n">
        <v>0.005</v>
      </c>
      <c r="Q32" s="16" t="n">
        <v>0.00479999999999997</v>
      </c>
      <c r="R32" s="16" t="n">
        <v>0.00470000000000004</v>
      </c>
      <c r="S32" s="16" t="n">
        <v>0.0045</v>
      </c>
      <c r="T32" s="16" t="n">
        <v>0.00440000000000002</v>
      </c>
      <c r="U32" s="16" t="n">
        <v>0.00419999999999998</v>
      </c>
      <c r="V32" s="16" t="n">
        <v>0.004</v>
      </c>
    </row>
    <row r="33" customFormat="false" ht="12.75" hidden="false" customHeight="false" outlineLevel="0" collapsed="false">
      <c r="A33" s="17"/>
      <c r="B33" s="15" t="n">
        <v>43</v>
      </c>
      <c r="C33" s="16" t="n">
        <v>0.00779999999999959</v>
      </c>
      <c r="D33" s="16" t="n">
        <v>0.00769999999999982</v>
      </c>
      <c r="E33" s="16" t="n">
        <v>0.00759999999999961</v>
      </c>
      <c r="F33" s="16" t="n">
        <v>0.00750000000000006</v>
      </c>
      <c r="G33" s="16" t="n">
        <v>0.00730000000000008</v>
      </c>
      <c r="H33" s="16" t="n">
        <v>0.00710000000000011</v>
      </c>
      <c r="I33" s="16" t="n">
        <v>0.00679999999999992</v>
      </c>
      <c r="J33" s="16" t="n">
        <v>0.00670000000000004</v>
      </c>
      <c r="K33" s="16" t="n">
        <v>0.00639999999999996</v>
      </c>
      <c r="L33" s="16" t="n">
        <v>0.00619999999999998</v>
      </c>
      <c r="M33" s="16" t="n">
        <v>0.00609999999999999</v>
      </c>
      <c r="N33" s="16" t="n">
        <v>0.00580000000000003</v>
      </c>
      <c r="O33" s="16" t="n">
        <v>0.00559999999999999</v>
      </c>
      <c r="P33" s="16" t="n">
        <v>0.00539999999999996</v>
      </c>
      <c r="Q33" s="16" t="n">
        <v>0.00519999999999998</v>
      </c>
      <c r="R33" s="16" t="n">
        <v>0.00509999999999999</v>
      </c>
      <c r="S33" s="16" t="n">
        <v>0.00479999999999997</v>
      </c>
      <c r="T33" s="16" t="n">
        <v>0.00470000000000001</v>
      </c>
      <c r="U33" s="16" t="n">
        <v>0.0045</v>
      </c>
      <c r="V33" s="16" t="n">
        <v>0.00440000000000002</v>
      </c>
    </row>
    <row r="34" customFormat="false" ht="12.75" hidden="false" customHeight="false" outlineLevel="0" collapsed="false">
      <c r="A34" s="17"/>
      <c r="B34" s="15" t="n">
        <v>44</v>
      </c>
      <c r="C34" s="16" t="n">
        <v>0.00810000000000066</v>
      </c>
      <c r="D34" s="16" t="n">
        <v>0.00809999999999977</v>
      </c>
      <c r="E34" s="16" t="n">
        <v>0.00809999999999977</v>
      </c>
      <c r="F34" s="16" t="n">
        <v>0.00800000000000001</v>
      </c>
      <c r="G34" s="16" t="n">
        <v>0.00780000000000003</v>
      </c>
      <c r="H34" s="16" t="n">
        <v>0.00760000000000005</v>
      </c>
      <c r="I34" s="16" t="n">
        <v>0.00729999999999997</v>
      </c>
      <c r="J34" s="16" t="n">
        <v>0.00719999999999998</v>
      </c>
      <c r="K34" s="16" t="n">
        <v>0.00690000000000002</v>
      </c>
      <c r="L34" s="16" t="n">
        <v>0.00669999999999993</v>
      </c>
      <c r="M34" s="16" t="n">
        <v>0.00649999999999995</v>
      </c>
      <c r="N34" s="16" t="n">
        <v>0.00630000000000003</v>
      </c>
      <c r="O34" s="16" t="n">
        <v>0.00600000000000001</v>
      </c>
      <c r="P34" s="16" t="n">
        <v>0.00579999999999997</v>
      </c>
      <c r="Q34" s="16" t="n">
        <v>0.00559999999999999</v>
      </c>
      <c r="R34" s="16" t="n">
        <v>0.00550000000000001</v>
      </c>
      <c r="S34" s="16" t="n">
        <v>0.00519999999999998</v>
      </c>
      <c r="T34" s="16" t="n">
        <v>0.00509999999999999</v>
      </c>
      <c r="U34" s="16" t="n">
        <v>0.00489999999999999</v>
      </c>
      <c r="V34" s="16" t="n">
        <v>0.00470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0890000000000057</v>
      </c>
      <c r="D35" s="16" t="n">
        <v>0.00910000000000011</v>
      </c>
      <c r="E35" s="16" t="n">
        <v>0.00889999999999969</v>
      </c>
      <c r="F35" s="16" t="n">
        <v>0.00869999999999993</v>
      </c>
      <c r="G35" s="16" t="n">
        <v>0.00840000000000019</v>
      </c>
      <c r="H35" s="16" t="n">
        <v>0.00829999999999997</v>
      </c>
      <c r="I35" s="16" t="n">
        <v>0.00790000000000002</v>
      </c>
      <c r="J35" s="16" t="n">
        <v>0.00780000000000003</v>
      </c>
      <c r="K35" s="16" t="n">
        <v>0.00749999999999995</v>
      </c>
      <c r="L35" s="16" t="n">
        <v>0.00719999999999998</v>
      </c>
      <c r="M35" s="16" t="n">
        <v>0.00700000000000001</v>
      </c>
      <c r="N35" s="16" t="n">
        <v>0.00680000000000003</v>
      </c>
      <c r="O35" s="16" t="n">
        <v>0.00650000000000001</v>
      </c>
      <c r="P35" s="16" t="n">
        <v>0.00629999999999997</v>
      </c>
      <c r="Q35" s="16" t="n">
        <v>0.00609999999999999</v>
      </c>
      <c r="R35" s="16" t="n">
        <v>0.00590000000000002</v>
      </c>
      <c r="S35" s="16" t="n">
        <v>0.00559999999999999</v>
      </c>
      <c r="T35" s="16" t="n">
        <v>0.00550000000000001</v>
      </c>
      <c r="U35" s="16" t="n">
        <v>0.0053</v>
      </c>
      <c r="V35" s="16" t="n">
        <v>0.00509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.0100999999999996</v>
      </c>
      <c r="D36" s="16" t="n">
        <v>0.00990000000000002</v>
      </c>
      <c r="E36" s="16" t="n">
        <v>0.00959999999999983</v>
      </c>
      <c r="F36" s="16" t="n">
        <v>0.00940000000000008</v>
      </c>
      <c r="G36" s="16" t="n">
        <v>0.00910000000000011</v>
      </c>
      <c r="H36" s="16" t="n">
        <v>0.00890000000000013</v>
      </c>
      <c r="I36" s="16" t="n">
        <v>0.00859999999999994</v>
      </c>
      <c r="J36" s="16" t="n">
        <v>0.00839999999999996</v>
      </c>
      <c r="K36" s="16" t="n">
        <v>0.00800000000000001</v>
      </c>
      <c r="L36" s="16" t="n">
        <v>0.00780000000000003</v>
      </c>
      <c r="M36" s="16" t="n">
        <v>0.00749999999999995</v>
      </c>
      <c r="N36" s="16" t="n">
        <v>0.00730000000000003</v>
      </c>
      <c r="O36" s="16" t="n">
        <v>0.00700000000000001</v>
      </c>
      <c r="P36" s="16" t="n">
        <v>0.00679999999999997</v>
      </c>
      <c r="Q36" s="16" t="n">
        <v>0.0066</v>
      </c>
      <c r="R36" s="16" t="n">
        <v>0.00640000000000002</v>
      </c>
      <c r="S36" s="16" t="n">
        <v>0.00609999999999999</v>
      </c>
      <c r="T36" s="16" t="n">
        <v>0.00600000000000001</v>
      </c>
      <c r="U36" s="16" t="n">
        <v>0.00569999999999998</v>
      </c>
      <c r="V36" s="16" t="n">
        <v>0.00559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.00999999999999979</v>
      </c>
      <c r="D37" s="16" t="n">
        <v>0.0100999999999996</v>
      </c>
      <c r="E37" s="16" t="n">
        <v>0.00999999999999979</v>
      </c>
      <c r="F37" s="16" t="n">
        <v>0.00980000000000003</v>
      </c>
      <c r="G37" s="16" t="n">
        <v>0.00960000000000005</v>
      </c>
      <c r="H37" s="16" t="n">
        <v>0.00940000000000008</v>
      </c>
      <c r="I37" s="16" t="n">
        <v>0.0091</v>
      </c>
      <c r="J37" s="16" t="n">
        <v>0.00890000000000002</v>
      </c>
      <c r="K37" s="16" t="n">
        <v>0.00849999999999995</v>
      </c>
      <c r="L37" s="16" t="n">
        <v>0.00829999999999997</v>
      </c>
      <c r="M37" s="16" t="n">
        <v>0.00800000000000001</v>
      </c>
      <c r="N37" s="16" t="n">
        <v>0.00780000000000003</v>
      </c>
      <c r="O37" s="16" t="n">
        <v>0.00750000000000001</v>
      </c>
      <c r="P37" s="16" t="n">
        <v>0.00729999999999997</v>
      </c>
      <c r="Q37" s="16" t="n">
        <v>0.0071</v>
      </c>
      <c r="R37" s="16" t="n">
        <v>0.00690000000000002</v>
      </c>
      <c r="S37" s="16" t="n">
        <v>0.0066</v>
      </c>
      <c r="T37" s="16" t="n">
        <v>0.00650000000000001</v>
      </c>
      <c r="U37" s="16" t="n">
        <v>0.00619999999999998</v>
      </c>
      <c r="V37" s="16" t="n">
        <v>0.00600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107999999999997</v>
      </c>
      <c r="D38" s="16" t="n">
        <v>0.0108999999999995</v>
      </c>
      <c r="E38" s="16" t="n">
        <v>0.0108999999999999</v>
      </c>
      <c r="F38" s="16" t="n">
        <v>0.0106999999999999</v>
      </c>
      <c r="G38" s="16" t="n">
        <v>0.0105000000000002</v>
      </c>
      <c r="H38" s="16" t="n">
        <v>0.0102</v>
      </c>
      <c r="I38" s="16" t="n">
        <v>0.00979999999999992</v>
      </c>
      <c r="J38" s="16" t="n">
        <v>0.00949999999999995</v>
      </c>
      <c r="K38" s="16" t="n">
        <v>0.00919999999999999</v>
      </c>
      <c r="L38" s="16" t="n">
        <v>0.00890000000000002</v>
      </c>
      <c r="M38" s="16" t="n">
        <v>0.00869999999999993</v>
      </c>
      <c r="N38" s="16" t="n">
        <v>0.00840000000000002</v>
      </c>
      <c r="O38" s="16" t="n">
        <v>0.00819999999999999</v>
      </c>
      <c r="P38" s="16" t="n">
        <v>0.00789999999999996</v>
      </c>
      <c r="Q38" s="16" t="n">
        <v>0.00769999999999999</v>
      </c>
      <c r="R38" s="16" t="n">
        <v>0.00750000000000001</v>
      </c>
      <c r="S38" s="16" t="n">
        <v>0.00719999999999998</v>
      </c>
      <c r="T38" s="16" t="n">
        <v>0.00700000000000001</v>
      </c>
      <c r="U38" s="16" t="n">
        <v>0.00669999999999998</v>
      </c>
      <c r="V38" s="16" t="n">
        <v>0.00650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.0120000000000005</v>
      </c>
      <c r="D39" s="16" t="n">
        <v>0.0121000000000002</v>
      </c>
      <c r="E39" s="16" t="n">
        <v>0.012</v>
      </c>
      <c r="F39" s="16" t="n">
        <v>0.0118</v>
      </c>
      <c r="G39" s="16" t="n">
        <v>0.0114000000000001</v>
      </c>
      <c r="H39" s="16" t="n">
        <v>0.0110000000000001</v>
      </c>
      <c r="I39" s="16" t="n">
        <v>0.0105999999999999</v>
      </c>
      <c r="J39" s="16" t="n">
        <v>0.0103</v>
      </c>
      <c r="K39" s="16" t="n">
        <v>0.01</v>
      </c>
      <c r="L39" s="16" t="n">
        <v>0.00969999999999993</v>
      </c>
      <c r="M39" s="16" t="n">
        <v>0.00949999999999995</v>
      </c>
      <c r="N39" s="16" t="n">
        <v>0.00919999999999999</v>
      </c>
      <c r="O39" s="16" t="n">
        <v>0.00889999999999996</v>
      </c>
      <c r="P39" s="16" t="n">
        <v>0.0086</v>
      </c>
      <c r="Q39" s="16" t="n">
        <v>0.00839999999999996</v>
      </c>
      <c r="R39" s="16" t="n">
        <v>0.00819999999999999</v>
      </c>
      <c r="S39" s="16" t="n">
        <v>0.00779999999999997</v>
      </c>
      <c r="T39" s="16" t="n">
        <v>0.0076</v>
      </c>
      <c r="U39" s="16" t="n">
        <v>0.0073</v>
      </c>
      <c r="V39" s="16" t="n">
        <v>0.0071</v>
      </c>
    </row>
    <row r="40" customFormat="false" ht="12.75" hidden="false" customHeight="false" outlineLevel="0" collapsed="false">
      <c r="A40" s="17"/>
      <c r="B40" s="15" t="n">
        <v>50</v>
      </c>
      <c r="C40" s="16" t="n">
        <v>0.0129999999999999</v>
      </c>
      <c r="D40" s="16" t="n">
        <v>0.0133000000000001</v>
      </c>
      <c r="E40" s="16" t="n">
        <v>0.0130999999999997</v>
      </c>
      <c r="F40" s="16" t="n">
        <v>0.0125999999999999</v>
      </c>
      <c r="G40" s="16" t="n">
        <v>0.0122</v>
      </c>
      <c r="H40" s="16" t="n">
        <v>0.0118</v>
      </c>
      <c r="I40" s="16" t="n">
        <v>0.0113</v>
      </c>
      <c r="J40" s="16" t="n">
        <v>0.0111</v>
      </c>
      <c r="K40" s="16" t="n">
        <v>0.0107</v>
      </c>
      <c r="L40" s="16" t="n">
        <v>0.0105</v>
      </c>
      <c r="M40" s="16" t="n">
        <v>0.0102</v>
      </c>
      <c r="N40" s="16" t="n">
        <v>0.00990000000000002</v>
      </c>
      <c r="O40" s="16" t="n">
        <v>0.0096</v>
      </c>
      <c r="P40" s="16" t="n">
        <v>0.00939999999999996</v>
      </c>
      <c r="Q40" s="16" t="n">
        <v>0.0091</v>
      </c>
      <c r="R40" s="16" t="n">
        <v>0.00890000000000002</v>
      </c>
      <c r="S40" s="16" t="n">
        <v>0.00850000000000001</v>
      </c>
      <c r="T40" s="16" t="n">
        <v>0.0083</v>
      </c>
      <c r="U40" s="16" t="n">
        <v>0.00799999999999998</v>
      </c>
      <c r="V40" s="16" t="n">
        <v>0.00770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146999999999995</v>
      </c>
      <c r="D41" s="16" t="n">
        <v>0.0144000000000002</v>
      </c>
      <c r="E41" s="16" t="n">
        <v>0.0138999999999996</v>
      </c>
      <c r="F41" s="16" t="n">
        <v>0.0133000000000001</v>
      </c>
      <c r="G41" s="16" t="n">
        <v>0.0128000000000001</v>
      </c>
      <c r="H41" s="16" t="n">
        <v>0.0125</v>
      </c>
      <c r="I41" s="16" t="n">
        <v>0.0122</v>
      </c>
      <c r="J41" s="16" t="n">
        <v>0.0119</v>
      </c>
      <c r="K41" s="16" t="n">
        <v>0.0116000000000001</v>
      </c>
      <c r="L41" s="16" t="n">
        <v>0.0113</v>
      </c>
      <c r="M41" s="16" t="n">
        <v>0.0111</v>
      </c>
      <c r="N41" s="16" t="n">
        <v>0.0108</v>
      </c>
      <c r="O41" s="16" t="n">
        <v>0.0105</v>
      </c>
      <c r="P41" s="16" t="n">
        <v>0.0102</v>
      </c>
      <c r="Q41" s="16" t="n">
        <v>0.00989999999999996</v>
      </c>
      <c r="R41" s="16" t="n">
        <v>0.0096</v>
      </c>
      <c r="S41" s="16" t="n">
        <v>0.00919999999999999</v>
      </c>
      <c r="T41" s="16" t="n">
        <v>0.00900000000000001</v>
      </c>
      <c r="U41" s="16" t="n">
        <v>0.00869999999999999</v>
      </c>
      <c r="V41" s="16" t="n">
        <v>0.00839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.0142000000000007</v>
      </c>
      <c r="D42" s="16" t="n">
        <v>0.0141</v>
      </c>
      <c r="E42" s="16" t="n">
        <v>0.0137999999999998</v>
      </c>
      <c r="F42" s="16" t="n">
        <v>0.0136000000000001</v>
      </c>
      <c r="G42" s="16" t="n">
        <v>0.0133000000000001</v>
      </c>
      <c r="H42" s="16" t="n">
        <v>0.0132000000000001</v>
      </c>
      <c r="I42" s="16" t="n">
        <v>0.0129</v>
      </c>
      <c r="J42" s="16" t="n">
        <v>0.0127</v>
      </c>
      <c r="K42" s="16" t="n">
        <v>0.0124</v>
      </c>
      <c r="L42" s="16" t="n">
        <v>0.0122</v>
      </c>
      <c r="M42" s="16" t="n">
        <v>0.0118999999999999</v>
      </c>
      <c r="N42" s="16" t="n">
        <v>0.0116</v>
      </c>
      <c r="O42" s="16" t="n">
        <v>0.0113</v>
      </c>
      <c r="P42" s="16" t="n">
        <v>0.011</v>
      </c>
      <c r="Q42" s="16" t="n">
        <v>0.0107</v>
      </c>
      <c r="R42" s="16" t="n">
        <v>0.0104</v>
      </c>
      <c r="S42" s="16" t="n">
        <v>0.01</v>
      </c>
      <c r="T42" s="16" t="n">
        <v>0.0098</v>
      </c>
      <c r="U42" s="16" t="n">
        <v>0.00939999999999999</v>
      </c>
      <c r="V42" s="16" t="n">
        <v>0.00920000000000001</v>
      </c>
    </row>
    <row r="43" customFormat="false" ht="12.75" hidden="false" customHeight="false" outlineLevel="0" collapsed="false">
      <c r="A43" s="17"/>
      <c r="B43" s="15" t="n">
        <v>53</v>
      </c>
      <c r="C43" s="16" t="n">
        <v>0.0146999999999995</v>
      </c>
      <c r="D43" s="16" t="n">
        <v>0.0148000000000001</v>
      </c>
      <c r="E43" s="16" t="n">
        <v>0.0147999999999997</v>
      </c>
      <c r="F43" s="16" t="n">
        <v>0.0146999999999999</v>
      </c>
      <c r="G43" s="16" t="n">
        <v>0.0146000000000002</v>
      </c>
      <c r="H43" s="16" t="n">
        <v>0.0145</v>
      </c>
      <c r="I43" s="16" t="n">
        <v>0.0142</v>
      </c>
      <c r="J43" s="16" t="n">
        <v>0.014</v>
      </c>
      <c r="K43" s="16" t="n">
        <v>0.0137</v>
      </c>
      <c r="L43" s="16" t="n">
        <v>0.0134</v>
      </c>
      <c r="M43" s="16" t="n">
        <v>0.0131</v>
      </c>
      <c r="N43" s="16" t="n">
        <v>0.0128</v>
      </c>
      <c r="O43" s="16" t="n">
        <v>0.0124</v>
      </c>
      <c r="P43" s="16" t="n">
        <v>0.0121</v>
      </c>
      <c r="Q43" s="16" t="n">
        <v>0.0117</v>
      </c>
      <c r="R43" s="16" t="n">
        <v>0.0114</v>
      </c>
      <c r="S43" s="16" t="n">
        <v>0.011</v>
      </c>
      <c r="T43" s="16" t="n">
        <v>0.0108</v>
      </c>
      <c r="U43" s="16" t="n">
        <v>0.0104</v>
      </c>
      <c r="V43" s="16" t="n">
        <v>0.0101</v>
      </c>
    </row>
    <row r="44" customFormat="false" ht="12.75" hidden="false" customHeight="false" outlineLevel="0" collapsed="false">
      <c r="A44" s="17"/>
      <c r="B44" s="15" t="n">
        <v>54</v>
      </c>
      <c r="C44" s="16" t="n">
        <v>0.016</v>
      </c>
      <c r="D44" s="16" t="n">
        <v>0.0164</v>
      </c>
      <c r="E44" s="16" t="n">
        <v>0.0165999999999999</v>
      </c>
      <c r="F44" s="16" t="n">
        <v>0.0165999999999999</v>
      </c>
      <c r="G44" s="16" t="n">
        <v>0.0164000000000002</v>
      </c>
      <c r="H44" s="16" t="n">
        <v>0.0162</v>
      </c>
      <c r="I44" s="16" t="n">
        <v>0.0158999999999999</v>
      </c>
      <c r="J44" s="16" t="n">
        <v>0.0156000000000001</v>
      </c>
      <c r="K44" s="16" t="n">
        <v>0.0152</v>
      </c>
      <c r="L44" s="16" t="n">
        <v>0.0149</v>
      </c>
      <c r="M44" s="16" t="n">
        <v>0.0145</v>
      </c>
      <c r="N44" s="16" t="n">
        <v>0.0141</v>
      </c>
      <c r="O44" s="16" t="n">
        <v>0.0137</v>
      </c>
      <c r="P44" s="16" t="n">
        <v>0.0134</v>
      </c>
      <c r="Q44" s="16" t="n">
        <v>0.013</v>
      </c>
      <c r="R44" s="16" t="n">
        <v>0.0126</v>
      </c>
      <c r="S44" s="16" t="n">
        <v>0.0122</v>
      </c>
      <c r="T44" s="16" t="n">
        <v>0.0119</v>
      </c>
      <c r="U44" s="16" t="n">
        <v>0.0115</v>
      </c>
      <c r="V44" s="16" t="n">
        <v>0.0112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3999999999998</v>
      </c>
      <c r="D45" s="16" t="n">
        <v>0.0190000000000001</v>
      </c>
      <c r="E45" s="16" t="n">
        <v>0.0190999999999999</v>
      </c>
      <c r="F45" s="16" t="n">
        <v>0.0188999999999999</v>
      </c>
      <c r="G45" s="16" t="n">
        <v>0.0186000000000002</v>
      </c>
      <c r="H45" s="16" t="n">
        <v>0.0183</v>
      </c>
      <c r="I45" s="16" t="n">
        <v>0.0177999999999999</v>
      </c>
      <c r="J45" s="16" t="n">
        <v>0.0174</v>
      </c>
      <c r="K45" s="16" t="n">
        <v>0.017</v>
      </c>
      <c r="L45" s="16" t="n">
        <v>0.0165999999999999</v>
      </c>
      <c r="M45" s="16" t="n">
        <v>0.0161</v>
      </c>
      <c r="N45" s="16" t="n">
        <v>0.0157</v>
      </c>
      <c r="O45" s="16" t="n">
        <v>0.0152</v>
      </c>
      <c r="P45" s="16" t="n">
        <v>0.0148</v>
      </c>
      <c r="Q45" s="16" t="n">
        <v>0.0143</v>
      </c>
      <c r="R45" s="16" t="n">
        <v>0.014</v>
      </c>
      <c r="S45" s="16" t="n">
        <v>0.0135</v>
      </c>
      <c r="T45" s="16" t="n">
        <v>0.0132</v>
      </c>
      <c r="U45" s="16" t="n">
        <v>0.0127</v>
      </c>
      <c r="V45" s="16" t="n">
        <v>0.0124</v>
      </c>
    </row>
    <row r="46" customFormat="false" ht="12.75" hidden="false" customHeight="false" outlineLevel="0" collapsed="false">
      <c r="A46" s="17"/>
      <c r="B46" s="15" t="n">
        <v>56</v>
      </c>
      <c r="C46" s="16" t="n">
        <v>0.0218000000000007</v>
      </c>
      <c r="D46" s="16" t="n">
        <v>0.0218999999999996</v>
      </c>
      <c r="E46" s="16" t="n">
        <v>0.0215999999999998</v>
      </c>
      <c r="F46" s="16" t="n">
        <v>0.0212000000000001</v>
      </c>
      <c r="G46" s="16" t="n">
        <v>0.0208000000000002</v>
      </c>
      <c r="H46" s="16" t="n">
        <v>0.0203</v>
      </c>
      <c r="I46" s="16" t="n">
        <v>0.0197999999999999</v>
      </c>
      <c r="J46" s="16" t="n">
        <v>0.0193</v>
      </c>
      <c r="K46" s="16" t="n">
        <v>0.0188</v>
      </c>
      <c r="L46" s="16" t="n">
        <v>0.0183</v>
      </c>
      <c r="M46" s="16" t="n">
        <v>0.0177999999999999</v>
      </c>
      <c r="N46" s="16" t="n">
        <v>0.0173</v>
      </c>
      <c r="O46" s="16" t="n">
        <v>0.0167</v>
      </c>
      <c r="P46" s="16" t="n">
        <v>0.0163</v>
      </c>
      <c r="Q46" s="16" t="n">
        <v>0.0158</v>
      </c>
      <c r="R46" s="16" t="n">
        <v>0.0154</v>
      </c>
      <c r="S46" s="16" t="n">
        <v>0.0149</v>
      </c>
      <c r="T46" s="16" t="n">
        <v>0.0146</v>
      </c>
      <c r="U46" s="16" t="n">
        <v>0.0141</v>
      </c>
      <c r="V46" s="16" t="n">
        <v>0.0137</v>
      </c>
    </row>
    <row r="47" customFormat="false" ht="12.75" hidden="false" customHeight="false" outlineLevel="0" collapsed="false">
      <c r="A47" s="17"/>
      <c r="B47" s="15" t="n">
        <v>57</v>
      </c>
      <c r="C47" s="16" t="n">
        <v>0.0230999999999995</v>
      </c>
      <c r="D47" s="16" t="n">
        <v>0.0234999999999994</v>
      </c>
      <c r="E47" s="16" t="n">
        <v>0.0233999999999996</v>
      </c>
      <c r="F47" s="16" t="n">
        <v>0.0229999999999999</v>
      </c>
      <c r="G47" s="16" t="n">
        <v>0.0225000000000002</v>
      </c>
      <c r="H47" s="16" t="n">
        <v>0.0221</v>
      </c>
      <c r="I47" s="16" t="n">
        <v>0.0215</v>
      </c>
      <c r="J47" s="16" t="n">
        <v>0.021</v>
      </c>
      <c r="K47" s="16" t="n">
        <v>0.0204</v>
      </c>
      <c r="L47" s="16" t="n">
        <v>0.0199</v>
      </c>
      <c r="M47" s="16" t="n">
        <v>0.0193</v>
      </c>
      <c r="N47" s="16" t="n">
        <v>0.0188</v>
      </c>
      <c r="O47" s="16" t="n">
        <v>0.0183</v>
      </c>
      <c r="P47" s="16" t="n">
        <v>0.0178</v>
      </c>
      <c r="Q47" s="16" t="n">
        <v>0.0173</v>
      </c>
      <c r="R47" s="16" t="n">
        <v>0.0169</v>
      </c>
      <c r="S47" s="16" t="n">
        <v>0.0164</v>
      </c>
      <c r="T47" s="16" t="n">
        <v>0.016</v>
      </c>
      <c r="U47" s="16" t="n">
        <v>0.0154</v>
      </c>
      <c r="V47" s="16" t="n">
        <v>0.015</v>
      </c>
    </row>
    <row r="48" customFormat="false" ht="12.75" hidden="false" customHeight="false" outlineLevel="0" collapsed="false">
      <c r="A48" s="17"/>
      <c r="B48" s="15" t="n">
        <v>58</v>
      </c>
      <c r="C48" s="16" t="n">
        <v>0.0258000000000003</v>
      </c>
      <c r="D48" s="16" t="n">
        <v>0.0260999999999996</v>
      </c>
      <c r="E48" s="16" t="n">
        <v>0.0256999999999996</v>
      </c>
      <c r="F48" s="16" t="n">
        <v>0.0252000000000001</v>
      </c>
      <c r="G48" s="16" t="n">
        <v>0.0247000000000002</v>
      </c>
      <c r="H48" s="16" t="n">
        <v>0.0242</v>
      </c>
      <c r="I48" s="16" t="n">
        <v>0.0235</v>
      </c>
      <c r="J48" s="16" t="n">
        <v>0.023</v>
      </c>
      <c r="K48" s="16" t="n">
        <v>0.0223</v>
      </c>
      <c r="L48" s="16" t="n">
        <v>0.0216999999999999</v>
      </c>
      <c r="M48" s="16" t="n">
        <v>0.0212</v>
      </c>
      <c r="N48" s="16" t="n">
        <v>0.0206</v>
      </c>
      <c r="O48" s="16" t="n">
        <v>0.0201</v>
      </c>
      <c r="P48" s="16" t="n">
        <v>0.0196</v>
      </c>
      <c r="Q48" s="16" t="n">
        <v>0.0191</v>
      </c>
      <c r="R48" s="16" t="n">
        <v>0.0186</v>
      </c>
      <c r="S48" s="16" t="n">
        <v>0.018</v>
      </c>
      <c r="T48" s="16" t="n">
        <v>0.0175</v>
      </c>
      <c r="U48" s="16" t="n">
        <v>0.017</v>
      </c>
      <c r="V48" s="16" t="n">
        <v>0.0165</v>
      </c>
    </row>
    <row r="49" customFormat="false" ht="12.75" hidden="false" customHeight="false" outlineLevel="0" collapsed="false">
      <c r="A49" s="17"/>
      <c r="B49" s="15" t="n">
        <v>59</v>
      </c>
      <c r="C49" s="16" t="n">
        <v>0.0278000000000009</v>
      </c>
      <c r="D49" s="16" t="n">
        <v>0.0281000000000002</v>
      </c>
      <c r="E49" s="16" t="n">
        <v>0.0277999999999996</v>
      </c>
      <c r="F49" s="16" t="n">
        <v>0.0274000000000001</v>
      </c>
      <c r="G49" s="16" t="n">
        <v>0.0268000000000002</v>
      </c>
      <c r="H49" s="16" t="n">
        <v>0.0263</v>
      </c>
      <c r="I49" s="16" t="n">
        <v>0.0256</v>
      </c>
      <c r="J49" s="16" t="n">
        <v>0.025</v>
      </c>
      <c r="K49" s="16" t="n">
        <v>0.0243</v>
      </c>
      <c r="L49" s="16" t="n">
        <v>0.0236999999999999</v>
      </c>
      <c r="M49" s="16" t="n">
        <v>0.0231</v>
      </c>
      <c r="N49" s="16" t="n">
        <v>0.0226</v>
      </c>
      <c r="O49" s="16" t="n">
        <v>0.022</v>
      </c>
      <c r="P49" s="16" t="n">
        <v>0.0215</v>
      </c>
      <c r="Q49" s="16" t="n">
        <v>0.0209</v>
      </c>
      <c r="R49" s="16" t="n">
        <v>0.0204</v>
      </c>
      <c r="S49" s="16" t="n">
        <v>0.0198</v>
      </c>
      <c r="T49" s="16" t="n">
        <v>0.0193</v>
      </c>
      <c r="U49" s="16" t="n">
        <v>0.0186</v>
      </c>
      <c r="V49" s="16" t="n">
        <v>0.0181</v>
      </c>
    </row>
    <row r="50" customFormat="false" ht="12.75" hidden="false" customHeight="false" outlineLevel="0" collapsed="false">
      <c r="A50" s="17"/>
      <c r="B50" s="15" t="n">
        <v>60</v>
      </c>
      <c r="C50" s="16" t="n">
        <v>0.0297999999999998</v>
      </c>
      <c r="D50" s="16" t="n">
        <v>0.0305</v>
      </c>
      <c r="E50" s="16" t="n">
        <v>0.0303</v>
      </c>
      <c r="F50" s="16" t="n">
        <v>0.0299</v>
      </c>
      <c r="G50" s="16" t="n">
        <v>0.0292000000000001</v>
      </c>
      <c r="H50" s="16" t="n">
        <v>0.0286</v>
      </c>
      <c r="I50" s="16" t="n">
        <v>0.0278</v>
      </c>
      <c r="J50" s="16" t="n">
        <v>0.0272</v>
      </c>
      <c r="K50" s="16" t="n">
        <v>0.0265</v>
      </c>
      <c r="L50" s="16" t="n">
        <v>0.0258999999999999</v>
      </c>
      <c r="M50" s="16" t="n">
        <v>0.0254</v>
      </c>
      <c r="N50" s="16" t="n">
        <v>0.0248</v>
      </c>
      <c r="O50" s="16" t="n">
        <v>0.0242</v>
      </c>
      <c r="P50" s="16" t="n">
        <v>0.0237</v>
      </c>
      <c r="Q50" s="16" t="n">
        <v>0.0231</v>
      </c>
      <c r="R50" s="16" t="n">
        <v>0.0225</v>
      </c>
      <c r="S50" s="16" t="n">
        <v>0.0218</v>
      </c>
      <c r="T50" s="16" t="n">
        <v>0.0212</v>
      </c>
      <c r="U50" s="16" t="n">
        <v>0.0205</v>
      </c>
      <c r="V50" s="16" t="n">
        <v>0.0199</v>
      </c>
    </row>
    <row r="51" customFormat="false" ht="12.75" hidden="false" customHeight="false" outlineLevel="0" collapsed="false">
      <c r="A51" s="17"/>
      <c r="B51" s="15" t="n">
        <v>61</v>
      </c>
      <c r="C51" s="16" t="n">
        <v>0.0336999999999996</v>
      </c>
      <c r="D51" s="16" t="n">
        <v>0.0339999999999998</v>
      </c>
      <c r="E51" s="16" t="n">
        <v>0.0335999999999999</v>
      </c>
      <c r="F51" s="16" t="n">
        <v>0.0328999999999999</v>
      </c>
      <c r="G51" s="16" t="n">
        <v>0.0321</v>
      </c>
      <c r="H51" s="16" t="n">
        <v>0.0314000000000001</v>
      </c>
      <c r="I51" s="16" t="n">
        <v>0.0305</v>
      </c>
      <c r="J51" s="16" t="n">
        <v>0.0299</v>
      </c>
      <c r="K51" s="16" t="n">
        <v>0.0292</v>
      </c>
      <c r="L51" s="16" t="n">
        <v>0.0286</v>
      </c>
      <c r="M51" s="16" t="n">
        <v>0.0279999999999999</v>
      </c>
      <c r="N51" s="16" t="n">
        <v>0.0274</v>
      </c>
      <c r="O51" s="16" t="n">
        <v>0.0268</v>
      </c>
      <c r="P51" s="16" t="n">
        <v>0.0262</v>
      </c>
      <c r="Q51" s="16" t="n">
        <v>0.0255</v>
      </c>
      <c r="R51" s="16" t="n">
        <v>0.0248</v>
      </c>
      <c r="S51" s="16" t="n">
        <v>0.024</v>
      </c>
      <c r="T51" s="16" t="n">
        <v>0.0234</v>
      </c>
      <c r="U51" s="16" t="n">
        <v>0.0227</v>
      </c>
      <c r="V51" s="16" t="n">
        <v>0.0221</v>
      </c>
    </row>
    <row r="52" customFormat="false" ht="12.75" hidden="false" customHeight="false" outlineLevel="0" collapsed="false">
      <c r="A52" s="17"/>
      <c r="B52" s="15" t="n">
        <v>62</v>
      </c>
      <c r="C52" s="16" t="n">
        <v>0.0360999999999994</v>
      </c>
      <c r="D52" s="16" t="n">
        <v>0.0366999999999997</v>
      </c>
      <c r="E52" s="16" t="n">
        <v>0.0362</v>
      </c>
      <c r="F52" s="16" t="n">
        <v>0.0355000000000001</v>
      </c>
      <c r="G52" s="16" t="n">
        <v>0.0347000000000002</v>
      </c>
      <c r="H52" s="16" t="n">
        <v>0.034</v>
      </c>
      <c r="I52" s="16" t="n">
        <v>0.0331999999999999</v>
      </c>
      <c r="J52" s="16" t="n">
        <v>0.0326</v>
      </c>
      <c r="K52" s="16" t="n">
        <v>0.032</v>
      </c>
      <c r="L52" s="16" t="n">
        <v>0.0314</v>
      </c>
      <c r="M52" s="16" t="n">
        <v>0.0308999999999999</v>
      </c>
      <c r="N52" s="16" t="n">
        <v>0.0302</v>
      </c>
      <c r="O52" s="16" t="n">
        <v>0.0295</v>
      </c>
      <c r="P52" s="16" t="n">
        <v>0.0288</v>
      </c>
      <c r="Q52" s="16" t="n">
        <v>0.0281</v>
      </c>
      <c r="R52" s="16" t="n">
        <v>0.0273</v>
      </c>
      <c r="S52" s="16" t="n">
        <v>0.0265</v>
      </c>
      <c r="T52" s="16" t="n">
        <v>0.0258</v>
      </c>
      <c r="U52" s="16" t="n">
        <v>0.025</v>
      </c>
      <c r="V52" s="16" t="n">
        <v>0.0244</v>
      </c>
    </row>
    <row r="53" customFormat="false" ht="12.75" hidden="false" customHeight="false" outlineLevel="0" collapsed="false">
      <c r="A53" s="17"/>
      <c r="B53" s="15" t="n">
        <v>63</v>
      </c>
      <c r="C53" s="16" t="n">
        <v>0.0396000000000001</v>
      </c>
      <c r="D53" s="16" t="n">
        <v>0.0397999999999996</v>
      </c>
      <c r="E53" s="16" t="n">
        <v>0.0392999999999999</v>
      </c>
      <c r="F53" s="16" t="n">
        <v>0.0386</v>
      </c>
      <c r="G53" s="16" t="n">
        <v>0.0378000000000001</v>
      </c>
      <c r="H53" s="16" t="n">
        <v>0.0372000000000001</v>
      </c>
      <c r="I53" s="16" t="n">
        <v>0.0365</v>
      </c>
      <c r="J53" s="16" t="n">
        <v>0.036</v>
      </c>
      <c r="K53" s="16" t="n">
        <v>0.0354</v>
      </c>
      <c r="L53" s="16" t="n">
        <v>0.0347999999999999</v>
      </c>
      <c r="M53" s="16" t="n">
        <v>0.0342</v>
      </c>
      <c r="N53" s="16" t="n">
        <v>0.0334</v>
      </c>
      <c r="O53" s="16" t="n">
        <v>0.0326</v>
      </c>
      <c r="P53" s="16" t="n">
        <v>0.0318</v>
      </c>
      <c r="Q53" s="16" t="n">
        <v>0.031</v>
      </c>
      <c r="R53" s="16" t="n">
        <v>0.0302</v>
      </c>
      <c r="S53" s="16" t="n">
        <v>0.0293</v>
      </c>
      <c r="T53" s="16" t="n">
        <v>0.0286</v>
      </c>
      <c r="U53" s="16" t="n">
        <v>0.0278</v>
      </c>
      <c r="V53" s="16" t="n">
        <v>0.027</v>
      </c>
    </row>
    <row r="54" customFormat="false" ht="12.75" hidden="false" customHeight="false" outlineLevel="0" collapsed="false">
      <c r="A54" s="17"/>
      <c r="B54" s="15" t="n">
        <v>64</v>
      </c>
      <c r="C54" s="16" t="n">
        <v>0.0418000000000003</v>
      </c>
      <c r="D54" s="16" t="n">
        <v>0.0426000000000002</v>
      </c>
      <c r="E54" s="16" t="n">
        <v>0.0423</v>
      </c>
      <c r="F54" s="16" t="n">
        <v>0.0418000000000001</v>
      </c>
      <c r="G54" s="16" t="n">
        <v>0.0413000000000001</v>
      </c>
      <c r="H54" s="16" t="n">
        <v>0.0409000000000002</v>
      </c>
      <c r="I54" s="16" t="n">
        <v>0.0403</v>
      </c>
      <c r="J54" s="16" t="n">
        <v>0.0398000000000001</v>
      </c>
      <c r="K54" s="16" t="n">
        <v>0.0392</v>
      </c>
      <c r="L54" s="16" t="n">
        <v>0.0386</v>
      </c>
      <c r="M54" s="16" t="n">
        <v>0.0377999999999999</v>
      </c>
      <c r="N54" s="16" t="n">
        <v>0.037</v>
      </c>
      <c r="O54" s="16" t="n">
        <v>0.0361</v>
      </c>
      <c r="P54" s="16" t="n">
        <v>0.0352</v>
      </c>
      <c r="Q54" s="16" t="n">
        <v>0.0343</v>
      </c>
      <c r="R54" s="16" t="n">
        <v>0.0335</v>
      </c>
      <c r="S54" s="16" t="n">
        <v>0.0325</v>
      </c>
      <c r="T54" s="16" t="n">
        <v>0.0317</v>
      </c>
      <c r="U54" s="16" t="n">
        <v>0.0309</v>
      </c>
      <c r="V54" s="16" t="n">
        <v>0.0301</v>
      </c>
    </row>
    <row r="55" customFormat="false" ht="12.75" hidden="false" customHeight="false" outlineLevel="0" collapsed="false">
      <c r="A55" s="17"/>
      <c r="B55" s="15" t="n">
        <v>65</v>
      </c>
      <c r="C55" s="16" t="n">
        <v>0.0464000000000002</v>
      </c>
      <c r="D55" s="16" t="n">
        <v>0.0470999999999995</v>
      </c>
      <c r="E55" s="16" t="n">
        <v>0.0467999999999997</v>
      </c>
      <c r="F55" s="16" t="n">
        <v>0.0465</v>
      </c>
      <c r="G55" s="16" t="n">
        <v>0.0461</v>
      </c>
      <c r="H55" s="16" t="n">
        <v>0.0457000000000001</v>
      </c>
      <c r="I55" s="16" t="n">
        <v>0.0451999999999999</v>
      </c>
      <c r="J55" s="16" t="n">
        <v>0.0447</v>
      </c>
      <c r="K55" s="16" t="n">
        <v>0.0439000000000001</v>
      </c>
      <c r="L55" s="16" t="n">
        <v>0.0431</v>
      </c>
      <c r="M55" s="16" t="n">
        <v>0.0421999999999999</v>
      </c>
      <c r="N55" s="16" t="n">
        <v>0.0412</v>
      </c>
      <c r="O55" s="16" t="n">
        <v>0.0402</v>
      </c>
      <c r="P55" s="16" t="n">
        <v>0.0392</v>
      </c>
      <c r="Q55" s="16" t="n">
        <v>0.0382</v>
      </c>
      <c r="R55" s="16" t="n">
        <v>0.0373</v>
      </c>
      <c r="S55" s="16" t="n">
        <v>0.0363</v>
      </c>
      <c r="T55" s="16" t="n">
        <v>0.0354</v>
      </c>
      <c r="U55" s="16" t="n">
        <v>0.0345</v>
      </c>
      <c r="V55" s="16" t="n">
        <v>0.0336</v>
      </c>
    </row>
    <row r="56" customFormat="false" ht="12.75" hidden="false" customHeight="false" outlineLevel="0" collapsed="false">
      <c r="A56" s="17"/>
      <c r="B56" s="15" t="n">
        <v>66</v>
      </c>
      <c r="C56" s="16" t="n">
        <v>0.0505999999999993</v>
      </c>
      <c r="D56" s="16" t="n">
        <v>0.0518000000000001</v>
      </c>
      <c r="E56" s="16" t="n">
        <v>0.0519999999999996</v>
      </c>
      <c r="F56" s="16" t="n">
        <v>0.052</v>
      </c>
      <c r="G56" s="16" t="n">
        <v>0.0517000000000001</v>
      </c>
      <c r="H56" s="16" t="n">
        <v>0.0514000000000001</v>
      </c>
      <c r="I56" s="16" t="n">
        <v>0.0508</v>
      </c>
      <c r="J56" s="16" t="n">
        <v>0.0501</v>
      </c>
      <c r="K56" s="16" t="n">
        <v>0.0491</v>
      </c>
      <c r="L56" s="16" t="n">
        <v>0.0481</v>
      </c>
      <c r="M56" s="16" t="n">
        <v>0.0469999999999999</v>
      </c>
      <c r="N56" s="16" t="n">
        <v>0.0458</v>
      </c>
      <c r="O56" s="16" t="n">
        <v>0.0447</v>
      </c>
      <c r="P56" s="16" t="n">
        <v>0.0437</v>
      </c>
      <c r="Q56" s="16" t="n">
        <v>0.0426</v>
      </c>
      <c r="R56" s="16" t="n">
        <v>0.0416</v>
      </c>
      <c r="S56" s="16" t="n">
        <v>0.0406</v>
      </c>
      <c r="T56" s="16" t="n">
        <v>0.0396</v>
      </c>
      <c r="U56" s="16" t="n">
        <v>0.0386</v>
      </c>
      <c r="V56" s="16" t="n">
        <v>0.0376</v>
      </c>
    </row>
    <row r="57" customFormat="false" ht="12.75" hidden="false" customHeight="false" outlineLevel="0" collapsed="false">
      <c r="A57" s="17"/>
      <c r="B57" s="15" t="n">
        <v>67</v>
      </c>
      <c r="C57" s="16" t="n">
        <v>0.0569000000000006</v>
      </c>
      <c r="D57" s="16" t="n">
        <v>0.0587999999999997</v>
      </c>
      <c r="E57" s="16" t="n">
        <v>0.0592999999999999</v>
      </c>
      <c r="F57" s="16" t="n">
        <v>0.0591999999999999</v>
      </c>
      <c r="G57" s="16" t="n">
        <v>0.0588000000000002</v>
      </c>
      <c r="H57" s="16" t="n">
        <v>0.0583</v>
      </c>
      <c r="I57" s="16" t="n">
        <v>0.0572999999999999</v>
      </c>
      <c r="J57" s="16" t="n">
        <v>0.0563</v>
      </c>
      <c r="K57" s="16" t="n">
        <v>0.0550000000000001</v>
      </c>
      <c r="L57" s="16" t="n">
        <v>0.0537</v>
      </c>
      <c r="M57" s="16" t="n">
        <v>0.0525</v>
      </c>
      <c r="N57" s="16" t="n">
        <v>0.0512</v>
      </c>
      <c r="O57" s="16" t="n">
        <v>0.05</v>
      </c>
      <c r="P57" s="16" t="n">
        <v>0.0488</v>
      </c>
      <c r="Q57" s="16" t="n">
        <v>0.0477</v>
      </c>
      <c r="R57" s="16" t="n">
        <v>0.0467</v>
      </c>
      <c r="S57" s="16" t="n">
        <v>0.0455</v>
      </c>
      <c r="T57" s="16" t="n">
        <v>0.0445</v>
      </c>
      <c r="U57" s="16" t="n">
        <v>0.0432</v>
      </c>
      <c r="V57" s="16" t="n">
        <v>0.0421</v>
      </c>
    </row>
    <row r="58" customFormat="false" ht="12.75" hidden="false" customHeight="false" outlineLevel="0" collapsed="false">
      <c r="A58" s="17"/>
      <c r="B58" s="15" t="n">
        <v>68</v>
      </c>
      <c r="C58" s="16" t="n">
        <v>0.0662000000000003</v>
      </c>
      <c r="D58" s="16" t="n">
        <v>0.0679999999999996</v>
      </c>
      <c r="E58" s="16" t="n">
        <v>0.0678999999999999</v>
      </c>
      <c r="F58" s="16" t="n">
        <v>0.0675000000000001</v>
      </c>
      <c r="G58" s="16" t="n">
        <v>0.0669000000000002</v>
      </c>
      <c r="H58" s="16" t="n">
        <v>0.0658000000000001</v>
      </c>
      <c r="I58" s="16" t="n">
        <v>0.0644</v>
      </c>
      <c r="J58" s="16" t="n">
        <v>0.0629</v>
      </c>
      <c r="K58" s="16" t="n">
        <v>0.0614</v>
      </c>
      <c r="L58" s="16" t="n">
        <v>0.0599</v>
      </c>
      <c r="M58" s="16" t="n">
        <v>0.0585</v>
      </c>
      <c r="N58" s="16" t="n">
        <v>0.0572</v>
      </c>
      <c r="O58" s="16" t="n">
        <v>0.0559</v>
      </c>
      <c r="P58" s="16" t="n">
        <v>0.0547</v>
      </c>
      <c r="Q58" s="16" t="n">
        <v>0.0535</v>
      </c>
      <c r="R58" s="16" t="n">
        <v>0.0523</v>
      </c>
      <c r="S58" s="16" t="n">
        <v>0.051</v>
      </c>
      <c r="T58" s="16" t="n">
        <v>0.0498</v>
      </c>
      <c r="U58" s="16" t="n">
        <v>0.0485</v>
      </c>
      <c r="V58" s="16" t="n">
        <v>0.0471</v>
      </c>
    </row>
    <row r="59" customFormat="false" ht="12.75" hidden="false" customHeight="false" outlineLevel="0" collapsed="false">
      <c r="A59" s="17"/>
      <c r="B59" s="15" t="n">
        <v>69</v>
      </c>
      <c r="C59" s="16" t="n">
        <v>0.0749999999999993</v>
      </c>
      <c r="D59" s="16" t="n">
        <v>0.0763999999999996</v>
      </c>
      <c r="E59" s="16" t="n">
        <v>0.0763999999999996</v>
      </c>
      <c r="F59" s="16" t="n">
        <v>0.0758999999999999</v>
      </c>
      <c r="G59" s="16" t="n">
        <v>0.0746</v>
      </c>
      <c r="H59" s="16" t="n">
        <v>0.073</v>
      </c>
      <c r="I59" s="16" t="n">
        <v>0.0711999999999999</v>
      </c>
      <c r="J59" s="16" t="n">
        <v>0.0696</v>
      </c>
      <c r="K59" s="16" t="n">
        <v>0.0679</v>
      </c>
      <c r="L59" s="16" t="n">
        <v>0.0663</v>
      </c>
      <c r="M59" s="16" t="n">
        <v>0.0649</v>
      </c>
      <c r="N59" s="16" t="n">
        <v>0.0635</v>
      </c>
      <c r="O59" s="16" t="n">
        <v>0.0622</v>
      </c>
      <c r="P59" s="16" t="n">
        <v>0.061</v>
      </c>
      <c r="Q59" s="16" t="n">
        <v>0.0598</v>
      </c>
      <c r="R59" s="16" t="n">
        <v>0.0585</v>
      </c>
      <c r="S59" s="16" t="n">
        <v>0.0571</v>
      </c>
      <c r="T59" s="16" t="n">
        <v>0.0557</v>
      </c>
      <c r="U59" s="16" t="n">
        <v>0.054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20000000000007</v>
      </c>
      <c r="D60" s="16" t="n">
        <v>0.0850999999999997</v>
      </c>
      <c r="E60" s="16" t="n">
        <v>0.0852999999999997</v>
      </c>
      <c r="F60" s="16" t="n">
        <v>0.0838999999999999</v>
      </c>
      <c r="G60" s="16" t="n">
        <v>0.0820000000000001</v>
      </c>
      <c r="H60" s="16" t="n">
        <v>0.0802000000000001</v>
      </c>
      <c r="I60" s="16" t="n">
        <v>0.0782000000000001</v>
      </c>
      <c r="J60" s="16" t="n">
        <v>0.0764</v>
      </c>
      <c r="K60" s="16" t="n">
        <v>0.0748</v>
      </c>
      <c r="L60" s="16" t="n">
        <v>0.0733</v>
      </c>
      <c r="M60" s="16" t="n">
        <v>0.0719</v>
      </c>
      <c r="N60" s="16" t="n">
        <v>0.0706</v>
      </c>
      <c r="O60" s="16" t="n">
        <v>0.0693</v>
      </c>
      <c r="P60" s="16" t="n">
        <v>0.0681</v>
      </c>
      <c r="Q60" s="16" t="n">
        <v>0.0668</v>
      </c>
      <c r="R60" s="16" t="n">
        <v>0.0654</v>
      </c>
      <c r="S60" s="16" t="n">
        <v>0.0638</v>
      </c>
      <c r="T60" s="16" t="n">
        <v>0.062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965000000000007</v>
      </c>
      <c r="D61" s="16" t="n">
        <v>0.0972999999999997</v>
      </c>
      <c r="E61" s="16" t="n">
        <v>0.0951</v>
      </c>
      <c r="F61" s="16" t="n">
        <v>0.0924999999999998</v>
      </c>
      <c r="G61" s="16" t="n">
        <v>0.0902000000000001</v>
      </c>
      <c r="H61" s="16" t="n">
        <v>0.0881000000000001</v>
      </c>
      <c r="I61" s="16" t="n">
        <v>0.0860000000000001</v>
      </c>
      <c r="J61" s="16" t="n">
        <v>0.0843</v>
      </c>
      <c r="K61" s="16" t="n">
        <v>0.0828</v>
      </c>
      <c r="L61" s="16" t="n">
        <v>0.0814</v>
      </c>
      <c r="M61" s="16" t="n">
        <v>0.0801999999999999</v>
      </c>
      <c r="N61" s="16" t="n">
        <v>0.0789</v>
      </c>
      <c r="O61" s="16" t="n">
        <v>0.0776</v>
      </c>
      <c r="P61" s="16" t="n">
        <v>0.0763</v>
      </c>
      <c r="Q61" s="16" t="n">
        <v>0.0749</v>
      </c>
      <c r="R61" s="16" t="n">
        <v>0.0733</v>
      </c>
      <c r="S61" s="16" t="n">
        <v>0.071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1007</v>
      </c>
      <c r="D62" s="16" t="n">
        <v>0.1011</v>
      </c>
      <c r="E62" s="16" t="n">
        <v>0.0994999999999999</v>
      </c>
      <c r="F62" s="16" t="n">
        <v>0.0977999999999999</v>
      </c>
      <c r="G62" s="16" t="n">
        <v>0.0961000000000001</v>
      </c>
      <c r="H62" s="16" t="n">
        <v>0.0945</v>
      </c>
      <c r="I62" s="16" t="n">
        <v>0.093</v>
      </c>
      <c r="J62" s="16" t="n">
        <v>0.0919</v>
      </c>
      <c r="K62" s="16" t="n">
        <v>0.0907</v>
      </c>
      <c r="L62" s="16" t="n">
        <v>0.0897</v>
      </c>
      <c r="M62" s="16" t="n">
        <v>0.0888</v>
      </c>
      <c r="N62" s="16" t="n">
        <v>0.0877</v>
      </c>
      <c r="O62" s="16" t="n">
        <v>0.0864</v>
      </c>
      <c r="P62" s="16" t="n">
        <v>0.085</v>
      </c>
      <c r="Q62" s="16" t="n">
        <v>0.0834</v>
      </c>
      <c r="R62" s="16" t="n">
        <v>0.081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3300000000001</v>
      </c>
      <c r="D63" s="16" t="n">
        <v>0.106199999999999</v>
      </c>
      <c r="E63" s="16" t="n">
        <v>0.1063</v>
      </c>
      <c r="F63" s="16" t="n">
        <v>0.1054</v>
      </c>
      <c r="G63" s="16" t="n">
        <v>0.1043</v>
      </c>
      <c r="H63" s="16" t="n">
        <v>0.1035</v>
      </c>
      <c r="I63" s="16" t="n">
        <v>0.1026</v>
      </c>
      <c r="J63" s="16" t="n">
        <v>0.1019</v>
      </c>
      <c r="K63" s="16" t="n">
        <v>0.1012</v>
      </c>
      <c r="L63" s="16" t="n">
        <v>0.1005</v>
      </c>
      <c r="M63" s="16" t="n">
        <v>0.0997</v>
      </c>
      <c r="N63" s="16" t="n">
        <v>0.0986</v>
      </c>
      <c r="O63" s="16" t="n">
        <v>0.0972</v>
      </c>
      <c r="P63" s="16" t="n">
        <v>0.0957</v>
      </c>
      <c r="Q63" s="16" t="n">
        <v>0.093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167</v>
      </c>
      <c r="D64" s="16" t="n">
        <v>0.1192</v>
      </c>
      <c r="E64" s="16" t="n">
        <v>0.1188</v>
      </c>
      <c r="F64" s="16" t="n">
        <v>0.118</v>
      </c>
      <c r="G64" s="16" t="n">
        <v>0.1173</v>
      </c>
      <c r="H64" s="16" t="n">
        <v>0.1169</v>
      </c>
      <c r="I64" s="16" t="n">
        <v>0.1163</v>
      </c>
      <c r="J64" s="16" t="n">
        <v>0.1159</v>
      </c>
      <c r="K64" s="16" t="n">
        <v>0.1154</v>
      </c>
      <c r="L64" s="16" t="n">
        <v>0.1148</v>
      </c>
      <c r="M64" s="16" t="n">
        <v>0.1138</v>
      </c>
      <c r="N64" s="16" t="n">
        <v>0.1125</v>
      </c>
      <c r="O64" s="16" t="n">
        <v>0.1108</v>
      </c>
      <c r="P64" s="16" t="n">
        <v>0.108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279</v>
      </c>
      <c r="D65" s="16" t="n">
        <v>0.1312</v>
      </c>
      <c r="E65" s="16" t="n">
        <v>0.1318</v>
      </c>
      <c r="F65" s="16" t="n">
        <v>0.1321</v>
      </c>
      <c r="G65" s="16" t="n">
        <v>0.1323</v>
      </c>
      <c r="H65" s="16" t="n">
        <v>0.1325</v>
      </c>
      <c r="I65" s="16" t="n">
        <v>0.1325</v>
      </c>
      <c r="J65" s="16" t="n">
        <v>0.1325</v>
      </c>
      <c r="K65" s="16" t="n">
        <v>0.1321</v>
      </c>
      <c r="L65" s="16" t="n">
        <v>0.1313</v>
      </c>
      <c r="M65" s="16" t="n">
        <v>0.1302</v>
      </c>
      <c r="N65" s="16" t="n">
        <v>0.1285</v>
      </c>
      <c r="O65" s="16" t="n">
        <v>0.126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2300000000001</v>
      </c>
      <c r="D66" s="16" t="n">
        <v>0.1475</v>
      </c>
      <c r="E66" s="16" t="n">
        <v>0.1496</v>
      </c>
      <c r="F66" s="16" t="n">
        <v>0.1511</v>
      </c>
      <c r="G66" s="16" t="n">
        <v>0.1519</v>
      </c>
      <c r="H66" s="16" t="n">
        <v>0.1526</v>
      </c>
      <c r="I66" s="16" t="n">
        <v>0.153</v>
      </c>
      <c r="J66" s="16" t="n">
        <v>0.153</v>
      </c>
      <c r="K66" s="16" t="n">
        <v>0.1524</v>
      </c>
      <c r="L66" s="16" t="n">
        <v>0.1513</v>
      </c>
      <c r="M66" s="16" t="n">
        <v>0.1497</v>
      </c>
      <c r="N66" s="16" t="n">
        <v>0.147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64199999999999</v>
      </c>
      <c r="D67" s="16" t="n">
        <v>0.1711</v>
      </c>
      <c r="E67" s="16" t="n">
        <v>0.1741</v>
      </c>
      <c r="F67" s="16" t="n">
        <v>0.1759</v>
      </c>
      <c r="G67" s="16" t="n">
        <v>0.1771</v>
      </c>
      <c r="H67" s="16" t="n">
        <v>0.1781</v>
      </c>
      <c r="I67" s="16" t="n">
        <v>0.1784</v>
      </c>
      <c r="J67" s="16" t="n">
        <v>0.178</v>
      </c>
      <c r="K67" s="16" t="n">
        <v>0.1769</v>
      </c>
      <c r="L67" s="16" t="n">
        <v>0.1752</v>
      </c>
      <c r="M67" s="16" t="n">
        <v>0.172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192299999999999</v>
      </c>
      <c r="D68" s="16" t="n">
        <v>0.2005</v>
      </c>
      <c r="E68" s="16" t="n">
        <v>0.2035</v>
      </c>
      <c r="F68" s="16" t="n">
        <v>0.2057</v>
      </c>
      <c r="G68" s="16" t="n">
        <v>0.2073</v>
      </c>
      <c r="H68" s="16" t="n">
        <v>0.2081</v>
      </c>
      <c r="I68" s="16" t="n">
        <v>0.2078</v>
      </c>
      <c r="J68" s="16" t="n">
        <v>0.2069</v>
      </c>
      <c r="K68" s="16" t="n">
        <v>0.205</v>
      </c>
      <c r="L68" s="16" t="n">
        <v>0.202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242</v>
      </c>
      <c r="D69" s="16" t="n">
        <v>0.232699999999999</v>
      </c>
      <c r="E69" s="16" t="n">
        <v>0.237</v>
      </c>
      <c r="F69" s="16" t="n">
        <v>0.2401</v>
      </c>
      <c r="G69" s="16" t="n">
        <v>0.2415</v>
      </c>
      <c r="H69" s="16" t="n">
        <v>0.2418</v>
      </c>
      <c r="I69" s="16" t="n">
        <v>0.2408</v>
      </c>
      <c r="J69" s="16" t="n">
        <v>0.239</v>
      </c>
      <c r="K69" s="16" t="n">
        <v>0.236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55000000000001</v>
      </c>
      <c r="D70" s="16" t="n">
        <v>0.2694</v>
      </c>
      <c r="E70" s="16" t="n">
        <v>0.2759</v>
      </c>
      <c r="F70" s="16" t="n">
        <v>0.2787</v>
      </c>
      <c r="G70" s="16" t="n">
        <v>0.2796</v>
      </c>
      <c r="H70" s="16" t="n">
        <v>0.2791</v>
      </c>
      <c r="I70" s="16" t="n">
        <v>0.2773</v>
      </c>
      <c r="J70" s="16" t="n">
        <v>0.274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0999999999999446</v>
      </c>
      <c r="D8" s="14" t="n">
        <v>0.00100000000000033</v>
      </c>
      <c r="E8" s="14" t="n">
        <v>0.000900000000000123</v>
      </c>
      <c r="F8" s="14" t="n">
        <v>0.000899999999999901</v>
      </c>
      <c r="G8" s="14" t="n">
        <v>0.000799999999999912</v>
      </c>
      <c r="H8" s="14" t="n">
        <v>0.000699999999999923</v>
      </c>
      <c r="I8" s="14" t="n">
        <v>0.000600000000000045</v>
      </c>
      <c r="J8" s="14" t="n">
        <v>0.000700000000000034</v>
      </c>
      <c r="K8" s="14" t="n">
        <v>0.000600000000000045</v>
      </c>
      <c r="L8" s="14" t="n">
        <v>0.000600000000000045</v>
      </c>
      <c r="M8" s="14" t="n">
        <v>0.000599999999999989</v>
      </c>
      <c r="N8" s="14" t="n">
        <v>0.0005</v>
      </c>
      <c r="O8" s="14" t="n">
        <v>0.000400000000000011</v>
      </c>
      <c r="P8" s="14" t="n">
        <v>0.000400000000000011</v>
      </c>
      <c r="Q8" s="14" t="n">
        <v>0.0005</v>
      </c>
      <c r="R8" s="14" t="n">
        <v>0.000400000000000011</v>
      </c>
      <c r="S8" s="14" t="n">
        <v>0.000399999999999984</v>
      </c>
      <c r="T8" s="14" t="n">
        <v>0.000400000000000011</v>
      </c>
      <c r="U8" s="14" t="n">
        <v>0.000299999999999995</v>
      </c>
      <c r="V8" s="14" t="n">
        <v>0.000399999999999984</v>
      </c>
    </row>
    <row r="9" customFormat="false" ht="12.75" hidden="false" customHeight="false" outlineLevel="0" collapsed="false">
      <c r="A9" s="13"/>
      <c r="B9" s="15" t="n">
        <v>19</v>
      </c>
      <c r="C9" s="16" t="n">
        <v>0.000899999999999679</v>
      </c>
      <c r="D9" s="16" t="n">
        <v>0.000900000000000567</v>
      </c>
      <c r="E9" s="16" t="n">
        <v>0.000799999999999912</v>
      </c>
      <c r="F9" s="16" t="n">
        <v>0.000799999999999912</v>
      </c>
      <c r="G9" s="16" t="n">
        <v>0.000699999999999923</v>
      </c>
      <c r="H9" s="16" t="n">
        <v>0.000699999999999923</v>
      </c>
      <c r="I9" s="16" t="n">
        <v>0.000600000000000045</v>
      </c>
      <c r="J9" s="16" t="n">
        <v>0.000700000000000034</v>
      </c>
      <c r="K9" s="16" t="n">
        <v>0.000600000000000045</v>
      </c>
      <c r="L9" s="16" t="n">
        <v>0.000600000000000045</v>
      </c>
      <c r="M9" s="16" t="n">
        <v>0.000599999999999989</v>
      </c>
      <c r="N9" s="16" t="n">
        <v>0.0005</v>
      </c>
      <c r="O9" s="16" t="n">
        <v>0.000400000000000011</v>
      </c>
      <c r="P9" s="16" t="n">
        <v>0.0005</v>
      </c>
      <c r="Q9" s="16" t="n">
        <v>0.0005</v>
      </c>
      <c r="R9" s="16" t="n">
        <v>0.000400000000000011</v>
      </c>
      <c r="S9" s="16" t="n">
        <v>0.000399999999999984</v>
      </c>
      <c r="T9" s="16" t="n">
        <v>0.000400000000000011</v>
      </c>
      <c r="U9" s="16" t="n">
        <v>0.000400000000000011</v>
      </c>
      <c r="V9" s="16" t="n">
        <v>0.000399999999999984</v>
      </c>
    </row>
    <row r="10" customFormat="false" ht="12.75" hidden="false" customHeight="false" outlineLevel="0" collapsed="false">
      <c r="A10" s="13"/>
      <c r="B10" s="15" t="n">
        <v>20</v>
      </c>
      <c r="C10" s="16" t="n">
        <v>0.000799999999999912</v>
      </c>
      <c r="D10" s="16" t="n">
        <v>0.000900000000000567</v>
      </c>
      <c r="E10" s="16" t="n">
        <v>0.000799999999999912</v>
      </c>
      <c r="F10" s="16" t="n">
        <v>0.000799999999999912</v>
      </c>
      <c r="G10" s="16" t="n">
        <v>0.000699999999999923</v>
      </c>
      <c r="H10" s="16" t="n">
        <v>0.000699999999999923</v>
      </c>
      <c r="I10" s="16" t="n">
        <v>0.000600000000000045</v>
      </c>
      <c r="J10" s="16" t="n">
        <v>0.000700000000000034</v>
      </c>
      <c r="K10" s="16" t="n">
        <v>0.000600000000000045</v>
      </c>
      <c r="L10" s="16" t="n">
        <v>0.000600000000000045</v>
      </c>
      <c r="M10" s="16" t="n">
        <v>0.000599999999999989</v>
      </c>
      <c r="N10" s="16" t="n">
        <v>0.000599999999999989</v>
      </c>
      <c r="O10" s="16" t="n">
        <v>0.0005</v>
      </c>
      <c r="P10" s="16" t="n">
        <v>0.0005</v>
      </c>
      <c r="Q10" s="16" t="n">
        <v>0.0005</v>
      </c>
      <c r="R10" s="16" t="n">
        <v>0.0005</v>
      </c>
      <c r="S10" s="16" t="n">
        <v>0.000399999999999984</v>
      </c>
      <c r="T10" s="16" t="n">
        <v>0.000400000000000011</v>
      </c>
      <c r="U10" s="16" t="n">
        <v>0.000400000000000011</v>
      </c>
      <c r="V10" s="16" t="n">
        <v>0.000399999999999984</v>
      </c>
    </row>
    <row r="11" customFormat="false" ht="12.75" hidden="false" customHeight="false" outlineLevel="0" collapsed="false">
      <c r="A11" s="13"/>
      <c r="B11" s="15" t="n">
        <v>21</v>
      </c>
      <c r="C11" s="16" t="n">
        <v>0.000899999999999679</v>
      </c>
      <c r="D11" s="16" t="n">
        <v>0.000900000000000567</v>
      </c>
      <c r="E11" s="16" t="n">
        <v>0.000799999999999912</v>
      </c>
      <c r="F11" s="16" t="n">
        <v>0.000799999999999912</v>
      </c>
      <c r="G11" s="16" t="n">
        <v>0.000799999999999912</v>
      </c>
      <c r="H11" s="16" t="n">
        <v>0.000699999999999923</v>
      </c>
      <c r="I11" s="16" t="n">
        <v>0.000700000000000034</v>
      </c>
      <c r="J11" s="16" t="n">
        <v>0.000700000000000034</v>
      </c>
      <c r="K11" s="16" t="n">
        <v>0.000700000000000034</v>
      </c>
      <c r="L11" s="16" t="n">
        <v>0.000700000000000034</v>
      </c>
      <c r="M11" s="16" t="n">
        <v>0.000599999999999989</v>
      </c>
      <c r="N11" s="16" t="n">
        <v>0.000599999999999989</v>
      </c>
      <c r="O11" s="16" t="n">
        <v>0.0005</v>
      </c>
      <c r="P11" s="16" t="n">
        <v>0.0005</v>
      </c>
      <c r="Q11" s="16" t="n">
        <v>0.000599999999999989</v>
      </c>
      <c r="R11" s="16" t="n">
        <v>0.0005</v>
      </c>
      <c r="S11" s="16" t="n">
        <v>0.0005</v>
      </c>
      <c r="T11" s="16" t="n">
        <v>0.000400000000000011</v>
      </c>
      <c r="U11" s="16" t="n">
        <v>0.000400000000000011</v>
      </c>
      <c r="V11" s="16" t="n">
        <v>0.0005</v>
      </c>
    </row>
    <row r="12" customFormat="false" ht="12.75" hidden="false" customHeight="false" outlineLevel="0" collapsed="false">
      <c r="A12" s="13"/>
      <c r="B12" s="15" t="n">
        <v>22</v>
      </c>
      <c r="C12" s="16" t="n">
        <v>0.000700000000000145</v>
      </c>
      <c r="D12" s="16" t="n">
        <v>0.000900000000000567</v>
      </c>
      <c r="E12" s="16" t="n">
        <v>0.000799999999999912</v>
      </c>
      <c r="F12" s="16" t="n">
        <v>0.000899999999999901</v>
      </c>
      <c r="G12" s="16" t="n">
        <v>0.000799999999999912</v>
      </c>
      <c r="H12" s="16" t="n">
        <v>0.000799999999999912</v>
      </c>
      <c r="I12" s="16" t="n">
        <v>0.000700000000000034</v>
      </c>
      <c r="J12" s="16" t="n">
        <v>0.000800000000000023</v>
      </c>
      <c r="K12" s="16" t="n">
        <v>0.000800000000000023</v>
      </c>
      <c r="L12" s="16" t="n">
        <v>0.000800000000000023</v>
      </c>
      <c r="M12" s="16" t="n">
        <v>0.000699999999999978</v>
      </c>
      <c r="N12" s="16" t="n">
        <v>0.000699999999999978</v>
      </c>
      <c r="O12" s="16" t="n">
        <v>0.000599999999999989</v>
      </c>
      <c r="P12" s="16" t="n">
        <v>0.000599999999999989</v>
      </c>
      <c r="Q12" s="16" t="n">
        <v>0.000599999999999989</v>
      </c>
      <c r="R12" s="16" t="n">
        <v>0.000600000000000017</v>
      </c>
      <c r="S12" s="16" t="n">
        <v>0.0005</v>
      </c>
      <c r="T12" s="16" t="n">
        <v>0.0005</v>
      </c>
      <c r="U12" s="16" t="n">
        <v>0.0005</v>
      </c>
      <c r="V12" s="16" t="n">
        <v>0.0005</v>
      </c>
    </row>
    <row r="13" customFormat="false" ht="12.75" hidden="false" customHeight="false" outlineLevel="0" collapsed="false">
      <c r="A13" s="13"/>
      <c r="B13" s="15" t="n">
        <v>23</v>
      </c>
      <c r="C13" s="16" t="n">
        <v>0.00119999999999898</v>
      </c>
      <c r="D13" s="16" t="n">
        <v>0.00120000000000076</v>
      </c>
      <c r="E13" s="16" t="n">
        <v>0.00099999999999989</v>
      </c>
      <c r="F13" s="16" t="n">
        <v>0.00099999999999989</v>
      </c>
      <c r="G13" s="16" t="n">
        <v>0.000899999999999901</v>
      </c>
      <c r="H13" s="16" t="n">
        <v>0.000899999999999901</v>
      </c>
      <c r="I13" s="16" t="n">
        <v>0.000900000000000012</v>
      </c>
      <c r="J13" s="16" t="n">
        <v>0.000900000000000012</v>
      </c>
      <c r="K13" s="16" t="n">
        <v>0.000900000000000012</v>
      </c>
      <c r="L13" s="16" t="n">
        <v>0.000900000000000012</v>
      </c>
      <c r="M13" s="16" t="n">
        <v>0.000799999999999967</v>
      </c>
      <c r="N13" s="16" t="n">
        <v>0.000799999999999967</v>
      </c>
      <c r="O13" s="16" t="n">
        <v>0.000699999999999978</v>
      </c>
      <c r="P13" s="16" t="n">
        <v>0.000699999999999978</v>
      </c>
      <c r="Q13" s="16" t="n">
        <v>0.000699999999999978</v>
      </c>
      <c r="R13" s="16" t="n">
        <v>0.000600000000000017</v>
      </c>
      <c r="S13" s="16" t="n">
        <v>0.000599999999999989</v>
      </c>
      <c r="T13" s="16" t="n">
        <v>0.000600000000000017</v>
      </c>
      <c r="U13" s="16" t="n">
        <v>0.0005</v>
      </c>
      <c r="V13" s="16" t="n">
        <v>0.000599999999999989</v>
      </c>
    </row>
    <row r="14" customFormat="false" ht="12.75" hidden="false" customHeight="false" outlineLevel="0" collapsed="false">
      <c r="A14" s="13"/>
      <c r="B14" s="15" t="n">
        <v>24</v>
      </c>
      <c r="C14" s="16" t="n">
        <v>0.000999999999999446</v>
      </c>
      <c r="D14" s="16" t="n">
        <v>0.0011000000000001</v>
      </c>
      <c r="E14" s="16" t="n">
        <v>0.00099999999999989</v>
      </c>
      <c r="F14" s="16" t="n">
        <v>0.00099999999999989</v>
      </c>
      <c r="G14" s="16" t="n">
        <v>0.00099999999999989</v>
      </c>
      <c r="H14" s="16" t="n">
        <v>0.00099999999999989</v>
      </c>
      <c r="I14" s="16" t="n">
        <v>0.000900000000000012</v>
      </c>
      <c r="J14" s="16" t="n">
        <v>0.001</v>
      </c>
      <c r="K14" s="16" t="n">
        <v>0.000900000000000012</v>
      </c>
      <c r="L14" s="16" t="n">
        <v>0.000900000000000012</v>
      </c>
      <c r="M14" s="16" t="n">
        <v>0.000899999999999956</v>
      </c>
      <c r="N14" s="16" t="n">
        <v>0.000799999999999967</v>
      </c>
      <c r="O14" s="16" t="n">
        <v>0.000699999999999978</v>
      </c>
      <c r="P14" s="16" t="n">
        <v>0.000699999999999978</v>
      </c>
      <c r="Q14" s="16" t="n">
        <v>0.000799999999999967</v>
      </c>
      <c r="R14" s="16" t="n">
        <v>0.000700000000000006</v>
      </c>
      <c r="S14" s="16" t="n">
        <v>0.000699999999999978</v>
      </c>
      <c r="T14" s="16" t="n">
        <v>0.000600000000000017</v>
      </c>
      <c r="U14" s="16" t="n">
        <v>0.000599999999999989</v>
      </c>
      <c r="V14" s="16" t="n">
        <v>0.00059999999999998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119999999999898</v>
      </c>
      <c r="D15" s="16" t="n">
        <v>0.00120000000000076</v>
      </c>
      <c r="E15" s="16" t="n">
        <v>0.0011000000000001</v>
      </c>
      <c r="F15" s="16" t="n">
        <v>0.00120000000000009</v>
      </c>
      <c r="G15" s="16" t="n">
        <v>0.00109999999999988</v>
      </c>
      <c r="H15" s="16" t="n">
        <v>0.00109999999999988</v>
      </c>
      <c r="I15" s="16" t="n">
        <v>0.00109999999999999</v>
      </c>
      <c r="J15" s="16" t="n">
        <v>0.00109999999999999</v>
      </c>
      <c r="K15" s="16" t="n">
        <v>0.00109999999999999</v>
      </c>
      <c r="L15" s="16" t="n">
        <v>0.001</v>
      </c>
      <c r="M15" s="16" t="n">
        <v>0.001</v>
      </c>
      <c r="N15" s="16" t="n">
        <v>0.000900000000000012</v>
      </c>
      <c r="O15" s="16" t="n">
        <v>0.000799999999999967</v>
      </c>
      <c r="P15" s="16" t="n">
        <v>0.000799999999999967</v>
      </c>
      <c r="Q15" s="16" t="n">
        <v>0.000900000000000012</v>
      </c>
      <c r="R15" s="16" t="n">
        <v>0.000799999999999995</v>
      </c>
      <c r="S15" s="16" t="n">
        <v>0.000699999999999978</v>
      </c>
      <c r="T15" s="16" t="n">
        <v>0.000700000000000006</v>
      </c>
      <c r="U15" s="16" t="n">
        <v>0.000700000000000006</v>
      </c>
      <c r="V15" s="16" t="n">
        <v>0.000699999999999978</v>
      </c>
    </row>
    <row r="16" customFormat="false" ht="12.75" hidden="false" customHeight="false" outlineLevel="0" collapsed="false">
      <c r="A16" s="13"/>
      <c r="B16" s="15" t="n">
        <v>26</v>
      </c>
      <c r="C16" s="16" t="n">
        <v>0.00109999999999921</v>
      </c>
      <c r="D16" s="16" t="n">
        <v>0.00130000000000052</v>
      </c>
      <c r="E16" s="16" t="n">
        <v>0.00130000000000008</v>
      </c>
      <c r="F16" s="16" t="n">
        <v>0.00130000000000008</v>
      </c>
      <c r="G16" s="16" t="n">
        <v>0.00129999999999986</v>
      </c>
      <c r="H16" s="16" t="n">
        <v>0.00129999999999986</v>
      </c>
      <c r="I16" s="16" t="n">
        <v>0.00119999999999998</v>
      </c>
      <c r="J16" s="16" t="n">
        <v>0.00119999999999998</v>
      </c>
      <c r="K16" s="16" t="n">
        <v>0.00119999999999998</v>
      </c>
      <c r="L16" s="16" t="n">
        <v>0.00119999999999998</v>
      </c>
      <c r="M16" s="16" t="n">
        <v>0.00109999999999999</v>
      </c>
      <c r="N16" s="16" t="n">
        <v>0.00109999999999999</v>
      </c>
      <c r="O16" s="16" t="n">
        <v>0.001</v>
      </c>
      <c r="P16" s="16" t="n">
        <v>0.000900000000000012</v>
      </c>
      <c r="Q16" s="16" t="n">
        <v>0.001</v>
      </c>
      <c r="R16" s="16" t="n">
        <v>0.000900000000000012</v>
      </c>
      <c r="S16" s="16" t="n">
        <v>0.000799999999999995</v>
      </c>
      <c r="T16" s="16" t="n">
        <v>0.000800000000000023</v>
      </c>
      <c r="U16" s="16" t="n">
        <v>0.000700000000000006</v>
      </c>
      <c r="V16" s="16" t="n">
        <v>0.000799999999999995</v>
      </c>
    </row>
    <row r="17" customFormat="false" ht="12.75" hidden="false" customHeight="false" outlineLevel="0" collapsed="false">
      <c r="A17" s="13"/>
      <c r="B17" s="15" t="n">
        <v>27</v>
      </c>
      <c r="C17" s="16" t="n">
        <v>0.00159999999999982</v>
      </c>
      <c r="D17" s="16" t="n">
        <v>0.00170000000000048</v>
      </c>
      <c r="E17" s="16" t="n">
        <v>0.00159999999999982</v>
      </c>
      <c r="F17" s="16" t="n">
        <v>0.00160000000000005</v>
      </c>
      <c r="G17" s="16" t="n">
        <v>0.00149999999999983</v>
      </c>
      <c r="H17" s="16" t="n">
        <v>0.00150000000000006</v>
      </c>
      <c r="I17" s="16" t="n">
        <v>0.00140000000000007</v>
      </c>
      <c r="J17" s="16" t="n">
        <v>0.00139999999999996</v>
      </c>
      <c r="K17" s="16" t="n">
        <v>0.00140000000000007</v>
      </c>
      <c r="L17" s="16" t="n">
        <v>0.00129999999999997</v>
      </c>
      <c r="M17" s="16" t="n">
        <v>0.00129999999999997</v>
      </c>
      <c r="N17" s="16" t="n">
        <v>0.00119999999999998</v>
      </c>
      <c r="O17" s="16" t="n">
        <v>0.00109999999999999</v>
      </c>
      <c r="P17" s="16" t="n">
        <v>0.00109999999999999</v>
      </c>
      <c r="Q17" s="16" t="n">
        <v>0.00109999999999999</v>
      </c>
      <c r="R17" s="16" t="n">
        <v>0.001</v>
      </c>
      <c r="S17" s="16" t="n">
        <v>0.000899999999999984</v>
      </c>
      <c r="T17" s="16" t="n">
        <v>0.000900000000000012</v>
      </c>
      <c r="U17" s="16" t="n">
        <v>0.000799999999999995</v>
      </c>
      <c r="V17" s="16" t="n">
        <v>0.000899999999999984</v>
      </c>
    </row>
    <row r="18" customFormat="false" ht="12.75" hidden="false" customHeight="false" outlineLevel="0" collapsed="false">
      <c r="A18" s="13"/>
      <c r="B18" s="15" t="n">
        <v>28</v>
      </c>
      <c r="C18" s="16" t="n">
        <v>0.00210000000000044</v>
      </c>
      <c r="D18" s="16" t="n">
        <v>0.00200000000000067</v>
      </c>
      <c r="E18" s="16" t="n">
        <v>0.00190000000000001</v>
      </c>
      <c r="F18" s="16" t="n">
        <v>0.00180000000000002</v>
      </c>
      <c r="G18" s="16" t="n">
        <v>0.00169999999999981</v>
      </c>
      <c r="H18" s="16" t="n">
        <v>0.00170000000000003</v>
      </c>
      <c r="I18" s="16" t="n">
        <v>0.00160000000000005</v>
      </c>
      <c r="J18" s="16" t="n">
        <v>0.00159999999999993</v>
      </c>
      <c r="K18" s="16" t="n">
        <v>0.00150000000000006</v>
      </c>
      <c r="L18" s="16" t="n">
        <v>0.00150000000000006</v>
      </c>
      <c r="M18" s="16" t="n">
        <v>0.00139999999999996</v>
      </c>
      <c r="N18" s="16" t="n">
        <v>0.00129999999999997</v>
      </c>
      <c r="O18" s="16" t="n">
        <v>0.00119999999999998</v>
      </c>
      <c r="P18" s="16" t="n">
        <v>0.00119999999999998</v>
      </c>
      <c r="Q18" s="16" t="n">
        <v>0.00119999999999998</v>
      </c>
      <c r="R18" s="16" t="n">
        <v>0.00110000000000002</v>
      </c>
      <c r="S18" s="16" t="n">
        <v>0.001</v>
      </c>
      <c r="T18" s="16" t="n">
        <v>0.001</v>
      </c>
      <c r="U18" s="16" t="n">
        <v>0.000900000000000012</v>
      </c>
      <c r="V18" s="16" t="n">
        <v>0.000899999999999984</v>
      </c>
    </row>
    <row r="19" customFormat="false" ht="12.75" hidden="false" customHeight="false" outlineLevel="0" collapsed="false">
      <c r="A19" s="17"/>
      <c r="B19" s="15" t="n">
        <v>29</v>
      </c>
      <c r="C19" s="16" t="n">
        <v>0.00179999999999936</v>
      </c>
      <c r="D19" s="16" t="n">
        <v>0.00200000000000067</v>
      </c>
      <c r="E19" s="16" t="n">
        <v>0.00190000000000001</v>
      </c>
      <c r="F19" s="16" t="n">
        <v>0.00190000000000001</v>
      </c>
      <c r="G19" s="16" t="n">
        <v>0.00180000000000002</v>
      </c>
      <c r="H19" s="16" t="n">
        <v>0.00180000000000002</v>
      </c>
      <c r="I19" s="16" t="n">
        <v>0.00170000000000003</v>
      </c>
      <c r="J19" s="16" t="n">
        <v>0.00170000000000003</v>
      </c>
      <c r="K19" s="16" t="n">
        <v>0.00160000000000005</v>
      </c>
      <c r="L19" s="16" t="n">
        <v>0.00160000000000005</v>
      </c>
      <c r="M19" s="16" t="n">
        <v>0.0015</v>
      </c>
      <c r="N19" s="16" t="n">
        <v>0.0015</v>
      </c>
      <c r="O19" s="16" t="n">
        <v>0.00129999999999997</v>
      </c>
      <c r="P19" s="16" t="n">
        <v>0.00129999999999997</v>
      </c>
      <c r="Q19" s="16" t="n">
        <v>0.00129999999999997</v>
      </c>
      <c r="R19" s="16" t="n">
        <v>0.00120000000000001</v>
      </c>
      <c r="S19" s="16" t="n">
        <v>0.00109999999999999</v>
      </c>
      <c r="T19" s="16" t="n">
        <v>0.00110000000000002</v>
      </c>
      <c r="U19" s="16" t="n">
        <v>0.001</v>
      </c>
      <c r="V19" s="16" t="n">
        <v>0.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0229999999999997</v>
      </c>
      <c r="D20" s="16" t="n">
        <v>0.00240000000000062</v>
      </c>
      <c r="E20" s="16" t="n">
        <v>0.00219999999999976</v>
      </c>
      <c r="F20" s="16" t="n">
        <v>0.00219999999999998</v>
      </c>
      <c r="G20" s="16" t="n">
        <v>0.00209999999999999</v>
      </c>
      <c r="H20" s="16" t="n">
        <v>0.002</v>
      </c>
      <c r="I20" s="16" t="n">
        <v>0.00190000000000001</v>
      </c>
      <c r="J20" s="16" t="n">
        <v>0.00190000000000001</v>
      </c>
      <c r="K20" s="16" t="n">
        <v>0.00180000000000002</v>
      </c>
      <c r="L20" s="16" t="n">
        <v>0.00180000000000002</v>
      </c>
      <c r="M20" s="16" t="n">
        <v>0.00169999999999998</v>
      </c>
      <c r="N20" s="16" t="n">
        <v>0.00159999999999999</v>
      </c>
      <c r="O20" s="16" t="n">
        <v>0.0015</v>
      </c>
      <c r="P20" s="16" t="n">
        <v>0.0015</v>
      </c>
      <c r="Q20" s="16" t="n">
        <v>0.00140000000000001</v>
      </c>
      <c r="R20" s="16" t="n">
        <v>0.0013</v>
      </c>
      <c r="S20" s="16" t="n">
        <v>0.0013</v>
      </c>
      <c r="T20" s="16" t="n">
        <v>0.00120000000000001</v>
      </c>
      <c r="U20" s="16" t="n">
        <v>0.00109999999999999</v>
      </c>
      <c r="V20" s="16" t="n">
        <v>0.0010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0229999999999997</v>
      </c>
      <c r="D21" s="16" t="n">
        <v>0.00250000000000039</v>
      </c>
      <c r="E21" s="16" t="n">
        <v>0.00239999999999974</v>
      </c>
      <c r="F21" s="16" t="n">
        <v>0.00239999999999996</v>
      </c>
      <c r="G21" s="16" t="n">
        <v>0.00229999999999997</v>
      </c>
      <c r="H21" s="16" t="n">
        <v>0.00219999999999998</v>
      </c>
      <c r="I21" s="16" t="n">
        <v>0.00209999999999999</v>
      </c>
      <c r="J21" s="16" t="n">
        <v>0.00209999999999999</v>
      </c>
      <c r="K21" s="16" t="n">
        <v>0.002</v>
      </c>
      <c r="L21" s="16" t="n">
        <v>0.002</v>
      </c>
      <c r="M21" s="16" t="n">
        <v>0.00189999999999996</v>
      </c>
      <c r="N21" s="16" t="n">
        <v>0.00179999999999997</v>
      </c>
      <c r="O21" s="16" t="n">
        <v>0.00159999999999999</v>
      </c>
      <c r="P21" s="16" t="n">
        <v>0.00159999999999999</v>
      </c>
      <c r="Q21" s="16" t="n">
        <v>0.00159999999999999</v>
      </c>
      <c r="R21" s="16" t="n">
        <v>0.0015</v>
      </c>
      <c r="S21" s="16" t="n">
        <v>0.00139999999999998</v>
      </c>
      <c r="T21" s="16" t="n">
        <v>0.00130000000000002</v>
      </c>
      <c r="U21" s="16" t="n">
        <v>0.00120000000000001</v>
      </c>
      <c r="V21" s="16" t="n">
        <v>0.00119999999999998</v>
      </c>
    </row>
    <row r="22" customFormat="false" ht="12.75" hidden="false" customHeight="false" outlineLevel="0" collapsed="false">
      <c r="A22" s="17"/>
      <c r="B22" s="15" t="n">
        <v>32</v>
      </c>
      <c r="C22" s="16" t="n">
        <v>0.00290000000000035</v>
      </c>
      <c r="D22" s="16" t="n">
        <v>0.00290000000000035</v>
      </c>
      <c r="E22" s="16" t="n">
        <v>0.00269999999999992</v>
      </c>
      <c r="F22" s="16" t="n">
        <v>0.00269999999999992</v>
      </c>
      <c r="G22" s="16" t="n">
        <v>0.00259999999999994</v>
      </c>
      <c r="H22" s="16" t="n">
        <v>0.00249999999999995</v>
      </c>
      <c r="I22" s="16" t="n">
        <v>0.00240000000000007</v>
      </c>
      <c r="J22" s="16" t="n">
        <v>0.00229999999999997</v>
      </c>
      <c r="K22" s="16" t="n">
        <v>0.00229999999999997</v>
      </c>
      <c r="L22" s="16" t="n">
        <v>0.00219999999999998</v>
      </c>
      <c r="M22" s="16" t="n">
        <v>0.00209999999999999</v>
      </c>
      <c r="N22" s="16" t="n">
        <v>0.002</v>
      </c>
      <c r="O22" s="16" t="n">
        <v>0.00179999999999997</v>
      </c>
      <c r="P22" s="16" t="n">
        <v>0.00179999999999997</v>
      </c>
      <c r="Q22" s="16" t="n">
        <v>0.00169999999999998</v>
      </c>
      <c r="R22" s="16" t="n">
        <v>0.00159999999999999</v>
      </c>
      <c r="S22" s="16" t="n">
        <v>0.0015</v>
      </c>
      <c r="T22" s="16" t="n">
        <v>0.00140000000000001</v>
      </c>
      <c r="U22" s="16" t="n">
        <v>0.00140000000000001</v>
      </c>
      <c r="V22" s="16" t="n">
        <v>0.0013</v>
      </c>
    </row>
    <row r="23" customFormat="false" ht="12.75" hidden="false" customHeight="false" outlineLevel="0" collapsed="false">
      <c r="A23" s="17"/>
      <c r="B23" s="15" t="n">
        <v>33</v>
      </c>
      <c r="C23" s="16" t="n">
        <v>0.00280000000000058</v>
      </c>
      <c r="D23" s="16" t="n">
        <v>0.00300000000000011</v>
      </c>
      <c r="E23" s="16" t="n">
        <v>0.0028999999999999</v>
      </c>
      <c r="F23" s="16" t="n">
        <v>0.0028999999999999</v>
      </c>
      <c r="G23" s="16" t="n">
        <v>0.00279999999999991</v>
      </c>
      <c r="H23" s="16" t="n">
        <v>0.00269999999999992</v>
      </c>
      <c r="I23" s="16" t="n">
        <v>0.00260000000000005</v>
      </c>
      <c r="J23" s="16" t="n">
        <v>0.00259999999999994</v>
      </c>
      <c r="K23" s="16" t="n">
        <v>0.00250000000000006</v>
      </c>
      <c r="L23" s="16" t="n">
        <v>0.00240000000000007</v>
      </c>
      <c r="M23" s="16" t="n">
        <v>0.00229999999999997</v>
      </c>
      <c r="N23" s="16" t="n">
        <v>0.00219999999999998</v>
      </c>
      <c r="O23" s="16" t="n">
        <v>0.002</v>
      </c>
      <c r="P23" s="16" t="n">
        <v>0.00190000000000001</v>
      </c>
      <c r="Q23" s="16" t="n">
        <v>0.00190000000000001</v>
      </c>
      <c r="R23" s="16" t="n">
        <v>0.0018</v>
      </c>
      <c r="S23" s="16" t="n">
        <v>0.00169999999999998</v>
      </c>
      <c r="T23" s="16" t="n">
        <v>0.00160000000000002</v>
      </c>
      <c r="U23" s="16" t="n">
        <v>0.0015</v>
      </c>
      <c r="V23" s="16" t="n">
        <v>0.00139999999999998</v>
      </c>
    </row>
    <row r="24" customFormat="false" ht="12.75" hidden="false" customHeight="false" outlineLevel="0" collapsed="false">
      <c r="A24" s="17"/>
      <c r="B24" s="15" t="n">
        <v>34</v>
      </c>
      <c r="C24" s="16" t="n">
        <v>0.00339999999999918</v>
      </c>
      <c r="D24" s="16" t="n">
        <v>0.00350000000000072</v>
      </c>
      <c r="E24" s="16" t="n">
        <v>0.00329999999999986</v>
      </c>
      <c r="F24" s="16" t="n">
        <v>0.00330000000000008</v>
      </c>
      <c r="G24" s="16" t="n">
        <v>0.00319999999999987</v>
      </c>
      <c r="H24" s="16" t="n">
        <v>0.00299999999999989</v>
      </c>
      <c r="I24" s="16" t="n">
        <v>0.00290000000000001</v>
      </c>
      <c r="J24" s="16" t="n">
        <v>0.00290000000000001</v>
      </c>
      <c r="K24" s="16" t="n">
        <v>0.00270000000000004</v>
      </c>
      <c r="L24" s="16" t="n">
        <v>0.00260000000000005</v>
      </c>
      <c r="M24" s="16" t="n">
        <v>0.0025</v>
      </c>
      <c r="N24" s="16" t="n">
        <v>0.00240000000000001</v>
      </c>
      <c r="O24" s="16" t="n">
        <v>0.00219999999999998</v>
      </c>
      <c r="P24" s="16" t="n">
        <v>0.00209999999999999</v>
      </c>
      <c r="Q24" s="16" t="n">
        <v>0.00209999999999999</v>
      </c>
      <c r="R24" s="16" t="n">
        <v>0.00190000000000001</v>
      </c>
      <c r="S24" s="16" t="n">
        <v>0.0018</v>
      </c>
      <c r="T24" s="16" t="n">
        <v>0.00170000000000001</v>
      </c>
      <c r="U24" s="16" t="n">
        <v>0.00159999999999999</v>
      </c>
      <c r="V24" s="16" t="n">
        <v>0.0015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0360000000000049</v>
      </c>
      <c r="D25" s="16" t="n">
        <v>0.00370000000000026</v>
      </c>
      <c r="E25" s="16" t="n">
        <v>0.00360000000000005</v>
      </c>
      <c r="F25" s="16" t="n">
        <v>0.00360000000000005</v>
      </c>
      <c r="G25" s="16" t="n">
        <v>0.00349999999999984</v>
      </c>
      <c r="H25" s="16" t="n">
        <v>0.00329999999999986</v>
      </c>
      <c r="I25" s="16" t="n">
        <v>0.00319999999999998</v>
      </c>
      <c r="J25" s="16" t="n">
        <v>0.00309999999999999</v>
      </c>
      <c r="K25" s="16" t="n">
        <v>0.003</v>
      </c>
      <c r="L25" s="16" t="n">
        <v>0.00290000000000001</v>
      </c>
      <c r="M25" s="16" t="n">
        <v>0.00269999999999998</v>
      </c>
      <c r="N25" s="16" t="n">
        <v>0.00259999999999999</v>
      </c>
      <c r="O25" s="16" t="n">
        <v>0.00240000000000001</v>
      </c>
      <c r="P25" s="16" t="n">
        <v>0.00229999999999997</v>
      </c>
      <c r="Q25" s="16" t="n">
        <v>0.00229999999999997</v>
      </c>
      <c r="R25" s="16" t="n">
        <v>0.00209999999999999</v>
      </c>
      <c r="S25" s="16" t="n">
        <v>0.002</v>
      </c>
      <c r="T25" s="16" t="n">
        <v>0.00190000000000001</v>
      </c>
      <c r="U25" s="16" t="n">
        <v>0.0018</v>
      </c>
      <c r="V25" s="16" t="n">
        <v>0.00169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.0044000000000004</v>
      </c>
      <c r="D26" s="16" t="n">
        <v>0.0044000000000004</v>
      </c>
      <c r="E26" s="16" t="n">
        <v>0.00419999999999998</v>
      </c>
      <c r="F26" s="16" t="n">
        <v>0.00409999999999999</v>
      </c>
      <c r="G26" s="16" t="n">
        <v>0.00390000000000001</v>
      </c>
      <c r="H26" s="16" t="n">
        <v>0.00370000000000004</v>
      </c>
      <c r="I26" s="16" t="n">
        <v>0.00360000000000005</v>
      </c>
      <c r="J26" s="16" t="n">
        <v>0.00349999999999995</v>
      </c>
      <c r="K26" s="16" t="n">
        <v>0.00329999999999997</v>
      </c>
      <c r="L26" s="16" t="n">
        <v>0.00319999999999998</v>
      </c>
      <c r="M26" s="16" t="n">
        <v>0.003</v>
      </c>
      <c r="N26" s="16" t="n">
        <v>0.00290000000000001</v>
      </c>
      <c r="O26" s="16" t="n">
        <v>0.00269999999999998</v>
      </c>
      <c r="P26" s="16" t="n">
        <v>0.0025</v>
      </c>
      <c r="Q26" s="16" t="n">
        <v>0.0025</v>
      </c>
      <c r="R26" s="16" t="n">
        <v>0.0023</v>
      </c>
      <c r="S26" s="16" t="n">
        <v>0.00219999999999998</v>
      </c>
      <c r="T26" s="16" t="n">
        <v>0.002</v>
      </c>
      <c r="U26" s="16" t="n">
        <v>0.00190000000000001</v>
      </c>
      <c r="V26" s="16" t="n">
        <v>0.00189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.00459999999999994</v>
      </c>
      <c r="D27" s="16" t="n">
        <v>0.00460000000000083</v>
      </c>
      <c r="E27" s="16" t="n">
        <v>0.00449999999999973</v>
      </c>
      <c r="F27" s="16" t="n">
        <v>0.00439999999999996</v>
      </c>
      <c r="G27" s="16" t="n">
        <v>0.00419999999999998</v>
      </c>
      <c r="H27" s="16" t="n">
        <v>0.004</v>
      </c>
      <c r="I27" s="16" t="n">
        <v>0.00390000000000001</v>
      </c>
      <c r="J27" s="16" t="n">
        <v>0.00370000000000004</v>
      </c>
      <c r="K27" s="16" t="n">
        <v>0.00360000000000005</v>
      </c>
      <c r="L27" s="16" t="n">
        <v>0.00340000000000007</v>
      </c>
      <c r="M27" s="16" t="n">
        <v>0.00329999999999997</v>
      </c>
      <c r="N27" s="16" t="n">
        <v>0.00309999999999999</v>
      </c>
      <c r="O27" s="16" t="n">
        <v>0.00290000000000001</v>
      </c>
      <c r="P27" s="16" t="n">
        <v>0.00279999999999997</v>
      </c>
      <c r="Q27" s="16" t="n">
        <v>0.00269999999999998</v>
      </c>
      <c r="R27" s="16" t="n">
        <v>0.0025</v>
      </c>
      <c r="S27" s="16" t="n">
        <v>0.0023</v>
      </c>
      <c r="T27" s="16" t="n">
        <v>0.00220000000000001</v>
      </c>
      <c r="U27" s="16" t="n">
        <v>0.00209999999999999</v>
      </c>
      <c r="V27" s="16" t="n">
        <v>0.002</v>
      </c>
    </row>
    <row r="28" customFormat="false" ht="12.75" hidden="false" customHeight="false" outlineLevel="0" collapsed="false">
      <c r="A28" s="17"/>
      <c r="B28" s="15" t="n">
        <v>38</v>
      </c>
      <c r="C28" s="16" t="n">
        <v>0.00499999999999901</v>
      </c>
      <c r="D28" s="16" t="n">
        <v>0.00510000000000055</v>
      </c>
      <c r="E28" s="16" t="n">
        <v>0.00489999999999968</v>
      </c>
      <c r="F28" s="16" t="n">
        <v>0.00479999999999992</v>
      </c>
      <c r="G28" s="16" t="n">
        <v>0.00459999999999994</v>
      </c>
      <c r="H28" s="16" t="n">
        <v>0.00439999999999996</v>
      </c>
      <c r="I28" s="16" t="n">
        <v>0.00419999999999998</v>
      </c>
      <c r="J28" s="16" t="n">
        <v>0.00409999999999999</v>
      </c>
      <c r="K28" s="16" t="n">
        <v>0.00390000000000001</v>
      </c>
      <c r="L28" s="16" t="n">
        <v>0.00370000000000004</v>
      </c>
      <c r="M28" s="16" t="n">
        <v>0.0035</v>
      </c>
      <c r="N28" s="16" t="n">
        <v>0.00329999999999997</v>
      </c>
      <c r="O28" s="16" t="n">
        <v>0.00309999999999999</v>
      </c>
      <c r="P28" s="16" t="n">
        <v>0.003</v>
      </c>
      <c r="Q28" s="16" t="n">
        <v>0.00290000000000001</v>
      </c>
      <c r="R28" s="16" t="n">
        <v>0.00270000000000001</v>
      </c>
      <c r="S28" s="16" t="n">
        <v>0.0025</v>
      </c>
      <c r="T28" s="16" t="n">
        <v>0.00240000000000001</v>
      </c>
      <c r="U28" s="16" t="n">
        <v>0.00220000000000001</v>
      </c>
      <c r="V28" s="16" t="n">
        <v>0.00219999999999998</v>
      </c>
    </row>
    <row r="29" customFormat="false" ht="12.75" hidden="false" customHeight="false" outlineLevel="0" collapsed="false">
      <c r="A29" s="17"/>
      <c r="B29" s="15" t="n">
        <v>39</v>
      </c>
      <c r="C29" s="16" t="n">
        <v>0.00569999999999915</v>
      </c>
      <c r="D29" s="16" t="n">
        <v>0.00560000000000027</v>
      </c>
      <c r="E29" s="16" t="n">
        <v>0.00539999999999985</v>
      </c>
      <c r="F29" s="16" t="n">
        <v>0.00520000000000009</v>
      </c>
      <c r="G29" s="16" t="n">
        <v>0.00499999999999989</v>
      </c>
      <c r="H29" s="16" t="n">
        <v>0.00479999999999992</v>
      </c>
      <c r="I29" s="16" t="n">
        <v>0.00460000000000005</v>
      </c>
      <c r="J29" s="16" t="n">
        <v>0.00439999999999996</v>
      </c>
      <c r="K29" s="16" t="n">
        <v>0.00419999999999998</v>
      </c>
      <c r="L29" s="16" t="n">
        <v>0.004</v>
      </c>
      <c r="M29" s="16" t="n">
        <v>0.00379999999999997</v>
      </c>
      <c r="N29" s="16" t="n">
        <v>0.00359999999999999</v>
      </c>
      <c r="O29" s="16" t="n">
        <v>0.00340000000000001</v>
      </c>
      <c r="P29" s="16" t="n">
        <v>0.00319999999999998</v>
      </c>
      <c r="Q29" s="16" t="n">
        <v>0.00309999999999999</v>
      </c>
      <c r="R29" s="16" t="n">
        <v>0.00290000000000001</v>
      </c>
      <c r="S29" s="16" t="n">
        <v>0.00269999999999998</v>
      </c>
      <c r="T29" s="16" t="n">
        <v>0.00260000000000002</v>
      </c>
      <c r="U29" s="16" t="n">
        <v>0.00240000000000001</v>
      </c>
      <c r="V29" s="16" t="n">
        <v>0.002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0559999999999938</v>
      </c>
      <c r="D30" s="16" t="n">
        <v>0.00580000000000069</v>
      </c>
      <c r="E30" s="16" t="n">
        <v>0.00570000000000004</v>
      </c>
      <c r="F30" s="16" t="n">
        <v>0.00560000000000005</v>
      </c>
      <c r="G30" s="16" t="n">
        <v>0.00529999999999986</v>
      </c>
      <c r="H30" s="16" t="n">
        <v>0.00509999999999988</v>
      </c>
      <c r="I30" s="16" t="n">
        <v>0.00490000000000002</v>
      </c>
      <c r="J30" s="16" t="n">
        <v>0.00470000000000004</v>
      </c>
      <c r="K30" s="16" t="n">
        <v>0.00450000000000006</v>
      </c>
      <c r="L30" s="16" t="n">
        <v>0.00429999999999997</v>
      </c>
      <c r="M30" s="16" t="n">
        <v>0.00409999999999999</v>
      </c>
      <c r="N30" s="16" t="n">
        <v>0.00390000000000001</v>
      </c>
      <c r="O30" s="16" t="n">
        <v>0.00359999999999999</v>
      </c>
      <c r="P30" s="16" t="n">
        <v>0.0035</v>
      </c>
      <c r="Q30" s="16" t="n">
        <v>0.00329999999999997</v>
      </c>
      <c r="R30" s="16" t="n">
        <v>0.00309999999999999</v>
      </c>
      <c r="S30" s="16" t="n">
        <v>0.00289999999999999</v>
      </c>
      <c r="T30" s="16" t="n">
        <v>0.0028</v>
      </c>
      <c r="U30" s="16" t="n">
        <v>0.00259999999999999</v>
      </c>
      <c r="V30" s="16" t="n">
        <v>0.0025</v>
      </c>
    </row>
    <row r="31" customFormat="false" ht="12.75" hidden="false" customHeight="false" outlineLevel="0" collapsed="false">
      <c r="A31" s="17"/>
      <c r="B31" s="15" t="n">
        <v>41</v>
      </c>
      <c r="C31" s="16" t="n">
        <v>0.00670000000000037</v>
      </c>
      <c r="D31" s="16" t="n">
        <v>0.00670000000000037</v>
      </c>
      <c r="E31" s="16" t="n">
        <v>0.00639999999999974</v>
      </c>
      <c r="F31" s="16" t="n">
        <v>0.00619999999999998</v>
      </c>
      <c r="G31" s="16" t="n">
        <v>0.00590000000000002</v>
      </c>
      <c r="H31" s="16" t="n">
        <v>0.00560000000000005</v>
      </c>
      <c r="I31" s="16" t="n">
        <v>0.00540000000000007</v>
      </c>
      <c r="J31" s="16" t="n">
        <v>0.00519999999999998</v>
      </c>
      <c r="K31" s="16" t="n">
        <v>0.00490000000000002</v>
      </c>
      <c r="L31" s="16" t="n">
        <v>0.00470000000000004</v>
      </c>
      <c r="M31" s="16" t="n">
        <v>0.0045</v>
      </c>
      <c r="N31" s="16" t="n">
        <v>0.00419999999999998</v>
      </c>
      <c r="O31" s="16" t="n">
        <v>0.004</v>
      </c>
      <c r="P31" s="16" t="n">
        <v>0.00379999999999997</v>
      </c>
      <c r="Q31" s="16" t="n">
        <v>0.00359999999999999</v>
      </c>
      <c r="R31" s="16" t="n">
        <v>0.00340000000000001</v>
      </c>
      <c r="S31" s="16" t="n">
        <v>0.00319999999999998</v>
      </c>
      <c r="T31" s="16" t="n">
        <v>0.003</v>
      </c>
      <c r="U31" s="16" t="n">
        <v>0.0028</v>
      </c>
      <c r="V31" s="16" t="n">
        <v>0.00269999999999998</v>
      </c>
    </row>
    <row r="32" customFormat="false" ht="12.75" hidden="false" customHeight="false" outlineLevel="0" collapsed="false">
      <c r="A32" s="17"/>
      <c r="B32" s="15" t="n">
        <v>42</v>
      </c>
      <c r="C32" s="16" t="n">
        <v>0.00680000000000014</v>
      </c>
      <c r="D32" s="16" t="n">
        <v>0.00690000000000079</v>
      </c>
      <c r="E32" s="16" t="n">
        <v>0.00669999999999993</v>
      </c>
      <c r="F32" s="16" t="n">
        <v>0.00649999999999995</v>
      </c>
      <c r="G32" s="16" t="n">
        <v>0.00619999999999998</v>
      </c>
      <c r="H32" s="16" t="n">
        <v>0.00600000000000001</v>
      </c>
      <c r="I32" s="16" t="n">
        <v>0.00570000000000004</v>
      </c>
      <c r="J32" s="16" t="n">
        <v>0.00549999999999995</v>
      </c>
      <c r="K32" s="16" t="n">
        <v>0.00529999999999997</v>
      </c>
      <c r="L32" s="16" t="n">
        <v>0.005</v>
      </c>
      <c r="M32" s="16" t="n">
        <v>0.00479999999999997</v>
      </c>
      <c r="N32" s="16" t="n">
        <v>0.0045</v>
      </c>
      <c r="O32" s="16" t="n">
        <v>0.00419999999999998</v>
      </c>
      <c r="P32" s="16" t="n">
        <v>0.004</v>
      </c>
      <c r="Q32" s="16" t="n">
        <v>0.00390000000000001</v>
      </c>
      <c r="R32" s="16" t="n">
        <v>0.00359999999999999</v>
      </c>
      <c r="S32" s="16" t="n">
        <v>0.00339999999999999</v>
      </c>
      <c r="T32" s="16" t="n">
        <v>0.00320000000000001</v>
      </c>
      <c r="U32" s="16" t="n">
        <v>0.00309999999999999</v>
      </c>
      <c r="V32" s="16" t="n">
        <v>0.00289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.00760000000000005</v>
      </c>
      <c r="D33" s="16" t="n">
        <v>0.00760000000000005</v>
      </c>
      <c r="E33" s="16" t="n">
        <v>0.00729999999999986</v>
      </c>
      <c r="F33" s="16" t="n">
        <v>0.00710000000000011</v>
      </c>
      <c r="G33" s="16" t="n">
        <v>0.00679999999999992</v>
      </c>
      <c r="H33" s="16" t="n">
        <v>0.00649999999999995</v>
      </c>
      <c r="I33" s="16" t="n">
        <v>0.00619999999999998</v>
      </c>
      <c r="J33" s="16" t="n">
        <v>0.00600000000000001</v>
      </c>
      <c r="K33" s="16" t="n">
        <v>0.00570000000000004</v>
      </c>
      <c r="L33" s="16" t="n">
        <v>0.00550000000000006</v>
      </c>
      <c r="M33" s="16" t="n">
        <v>0.00519999999999998</v>
      </c>
      <c r="N33" s="16" t="n">
        <v>0.00489999999999996</v>
      </c>
      <c r="O33" s="16" t="n">
        <v>0.00459999999999999</v>
      </c>
      <c r="P33" s="16" t="n">
        <v>0.00440000000000002</v>
      </c>
      <c r="Q33" s="16" t="n">
        <v>0.00419999999999998</v>
      </c>
      <c r="R33" s="16" t="n">
        <v>0.00390000000000001</v>
      </c>
      <c r="S33" s="16" t="n">
        <v>0.00369999999999998</v>
      </c>
      <c r="T33" s="16" t="n">
        <v>0.0035</v>
      </c>
      <c r="U33" s="16" t="n">
        <v>0.0033</v>
      </c>
      <c r="V33" s="16" t="n">
        <v>0.00319999999999998</v>
      </c>
    </row>
    <row r="34" customFormat="false" ht="12.75" hidden="false" customHeight="false" outlineLevel="0" collapsed="false">
      <c r="A34" s="17"/>
      <c r="B34" s="15" t="n">
        <v>44</v>
      </c>
      <c r="C34" s="16" t="n">
        <v>0.00789999999999935</v>
      </c>
      <c r="D34" s="16" t="n">
        <v>0.00800000000000001</v>
      </c>
      <c r="E34" s="16" t="n">
        <v>0.00780000000000003</v>
      </c>
      <c r="F34" s="16" t="n">
        <v>0.00760000000000005</v>
      </c>
      <c r="G34" s="16" t="n">
        <v>0.00729999999999986</v>
      </c>
      <c r="H34" s="16" t="n">
        <v>0.0069999999999999</v>
      </c>
      <c r="I34" s="16" t="n">
        <v>0.00670000000000004</v>
      </c>
      <c r="J34" s="16" t="n">
        <v>0.00639999999999996</v>
      </c>
      <c r="K34" s="16" t="n">
        <v>0.00609999999999999</v>
      </c>
      <c r="L34" s="16" t="n">
        <v>0.00590000000000002</v>
      </c>
      <c r="M34" s="16" t="n">
        <v>0.00549999999999995</v>
      </c>
      <c r="N34" s="16" t="n">
        <v>0.00519999999999998</v>
      </c>
      <c r="O34" s="16" t="n">
        <v>0.00490000000000002</v>
      </c>
      <c r="P34" s="16" t="n">
        <v>0.00469999999999998</v>
      </c>
      <c r="Q34" s="16" t="n">
        <v>0.0045</v>
      </c>
      <c r="R34" s="16" t="n">
        <v>0.00420000000000001</v>
      </c>
      <c r="S34" s="16" t="n">
        <v>0.00399999999999998</v>
      </c>
      <c r="T34" s="16" t="n">
        <v>0.0038</v>
      </c>
      <c r="U34" s="16" t="n">
        <v>0.00359999999999999</v>
      </c>
      <c r="V34" s="16" t="n">
        <v>0.00339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.00869999999999926</v>
      </c>
      <c r="D35" s="16" t="n">
        <v>0.00890000000000057</v>
      </c>
      <c r="E35" s="16" t="n">
        <v>0.00859999999999994</v>
      </c>
      <c r="F35" s="16" t="n">
        <v>0.00829999999999997</v>
      </c>
      <c r="G35" s="16" t="n">
        <v>0.00790000000000002</v>
      </c>
      <c r="H35" s="16" t="n">
        <v>0.00760000000000005</v>
      </c>
      <c r="I35" s="16" t="n">
        <v>0.00719999999999998</v>
      </c>
      <c r="J35" s="16" t="n">
        <v>0.00700000000000001</v>
      </c>
      <c r="K35" s="16" t="n">
        <v>0.00660000000000005</v>
      </c>
      <c r="L35" s="16" t="n">
        <v>0.00629999999999997</v>
      </c>
      <c r="M35" s="16" t="n">
        <v>0.00599999999999995</v>
      </c>
      <c r="N35" s="16" t="n">
        <v>0.00569999999999998</v>
      </c>
      <c r="O35" s="16" t="n">
        <v>0.00529999999999997</v>
      </c>
      <c r="P35" s="16" t="n">
        <v>0.00509999999999999</v>
      </c>
      <c r="Q35" s="16" t="n">
        <v>0.00490000000000002</v>
      </c>
      <c r="R35" s="16" t="n">
        <v>0.00459999999999999</v>
      </c>
      <c r="S35" s="16" t="n">
        <v>0.0043</v>
      </c>
      <c r="T35" s="16" t="n">
        <v>0.00410000000000002</v>
      </c>
      <c r="U35" s="16" t="n">
        <v>0.00389999999999999</v>
      </c>
      <c r="V35" s="16" t="n">
        <v>0.00369999999999998</v>
      </c>
    </row>
    <row r="36" customFormat="false" ht="12.75" hidden="false" customHeight="false" outlineLevel="0" collapsed="false">
      <c r="A36" s="17"/>
      <c r="B36" s="15" t="n">
        <v>46</v>
      </c>
      <c r="C36" s="16" t="n">
        <v>0.00990000000000002</v>
      </c>
      <c r="D36" s="16" t="n">
        <v>0.00980000000000025</v>
      </c>
      <c r="E36" s="16" t="n">
        <v>0.00930000000000009</v>
      </c>
      <c r="F36" s="16" t="n">
        <v>0.00889999999999991</v>
      </c>
      <c r="G36" s="16" t="n">
        <v>0.00849999999999995</v>
      </c>
      <c r="H36" s="16" t="n">
        <v>0.00819999999999999</v>
      </c>
      <c r="I36" s="16" t="n">
        <v>0.00780000000000003</v>
      </c>
      <c r="J36" s="16" t="n">
        <v>0.00749999999999995</v>
      </c>
      <c r="K36" s="16" t="n">
        <v>0.0071</v>
      </c>
      <c r="L36" s="16" t="n">
        <v>0.00680000000000003</v>
      </c>
      <c r="M36" s="16" t="n">
        <v>0.00639999999999996</v>
      </c>
      <c r="N36" s="16" t="n">
        <v>0.00609999999999999</v>
      </c>
      <c r="O36" s="16" t="n">
        <v>0.00569999999999998</v>
      </c>
      <c r="P36" s="16" t="n">
        <v>0.00550000000000001</v>
      </c>
      <c r="Q36" s="16" t="n">
        <v>0.00529999999999997</v>
      </c>
      <c r="R36" s="16" t="n">
        <v>0.00490000000000002</v>
      </c>
      <c r="S36" s="16" t="n">
        <v>0.00469999999999998</v>
      </c>
      <c r="T36" s="16" t="n">
        <v>0.00440000000000002</v>
      </c>
      <c r="U36" s="16" t="n">
        <v>0.00420000000000001</v>
      </c>
      <c r="V36" s="16" t="n">
        <v>0.00399999999999998</v>
      </c>
    </row>
    <row r="37" customFormat="false" ht="12.75" hidden="false" customHeight="false" outlineLevel="0" collapsed="false">
      <c r="A37" s="17"/>
      <c r="B37" s="15" t="n">
        <v>47</v>
      </c>
      <c r="C37" s="16" t="n">
        <v>0.00990000000000002</v>
      </c>
      <c r="D37" s="16" t="n">
        <v>0.00990000000000002</v>
      </c>
      <c r="E37" s="16" t="n">
        <v>0.00959999999999983</v>
      </c>
      <c r="F37" s="16" t="n">
        <v>0.00930000000000009</v>
      </c>
      <c r="G37" s="16" t="n">
        <v>0.0089999999999999</v>
      </c>
      <c r="H37" s="16" t="n">
        <v>0.00869999999999993</v>
      </c>
      <c r="I37" s="16" t="n">
        <v>0.00829999999999997</v>
      </c>
      <c r="J37" s="16" t="n">
        <v>0.00790000000000002</v>
      </c>
      <c r="K37" s="16" t="n">
        <v>0.00750000000000006</v>
      </c>
      <c r="L37" s="16" t="n">
        <v>0.00719999999999998</v>
      </c>
      <c r="M37" s="16" t="n">
        <v>0.00679999999999997</v>
      </c>
      <c r="N37" s="16" t="n">
        <v>0.00650000000000001</v>
      </c>
      <c r="O37" s="16" t="n">
        <v>0.00609999999999999</v>
      </c>
      <c r="P37" s="16" t="n">
        <v>0.00590000000000002</v>
      </c>
      <c r="Q37" s="16" t="n">
        <v>0.00559999999999999</v>
      </c>
      <c r="R37" s="16" t="n">
        <v>0.0053</v>
      </c>
      <c r="S37" s="16" t="n">
        <v>0.00499999999999998</v>
      </c>
      <c r="T37" s="16" t="n">
        <v>0.0048</v>
      </c>
      <c r="U37" s="16" t="n">
        <v>0.0045</v>
      </c>
      <c r="V37" s="16" t="n">
        <v>0.0043</v>
      </c>
    </row>
    <row r="38" customFormat="false" ht="12.75" hidden="false" customHeight="false" outlineLevel="0" collapsed="false">
      <c r="A38" s="17"/>
      <c r="B38" s="15" t="n">
        <v>48</v>
      </c>
      <c r="C38" s="16" t="n">
        <v>0.0106000000000002</v>
      </c>
      <c r="D38" s="16" t="n">
        <v>0.0107000000000008</v>
      </c>
      <c r="E38" s="16" t="n">
        <v>0.0103999999999997</v>
      </c>
      <c r="F38" s="16" t="n">
        <v>0.0102</v>
      </c>
      <c r="G38" s="16" t="n">
        <v>0.00979999999999981</v>
      </c>
      <c r="H38" s="16" t="n">
        <v>0.00939999999999985</v>
      </c>
      <c r="I38" s="16" t="n">
        <v>0.00890000000000002</v>
      </c>
      <c r="J38" s="16" t="n">
        <v>0.00849999999999995</v>
      </c>
      <c r="K38" s="16" t="n">
        <v>0.0081</v>
      </c>
      <c r="L38" s="16" t="n">
        <v>0.00780000000000003</v>
      </c>
      <c r="M38" s="16" t="n">
        <v>0.00739999999999996</v>
      </c>
      <c r="N38" s="16" t="n">
        <v>0.0071</v>
      </c>
      <c r="O38" s="16" t="n">
        <v>0.00669999999999998</v>
      </c>
      <c r="P38" s="16" t="n">
        <v>0.00640000000000002</v>
      </c>
      <c r="Q38" s="16" t="n">
        <v>0.00609999999999999</v>
      </c>
      <c r="R38" s="16" t="n">
        <v>0.0058</v>
      </c>
      <c r="S38" s="16" t="n">
        <v>0.00549999999999998</v>
      </c>
      <c r="T38" s="16" t="n">
        <v>0.00520000000000001</v>
      </c>
      <c r="U38" s="16" t="n">
        <v>0.00489999999999999</v>
      </c>
      <c r="V38" s="16" t="n">
        <v>0.00469999999999998</v>
      </c>
    </row>
    <row r="39" customFormat="false" ht="12.75" hidden="false" customHeight="false" outlineLevel="0" collapsed="false">
      <c r="A39" s="17"/>
      <c r="B39" s="15" t="n">
        <v>49</v>
      </c>
      <c r="C39" s="16" t="n">
        <v>0.0117999999999991</v>
      </c>
      <c r="D39" s="16" t="n">
        <v>0.0119000000000007</v>
      </c>
      <c r="E39" s="16" t="n">
        <v>0.0114999999999998</v>
      </c>
      <c r="F39" s="16" t="n">
        <v>0.0112000000000001</v>
      </c>
      <c r="G39" s="16" t="n">
        <v>0.0106999999999999</v>
      </c>
      <c r="H39" s="16" t="n">
        <v>0.0101</v>
      </c>
      <c r="I39" s="16" t="n">
        <v>0.00960000000000005</v>
      </c>
      <c r="J39" s="16" t="n">
        <v>0.00919999999999999</v>
      </c>
      <c r="K39" s="16" t="n">
        <v>0.00880000000000003</v>
      </c>
      <c r="L39" s="16" t="n">
        <v>0.00840000000000007</v>
      </c>
      <c r="M39" s="16" t="n">
        <v>0.00799999999999995</v>
      </c>
      <c r="N39" s="16" t="n">
        <v>0.00769999999999999</v>
      </c>
      <c r="O39" s="16" t="n">
        <v>0.00729999999999997</v>
      </c>
      <c r="P39" s="16" t="n">
        <v>0.00690000000000002</v>
      </c>
      <c r="Q39" s="16" t="n">
        <v>0.00669999999999998</v>
      </c>
      <c r="R39" s="16" t="n">
        <v>0.0063</v>
      </c>
      <c r="S39" s="16" t="n">
        <v>0.00599999999999998</v>
      </c>
      <c r="T39" s="16" t="n">
        <v>0.00570000000000001</v>
      </c>
      <c r="U39" s="16" t="n">
        <v>0.00539999999999999</v>
      </c>
      <c r="V39" s="16" t="n">
        <v>0.00509999999999999</v>
      </c>
    </row>
    <row r="40" customFormat="false" ht="12.75" hidden="false" customHeight="false" outlineLevel="0" collapsed="false">
      <c r="A40" s="17"/>
      <c r="B40" s="15" t="n">
        <v>50</v>
      </c>
      <c r="C40" s="16" t="n">
        <v>0.0128000000000004</v>
      </c>
      <c r="D40" s="16" t="n">
        <v>0.0130000000000008</v>
      </c>
      <c r="E40" s="16" t="n">
        <v>0.0125999999999999</v>
      </c>
      <c r="F40" s="16" t="n">
        <v>0.012</v>
      </c>
      <c r="G40" s="16" t="n">
        <v>0.0113999999999999</v>
      </c>
      <c r="H40" s="16" t="n">
        <v>0.0107999999999999</v>
      </c>
      <c r="I40" s="16" t="n">
        <v>0.0103</v>
      </c>
      <c r="J40" s="16" t="n">
        <v>0.00990000000000002</v>
      </c>
      <c r="K40" s="16" t="n">
        <v>0.00950000000000006</v>
      </c>
      <c r="L40" s="16" t="n">
        <v>0.0091</v>
      </c>
      <c r="M40" s="16" t="n">
        <v>0.00869999999999999</v>
      </c>
      <c r="N40" s="16" t="n">
        <v>0.00829999999999997</v>
      </c>
      <c r="O40" s="16" t="n">
        <v>0.00789999999999996</v>
      </c>
      <c r="P40" s="16" t="n">
        <v>0.00750000000000001</v>
      </c>
      <c r="Q40" s="16" t="n">
        <v>0.00719999999999998</v>
      </c>
      <c r="R40" s="16" t="n">
        <v>0.0068</v>
      </c>
      <c r="S40" s="16" t="n">
        <v>0.00649999999999998</v>
      </c>
      <c r="T40" s="16" t="n">
        <v>0.00610000000000002</v>
      </c>
      <c r="U40" s="16" t="n">
        <v>0.0058</v>
      </c>
      <c r="V40" s="16" t="n">
        <v>0.00559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.0145</v>
      </c>
      <c r="D41" s="16" t="n">
        <v>0.0141</v>
      </c>
      <c r="E41" s="16" t="n">
        <v>0.0133000000000001</v>
      </c>
      <c r="F41" s="16" t="n">
        <v>0.0126999999999999</v>
      </c>
      <c r="G41" s="16" t="n">
        <v>0.012</v>
      </c>
      <c r="H41" s="16" t="n">
        <v>0.0114999999999998</v>
      </c>
      <c r="I41" s="16" t="n">
        <v>0.0111</v>
      </c>
      <c r="J41" s="16" t="n">
        <v>0.0106999999999999</v>
      </c>
      <c r="K41" s="16" t="n">
        <v>0.0103</v>
      </c>
      <c r="L41" s="16" t="n">
        <v>0.00990000000000002</v>
      </c>
      <c r="M41" s="16" t="n">
        <v>0.00939999999999996</v>
      </c>
      <c r="N41" s="16" t="n">
        <v>0.00900000000000001</v>
      </c>
      <c r="O41" s="16" t="n">
        <v>0.00850000000000001</v>
      </c>
      <c r="P41" s="16" t="n">
        <v>0.00819999999999999</v>
      </c>
      <c r="Q41" s="16" t="n">
        <v>0.00790000000000002</v>
      </c>
      <c r="R41" s="16" t="n">
        <v>0.00740000000000002</v>
      </c>
      <c r="S41" s="16" t="n">
        <v>0.0071</v>
      </c>
      <c r="T41" s="16" t="n">
        <v>0.00670000000000001</v>
      </c>
      <c r="U41" s="16" t="n">
        <v>0.00639999999999999</v>
      </c>
      <c r="V41" s="16" t="n">
        <v>0.00609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.0138999999999996</v>
      </c>
      <c r="D42" s="16" t="n">
        <v>0.0139000000000005</v>
      </c>
      <c r="E42" s="16" t="n">
        <v>0.0133000000000001</v>
      </c>
      <c r="F42" s="16" t="n">
        <v>0.0128999999999999</v>
      </c>
      <c r="G42" s="16" t="n">
        <v>0.0125</v>
      </c>
      <c r="H42" s="16" t="n">
        <v>0.0121</v>
      </c>
      <c r="I42" s="16" t="n">
        <v>0.0117</v>
      </c>
      <c r="J42" s="16" t="n">
        <v>0.0114</v>
      </c>
      <c r="K42" s="16" t="n">
        <v>0.011</v>
      </c>
      <c r="L42" s="16" t="n">
        <v>0.0106000000000001</v>
      </c>
      <c r="M42" s="16" t="n">
        <v>0.0101</v>
      </c>
      <c r="N42" s="16" t="n">
        <v>0.00969999999999999</v>
      </c>
      <c r="O42" s="16" t="n">
        <v>0.00919999999999999</v>
      </c>
      <c r="P42" s="16" t="n">
        <v>0.00879999999999998</v>
      </c>
      <c r="Q42" s="16" t="n">
        <v>0.00850000000000001</v>
      </c>
      <c r="R42" s="16" t="n">
        <v>0.00800000000000001</v>
      </c>
      <c r="S42" s="16" t="n">
        <v>0.0076</v>
      </c>
      <c r="T42" s="16" t="n">
        <v>0.0073</v>
      </c>
      <c r="U42" s="16" t="n">
        <v>0.00689999999999999</v>
      </c>
      <c r="V42" s="16" t="n">
        <v>0.0066</v>
      </c>
    </row>
    <row r="43" customFormat="false" ht="12.75" hidden="false" customHeight="false" outlineLevel="0" collapsed="false">
      <c r="A43" s="17"/>
      <c r="B43" s="15" t="n">
        <v>53</v>
      </c>
      <c r="C43" s="16" t="n">
        <v>0.0144000000000002</v>
      </c>
      <c r="D43" s="16" t="n">
        <v>0.0145000000000008</v>
      </c>
      <c r="E43" s="16" t="n">
        <v>0.0141999999999998</v>
      </c>
      <c r="F43" s="16" t="n">
        <v>0.014</v>
      </c>
      <c r="G43" s="16" t="n">
        <v>0.0135999999999998</v>
      </c>
      <c r="H43" s="16" t="n">
        <v>0.0132999999999999</v>
      </c>
      <c r="I43" s="16" t="n">
        <v>0.0129</v>
      </c>
      <c r="J43" s="16" t="n">
        <v>0.0125</v>
      </c>
      <c r="K43" s="16" t="n">
        <v>0.0121</v>
      </c>
      <c r="L43" s="16" t="n">
        <v>0.0116000000000001</v>
      </c>
      <c r="M43" s="16" t="n">
        <v>0.0111</v>
      </c>
      <c r="N43" s="16" t="n">
        <v>0.0107</v>
      </c>
      <c r="O43" s="16" t="n">
        <v>0.0101</v>
      </c>
      <c r="P43" s="16" t="n">
        <v>0.00969999999999999</v>
      </c>
      <c r="Q43" s="16" t="n">
        <v>0.00929999999999998</v>
      </c>
      <c r="R43" s="16" t="n">
        <v>0.0088</v>
      </c>
      <c r="S43" s="16" t="n">
        <v>0.00839999999999999</v>
      </c>
      <c r="T43" s="16" t="n">
        <v>0.00800000000000001</v>
      </c>
      <c r="U43" s="16" t="n">
        <v>0.0076</v>
      </c>
      <c r="V43" s="16" t="n">
        <v>0.0073</v>
      </c>
    </row>
    <row r="44" customFormat="false" ht="12.75" hidden="false" customHeight="false" outlineLevel="0" collapsed="false">
      <c r="A44" s="17"/>
      <c r="B44" s="15" t="n">
        <v>54</v>
      </c>
      <c r="C44" s="16" t="n">
        <v>0.0156999999999989</v>
      </c>
      <c r="D44" s="16" t="n">
        <v>0.0161000000000007</v>
      </c>
      <c r="E44" s="16" t="n">
        <v>0.0158999999999998</v>
      </c>
      <c r="F44" s="16" t="n">
        <v>0.0157</v>
      </c>
      <c r="G44" s="16" t="n">
        <v>0.0152999999999999</v>
      </c>
      <c r="H44" s="16" t="n">
        <v>0.0148999999999999</v>
      </c>
      <c r="I44" s="16" t="n">
        <v>0.0144</v>
      </c>
      <c r="J44" s="16" t="n">
        <v>0.0139</v>
      </c>
      <c r="K44" s="16" t="n">
        <v>0.0134</v>
      </c>
      <c r="L44" s="16" t="n">
        <v>0.0129</v>
      </c>
      <c r="M44" s="16" t="n">
        <v>0.0124</v>
      </c>
      <c r="N44" s="16" t="n">
        <v>0.0118</v>
      </c>
      <c r="O44" s="16" t="n">
        <v>0.0112</v>
      </c>
      <c r="P44" s="16" t="n">
        <v>0.0107</v>
      </c>
      <c r="Q44" s="16" t="n">
        <v>0.0103</v>
      </c>
      <c r="R44" s="16" t="n">
        <v>0.0098</v>
      </c>
      <c r="S44" s="16" t="n">
        <v>0.0093</v>
      </c>
      <c r="T44" s="16" t="n">
        <v>0.0088</v>
      </c>
      <c r="U44" s="16" t="n">
        <v>0.00839999999999999</v>
      </c>
      <c r="V44" s="16" t="n">
        <v>0.00799999999999998</v>
      </c>
    </row>
    <row r="45" customFormat="false" ht="12.75" hidden="false" customHeight="false" outlineLevel="0" collapsed="false">
      <c r="A45" s="17"/>
      <c r="B45" s="15" t="n">
        <v>55</v>
      </c>
      <c r="C45" s="16" t="n">
        <v>0.0181000000000005</v>
      </c>
      <c r="D45" s="16" t="n">
        <v>0.0186000000000002</v>
      </c>
      <c r="E45" s="16" t="n">
        <v>0.0183</v>
      </c>
      <c r="F45" s="16" t="n">
        <v>0.0179</v>
      </c>
      <c r="G45" s="16" t="n">
        <v>0.0173999999999999</v>
      </c>
      <c r="H45" s="16" t="n">
        <v>0.0167999999999999</v>
      </c>
      <c r="I45" s="16" t="n">
        <v>0.0162</v>
      </c>
      <c r="J45" s="16" t="n">
        <v>0.0155999999999999</v>
      </c>
      <c r="K45" s="16" t="n">
        <v>0.015</v>
      </c>
      <c r="L45" s="16" t="n">
        <v>0.0144</v>
      </c>
      <c r="M45" s="16" t="n">
        <v>0.0137</v>
      </c>
      <c r="N45" s="16" t="n">
        <v>0.0131</v>
      </c>
      <c r="O45" s="16" t="n">
        <v>0.0124</v>
      </c>
      <c r="P45" s="16" t="n">
        <v>0.0119</v>
      </c>
      <c r="Q45" s="16" t="n">
        <v>0.0114</v>
      </c>
      <c r="R45" s="16" t="n">
        <v>0.0108</v>
      </c>
      <c r="S45" s="16" t="n">
        <v>0.0103</v>
      </c>
      <c r="T45" s="16" t="n">
        <v>0.0098</v>
      </c>
      <c r="U45" s="16" t="n">
        <v>0.0093</v>
      </c>
      <c r="V45" s="16" t="n">
        <v>0.00889999999999999</v>
      </c>
    </row>
    <row r="46" customFormat="false" ht="12.75" hidden="false" customHeight="false" outlineLevel="0" collapsed="false">
      <c r="A46" s="17"/>
      <c r="B46" s="15" t="n">
        <v>56</v>
      </c>
      <c r="C46" s="16" t="n">
        <v>0.0214999999999996</v>
      </c>
      <c r="D46" s="16" t="n">
        <v>0.0214000000000008</v>
      </c>
      <c r="E46" s="16" t="n">
        <v>0.0207999999999999</v>
      </c>
      <c r="F46" s="16" t="n">
        <v>0.0202</v>
      </c>
      <c r="G46" s="16" t="n">
        <v>0.0193999999999999</v>
      </c>
      <c r="H46" s="16" t="n">
        <v>0.0186999999999999</v>
      </c>
      <c r="I46" s="16" t="n">
        <v>0.0179</v>
      </c>
      <c r="J46" s="16" t="n">
        <v>0.0173</v>
      </c>
      <c r="K46" s="16" t="n">
        <v>0.0165000000000001</v>
      </c>
      <c r="L46" s="16" t="n">
        <v>0.0158</v>
      </c>
      <c r="M46" s="16" t="n">
        <v>0.0151</v>
      </c>
      <c r="N46" s="16" t="n">
        <v>0.0144</v>
      </c>
      <c r="O46" s="16" t="n">
        <v>0.0137</v>
      </c>
      <c r="P46" s="16" t="n">
        <v>0.0131</v>
      </c>
      <c r="Q46" s="16" t="n">
        <v>0.0125</v>
      </c>
      <c r="R46" s="16" t="n">
        <v>0.0119</v>
      </c>
      <c r="S46" s="16" t="n">
        <v>0.0113</v>
      </c>
      <c r="T46" s="16" t="n">
        <v>0.0108</v>
      </c>
      <c r="U46" s="16" t="n">
        <v>0.0103</v>
      </c>
      <c r="V46" s="16" t="n">
        <v>0.00979999999999998</v>
      </c>
    </row>
    <row r="47" customFormat="false" ht="12.75" hidden="false" customHeight="false" outlineLevel="0" collapsed="false">
      <c r="A47" s="17"/>
      <c r="B47" s="15" t="n">
        <v>57</v>
      </c>
      <c r="C47" s="16" t="n">
        <v>0.0228000000000002</v>
      </c>
      <c r="D47" s="16" t="n">
        <v>0.0230000000000006</v>
      </c>
      <c r="E47" s="16" t="n">
        <v>0.0225</v>
      </c>
      <c r="F47" s="16" t="n">
        <v>0.0218</v>
      </c>
      <c r="G47" s="16" t="n">
        <v>0.0209999999999999</v>
      </c>
      <c r="H47" s="16" t="n">
        <v>0.0203</v>
      </c>
      <c r="I47" s="16" t="n">
        <v>0.0195</v>
      </c>
      <c r="J47" s="16" t="n">
        <v>0.0188</v>
      </c>
      <c r="K47" s="16" t="n">
        <v>0.018</v>
      </c>
      <c r="L47" s="16" t="n">
        <v>0.0172</v>
      </c>
      <c r="M47" s="16" t="n">
        <v>0.0164</v>
      </c>
      <c r="N47" s="16" t="n">
        <v>0.0157</v>
      </c>
      <c r="O47" s="16" t="n">
        <v>0.0149</v>
      </c>
      <c r="P47" s="16" t="n">
        <v>0.0143</v>
      </c>
      <c r="Q47" s="16" t="n">
        <v>0.0137</v>
      </c>
      <c r="R47" s="16" t="n">
        <v>0.0131</v>
      </c>
      <c r="S47" s="16" t="n">
        <v>0.0124</v>
      </c>
      <c r="T47" s="16" t="n">
        <v>0.0118</v>
      </c>
      <c r="U47" s="16" t="n">
        <v>0.0112</v>
      </c>
      <c r="V47" s="16" t="n">
        <v>0.0107</v>
      </c>
    </row>
    <row r="48" customFormat="false" ht="12.75" hidden="false" customHeight="false" outlineLevel="0" collapsed="false">
      <c r="A48" s="17"/>
      <c r="B48" s="15" t="n">
        <v>58</v>
      </c>
      <c r="C48" s="16" t="n">
        <v>0.0253999999999994</v>
      </c>
      <c r="D48" s="16" t="n">
        <v>0.0255000000000001</v>
      </c>
      <c r="E48" s="16" t="n">
        <v>0.0246999999999997</v>
      </c>
      <c r="F48" s="16" t="n">
        <v>0.0239</v>
      </c>
      <c r="G48" s="16" t="n">
        <v>0.0230999999999999</v>
      </c>
      <c r="H48" s="16" t="n">
        <v>0.0222</v>
      </c>
      <c r="I48" s="16" t="n">
        <v>0.0213</v>
      </c>
      <c r="J48" s="16" t="n">
        <v>0.0205</v>
      </c>
      <c r="K48" s="16" t="n">
        <v>0.0196000000000001</v>
      </c>
      <c r="L48" s="16" t="n">
        <v>0.0188</v>
      </c>
      <c r="M48" s="16" t="n">
        <v>0.018</v>
      </c>
      <c r="N48" s="16" t="n">
        <v>0.0172</v>
      </c>
      <c r="O48" s="16" t="n">
        <v>0.0164</v>
      </c>
      <c r="P48" s="16" t="n">
        <v>0.0157</v>
      </c>
      <c r="Q48" s="16" t="n">
        <v>0.0151</v>
      </c>
      <c r="R48" s="16" t="n">
        <v>0.0144</v>
      </c>
      <c r="S48" s="16" t="n">
        <v>0.0137</v>
      </c>
      <c r="T48" s="16" t="n">
        <v>0.013</v>
      </c>
      <c r="U48" s="16" t="n">
        <v>0.0124</v>
      </c>
      <c r="V48" s="16" t="n">
        <v>0.0118</v>
      </c>
    </row>
    <row r="49" customFormat="false" ht="12.75" hidden="false" customHeight="false" outlineLevel="0" collapsed="false">
      <c r="A49" s="17"/>
      <c r="B49" s="15" t="n">
        <v>59</v>
      </c>
      <c r="C49" s="16" t="n">
        <v>0.0274000000000001</v>
      </c>
      <c r="D49" s="16" t="n">
        <v>0.0274000000000001</v>
      </c>
      <c r="E49" s="16" t="n">
        <v>0.0266999999999999</v>
      </c>
      <c r="F49" s="16" t="n">
        <v>0.026</v>
      </c>
      <c r="G49" s="16" t="n">
        <v>0.0250999999999999</v>
      </c>
      <c r="H49" s="16" t="n">
        <v>0.0242</v>
      </c>
      <c r="I49" s="16" t="n">
        <v>0.0232</v>
      </c>
      <c r="J49" s="16" t="n">
        <v>0.0223</v>
      </c>
      <c r="K49" s="16" t="n">
        <v>0.0214</v>
      </c>
      <c r="L49" s="16" t="n">
        <v>0.0205000000000001</v>
      </c>
      <c r="M49" s="16" t="n">
        <v>0.0196</v>
      </c>
      <c r="N49" s="16" t="n">
        <v>0.0188</v>
      </c>
      <c r="O49" s="16" t="n">
        <v>0.018</v>
      </c>
      <c r="P49" s="16" t="n">
        <v>0.0173</v>
      </c>
      <c r="Q49" s="16" t="n">
        <v>0.0166</v>
      </c>
      <c r="R49" s="16" t="n">
        <v>0.0158</v>
      </c>
      <c r="S49" s="16" t="n">
        <v>0.015</v>
      </c>
      <c r="T49" s="16" t="n">
        <v>0.0143</v>
      </c>
      <c r="U49" s="16" t="n">
        <v>0.0136</v>
      </c>
      <c r="V49" s="16" t="n">
        <v>0.0129</v>
      </c>
    </row>
    <row r="50" customFormat="false" ht="12.75" hidden="false" customHeight="false" outlineLevel="0" collapsed="false">
      <c r="A50" s="17"/>
      <c r="B50" s="15" t="n">
        <v>60</v>
      </c>
      <c r="C50" s="16" t="n">
        <v>0.0292999999999992</v>
      </c>
      <c r="D50" s="16" t="n">
        <v>0.0297000000000001</v>
      </c>
      <c r="E50" s="16" t="n">
        <v>0.0290999999999997</v>
      </c>
      <c r="F50" s="16" t="n">
        <v>0.0283</v>
      </c>
      <c r="G50" s="16" t="n">
        <v>0.0272999999999999</v>
      </c>
      <c r="H50" s="16" t="n">
        <v>0.0263</v>
      </c>
      <c r="I50" s="16" t="n">
        <v>0.0253</v>
      </c>
      <c r="J50" s="16" t="n">
        <v>0.0243</v>
      </c>
      <c r="K50" s="16" t="n">
        <v>0.0233</v>
      </c>
      <c r="L50" s="16" t="n">
        <v>0.0224</v>
      </c>
      <c r="M50" s="16" t="n">
        <v>0.0215</v>
      </c>
      <c r="N50" s="16" t="n">
        <v>0.0207</v>
      </c>
      <c r="O50" s="16" t="n">
        <v>0.0198</v>
      </c>
      <c r="P50" s="16" t="n">
        <v>0.019</v>
      </c>
      <c r="Q50" s="16" t="n">
        <v>0.0182</v>
      </c>
      <c r="R50" s="16" t="n">
        <v>0.0173</v>
      </c>
      <c r="S50" s="16" t="n">
        <v>0.0165</v>
      </c>
      <c r="T50" s="16" t="n">
        <v>0.0157</v>
      </c>
      <c r="U50" s="16" t="n">
        <v>0.0149</v>
      </c>
      <c r="V50" s="16" t="n">
        <v>0.0142</v>
      </c>
    </row>
    <row r="51" customFormat="false" ht="12.75" hidden="false" customHeight="false" outlineLevel="0" collapsed="false">
      <c r="A51" s="17"/>
      <c r="B51" s="15" t="n">
        <v>61</v>
      </c>
      <c r="C51" s="16" t="n">
        <v>0.033199999999999</v>
      </c>
      <c r="D51" s="16" t="n">
        <v>0.0332000000000008</v>
      </c>
      <c r="E51" s="16" t="n">
        <v>0.0322</v>
      </c>
      <c r="F51" s="16" t="n">
        <v>0.0311999999999999</v>
      </c>
      <c r="G51" s="16" t="n">
        <v>0.0299999999999998</v>
      </c>
      <c r="H51" s="16" t="n">
        <v>0.0287999999999999</v>
      </c>
      <c r="I51" s="16" t="n">
        <v>0.0277000000000001</v>
      </c>
      <c r="J51" s="16" t="n">
        <v>0.0266999999999999</v>
      </c>
      <c r="K51" s="16" t="n">
        <v>0.0257000000000001</v>
      </c>
      <c r="L51" s="16" t="n">
        <v>0.0247000000000001</v>
      </c>
      <c r="M51" s="16" t="n">
        <v>0.0238</v>
      </c>
      <c r="N51" s="16" t="n">
        <v>0.0229</v>
      </c>
      <c r="O51" s="16" t="n">
        <v>0.0219</v>
      </c>
      <c r="P51" s="16" t="n">
        <v>0.021</v>
      </c>
      <c r="Q51" s="16" t="n">
        <v>0.0201</v>
      </c>
      <c r="R51" s="16" t="n">
        <v>0.0191</v>
      </c>
      <c r="S51" s="16" t="n">
        <v>0.0182</v>
      </c>
      <c r="T51" s="16" t="n">
        <v>0.0173</v>
      </c>
      <c r="U51" s="16" t="n">
        <v>0.0165</v>
      </c>
      <c r="V51" s="16" t="n">
        <v>0.0157</v>
      </c>
    </row>
    <row r="52" customFormat="false" ht="12.75" hidden="false" customHeight="false" outlineLevel="0" collapsed="false">
      <c r="A52" s="17"/>
      <c r="B52" s="15" t="n">
        <v>62</v>
      </c>
      <c r="C52" s="16" t="n">
        <v>0.0356000000000005</v>
      </c>
      <c r="D52" s="16" t="n">
        <v>0.0358000000000001</v>
      </c>
      <c r="E52" s="16" t="n">
        <v>0.0347999999999997</v>
      </c>
      <c r="F52" s="16" t="n">
        <v>0.0337000000000001</v>
      </c>
      <c r="G52" s="16" t="n">
        <v>0.0324</v>
      </c>
      <c r="H52" s="16" t="n">
        <v>0.0312999999999999</v>
      </c>
      <c r="I52" s="16" t="n">
        <v>0.0301</v>
      </c>
      <c r="J52" s="16" t="n">
        <v>0.0291</v>
      </c>
      <c r="K52" s="16" t="n">
        <v>0.0281</v>
      </c>
      <c r="L52" s="16" t="n">
        <v>0.0272</v>
      </c>
      <c r="M52" s="16" t="n">
        <v>0.0262</v>
      </c>
      <c r="N52" s="16" t="n">
        <v>0.0252</v>
      </c>
      <c r="O52" s="16" t="n">
        <v>0.0241</v>
      </c>
      <c r="P52" s="16" t="n">
        <v>0.0231</v>
      </c>
      <c r="Q52" s="16" t="n">
        <v>0.0221</v>
      </c>
      <c r="R52" s="16" t="n">
        <v>0.0211</v>
      </c>
      <c r="S52" s="16" t="n">
        <v>0.0201</v>
      </c>
      <c r="T52" s="16" t="n">
        <v>0.0191</v>
      </c>
      <c r="U52" s="16" t="n">
        <v>0.0182</v>
      </c>
      <c r="V52" s="16" t="n">
        <v>0.0174</v>
      </c>
    </row>
    <row r="53" customFormat="false" ht="12.75" hidden="false" customHeight="false" outlineLevel="0" collapsed="false">
      <c r="A53" s="17"/>
      <c r="B53" s="15" t="n">
        <v>63</v>
      </c>
      <c r="C53" s="16" t="n">
        <v>0.0389999999999997</v>
      </c>
      <c r="D53" s="16" t="n">
        <v>0.0389000000000008</v>
      </c>
      <c r="E53" s="16" t="n">
        <v>0.0377000000000001</v>
      </c>
      <c r="F53" s="16" t="n">
        <v>0.0366</v>
      </c>
      <c r="G53" s="16" t="n">
        <v>0.0352999999999999</v>
      </c>
      <c r="H53" s="16" t="n">
        <v>0.0342</v>
      </c>
      <c r="I53" s="16" t="n">
        <v>0.0331</v>
      </c>
      <c r="J53" s="16" t="n">
        <v>0.0321</v>
      </c>
      <c r="K53" s="16" t="n">
        <v>0.0311</v>
      </c>
      <c r="L53" s="16" t="n">
        <v>0.0301</v>
      </c>
      <c r="M53" s="16" t="n">
        <v>0.029</v>
      </c>
      <c r="N53" s="16" t="n">
        <v>0.0278</v>
      </c>
      <c r="O53" s="16" t="n">
        <v>0.0266</v>
      </c>
      <c r="P53" s="16" t="n">
        <v>0.0255</v>
      </c>
      <c r="Q53" s="16" t="n">
        <v>0.0244</v>
      </c>
      <c r="R53" s="16" t="n">
        <v>0.0233</v>
      </c>
      <c r="S53" s="16" t="n">
        <v>0.0222</v>
      </c>
      <c r="T53" s="16" t="n">
        <v>0.0211</v>
      </c>
      <c r="U53" s="16" t="n">
        <v>0.0202</v>
      </c>
      <c r="V53" s="16" t="n">
        <v>0.0192</v>
      </c>
    </row>
    <row r="54" customFormat="false" ht="12.75" hidden="false" customHeight="false" outlineLevel="0" collapsed="false">
      <c r="A54" s="17"/>
      <c r="B54" s="15" t="n">
        <v>64</v>
      </c>
      <c r="C54" s="16" t="n">
        <v>0.0411999999999999</v>
      </c>
      <c r="D54" s="16" t="n">
        <v>0.0415000000000001</v>
      </c>
      <c r="E54" s="16" t="n">
        <v>0.0406999999999997</v>
      </c>
      <c r="F54" s="16" t="n">
        <v>0.0396000000000001</v>
      </c>
      <c r="G54" s="16" t="n">
        <v>0.0386</v>
      </c>
      <c r="H54" s="16" t="n">
        <v>0.0374999999999999</v>
      </c>
      <c r="I54" s="16" t="n">
        <v>0.0365</v>
      </c>
      <c r="J54" s="16" t="n">
        <v>0.0355</v>
      </c>
      <c r="K54" s="16" t="n">
        <v>0.0345</v>
      </c>
      <c r="L54" s="16" t="n">
        <v>0.0333</v>
      </c>
      <c r="M54" s="16" t="n">
        <v>0.0321</v>
      </c>
      <c r="N54" s="16" t="n">
        <v>0.0308</v>
      </c>
      <c r="O54" s="16" t="n">
        <v>0.0294</v>
      </c>
      <c r="P54" s="16" t="n">
        <v>0.0282</v>
      </c>
      <c r="Q54" s="16" t="n">
        <v>0.027</v>
      </c>
      <c r="R54" s="16" t="n">
        <v>0.0258</v>
      </c>
      <c r="S54" s="16" t="n">
        <v>0.0246</v>
      </c>
      <c r="T54" s="16" t="n">
        <v>0.0235</v>
      </c>
      <c r="U54" s="16" t="n">
        <v>0.0224</v>
      </c>
      <c r="V54" s="16" t="n">
        <v>0.0213</v>
      </c>
    </row>
    <row r="55" customFormat="false" ht="12.75" hidden="false" customHeight="false" outlineLevel="0" collapsed="false">
      <c r="A55" s="17"/>
      <c r="B55" s="15" t="n">
        <v>65</v>
      </c>
      <c r="C55" s="16" t="n">
        <v>0.0457000000000001</v>
      </c>
      <c r="D55" s="16" t="n">
        <v>0.0459000000000005</v>
      </c>
      <c r="E55" s="16" t="n">
        <v>0.0449999999999999</v>
      </c>
      <c r="F55" s="16" t="n">
        <v>0.0441</v>
      </c>
      <c r="G55" s="16" t="n">
        <v>0.0430999999999999</v>
      </c>
      <c r="H55" s="16" t="n">
        <v>0.042</v>
      </c>
      <c r="I55" s="16" t="n">
        <v>0.0409000000000001</v>
      </c>
      <c r="J55" s="16" t="n">
        <v>0.0398</v>
      </c>
      <c r="K55" s="16" t="n">
        <v>0.0386</v>
      </c>
      <c r="L55" s="16" t="n">
        <v>0.0372</v>
      </c>
      <c r="M55" s="16" t="n">
        <v>0.0357</v>
      </c>
      <c r="N55" s="16" t="n">
        <v>0.0343</v>
      </c>
      <c r="O55" s="16" t="n">
        <v>0.0328</v>
      </c>
      <c r="P55" s="16" t="n">
        <v>0.0314</v>
      </c>
      <c r="Q55" s="16" t="n">
        <v>0.0301</v>
      </c>
      <c r="R55" s="16" t="n">
        <v>0.0287</v>
      </c>
      <c r="S55" s="16" t="n">
        <v>0.0274</v>
      </c>
      <c r="T55" s="16" t="n">
        <v>0.0262</v>
      </c>
      <c r="U55" s="16" t="n">
        <v>0.025</v>
      </c>
      <c r="V55" s="16" t="n">
        <v>0.0238</v>
      </c>
    </row>
    <row r="56" customFormat="false" ht="12.75" hidden="false" customHeight="false" outlineLevel="0" collapsed="false">
      <c r="A56" s="17"/>
      <c r="B56" s="15" t="n">
        <v>66</v>
      </c>
      <c r="C56" s="16" t="n">
        <v>0.0498999999999992</v>
      </c>
      <c r="D56" s="16" t="n">
        <v>0.0506000000000002</v>
      </c>
      <c r="E56" s="16" t="n">
        <v>0.0499999999999998</v>
      </c>
      <c r="F56" s="16" t="n">
        <v>0.0492999999999999</v>
      </c>
      <c r="G56" s="16" t="n">
        <v>0.0483</v>
      </c>
      <c r="H56" s="16" t="n">
        <v>0.0471999999999999</v>
      </c>
      <c r="I56" s="16" t="n">
        <v>0.046</v>
      </c>
      <c r="J56" s="16" t="n">
        <v>0.0447</v>
      </c>
      <c r="K56" s="16" t="n">
        <v>0.0431</v>
      </c>
      <c r="L56" s="16" t="n">
        <v>0.0415</v>
      </c>
      <c r="M56" s="16" t="n">
        <v>0.0398</v>
      </c>
      <c r="N56" s="16" t="n">
        <v>0.0382</v>
      </c>
      <c r="O56" s="16" t="n">
        <v>0.0365</v>
      </c>
      <c r="P56" s="16" t="n">
        <v>0.035</v>
      </c>
      <c r="Q56" s="16" t="n">
        <v>0.0335</v>
      </c>
      <c r="R56" s="16" t="n">
        <v>0.032</v>
      </c>
      <c r="S56" s="16" t="n">
        <v>0.0306</v>
      </c>
      <c r="T56" s="16" t="n">
        <v>0.0292</v>
      </c>
      <c r="U56" s="16" t="n">
        <v>0.0279</v>
      </c>
      <c r="V56" s="16" t="n">
        <v>0.0266</v>
      </c>
    </row>
    <row r="57" customFormat="false" ht="12.75" hidden="false" customHeight="false" outlineLevel="0" collapsed="false">
      <c r="A57" s="17"/>
      <c r="B57" s="15" t="n">
        <v>67</v>
      </c>
      <c r="C57" s="16" t="n">
        <v>0.0560999999999989</v>
      </c>
      <c r="D57" s="16" t="n">
        <v>0.0573000000000006</v>
      </c>
      <c r="E57" s="16" t="n">
        <v>0.0569999999999999</v>
      </c>
      <c r="F57" s="16" t="n">
        <v>0.0561</v>
      </c>
      <c r="G57" s="16" t="n">
        <v>0.0549</v>
      </c>
      <c r="H57" s="16" t="n">
        <v>0.0535999999999999</v>
      </c>
      <c r="I57" s="16" t="n">
        <v>0.0519000000000001</v>
      </c>
      <c r="J57" s="16" t="n">
        <v>0.0502</v>
      </c>
      <c r="K57" s="16" t="n">
        <v>0.0483</v>
      </c>
      <c r="L57" s="16" t="n">
        <v>0.0464</v>
      </c>
      <c r="M57" s="16" t="n">
        <v>0.0444999999999999</v>
      </c>
      <c r="N57" s="16" t="n">
        <v>0.0426</v>
      </c>
      <c r="O57" s="16" t="n">
        <v>0.0408</v>
      </c>
      <c r="P57" s="16" t="n">
        <v>0.0391</v>
      </c>
      <c r="Q57" s="16" t="n">
        <v>0.0375</v>
      </c>
      <c r="R57" s="16" t="n">
        <v>0.0359</v>
      </c>
      <c r="S57" s="16" t="n">
        <v>0.0343</v>
      </c>
      <c r="T57" s="16" t="n">
        <v>0.0328</v>
      </c>
      <c r="U57" s="16" t="n">
        <v>0.0312</v>
      </c>
      <c r="V57" s="16" t="n">
        <v>0.0298</v>
      </c>
    </row>
    <row r="58" customFormat="false" ht="12.75" hidden="false" customHeight="false" outlineLevel="0" collapsed="false">
      <c r="A58" s="17"/>
      <c r="B58" s="15" t="n">
        <v>68</v>
      </c>
      <c r="C58" s="16" t="n">
        <v>0.0653000000000006</v>
      </c>
      <c r="D58" s="16" t="n">
        <v>0.0663</v>
      </c>
      <c r="E58" s="16" t="n">
        <v>0.0652999999999997</v>
      </c>
      <c r="F58" s="16" t="n">
        <v>0.0640000000000001</v>
      </c>
      <c r="G58" s="16" t="n">
        <v>0.0625</v>
      </c>
      <c r="H58" s="16" t="n">
        <v>0.0605</v>
      </c>
      <c r="I58" s="16" t="n">
        <v>0.0583</v>
      </c>
      <c r="J58" s="16" t="n">
        <v>0.0561</v>
      </c>
      <c r="K58" s="16" t="n">
        <v>0.0539000000000001</v>
      </c>
      <c r="L58" s="16" t="n">
        <v>0.0517</v>
      </c>
      <c r="M58" s="16" t="n">
        <v>0.0495999999999999</v>
      </c>
      <c r="N58" s="16" t="n">
        <v>0.0476</v>
      </c>
      <c r="O58" s="16" t="n">
        <v>0.0456</v>
      </c>
      <c r="P58" s="16" t="n">
        <v>0.0438</v>
      </c>
      <c r="Q58" s="16" t="n">
        <v>0.042</v>
      </c>
      <c r="R58" s="16" t="n">
        <v>0.0402</v>
      </c>
      <c r="S58" s="16" t="n">
        <v>0.0385</v>
      </c>
      <c r="T58" s="16" t="n">
        <v>0.0367</v>
      </c>
      <c r="U58" s="16" t="n">
        <v>0.035</v>
      </c>
      <c r="V58" s="16" t="n">
        <v>0.0333</v>
      </c>
    </row>
    <row r="59" customFormat="false" ht="12.75" hidden="false" customHeight="false" outlineLevel="0" collapsed="false">
      <c r="A59" s="17"/>
      <c r="B59" s="15" t="n">
        <v>69</v>
      </c>
      <c r="C59" s="16" t="n">
        <v>0.0739999999999998</v>
      </c>
      <c r="D59" s="16" t="n">
        <v>0.0745000000000005</v>
      </c>
      <c r="E59" s="16" t="n">
        <v>0.0733999999999999</v>
      </c>
      <c r="F59" s="16" t="n">
        <v>0.0719000000000001</v>
      </c>
      <c r="G59" s="16" t="n">
        <v>0.0696999999999999</v>
      </c>
      <c r="H59" s="16" t="n">
        <v>0.0670999999999999</v>
      </c>
      <c r="I59" s="16" t="n">
        <v>0.0646</v>
      </c>
      <c r="J59" s="16" t="n">
        <v>0.0620999999999999</v>
      </c>
      <c r="K59" s="16" t="n">
        <v>0.0596</v>
      </c>
      <c r="L59" s="16" t="n">
        <v>0.0573</v>
      </c>
      <c r="M59" s="16" t="n">
        <v>0.055</v>
      </c>
      <c r="N59" s="16" t="n">
        <v>0.0529</v>
      </c>
      <c r="O59" s="16" t="n">
        <v>0.0508</v>
      </c>
      <c r="P59" s="16" t="n">
        <v>0.0488</v>
      </c>
      <c r="Q59" s="16" t="n">
        <v>0.0469</v>
      </c>
      <c r="R59" s="16" t="n">
        <v>0.0449</v>
      </c>
      <c r="S59" s="16" t="n">
        <v>0.043</v>
      </c>
      <c r="T59" s="16" t="n">
        <v>0.041</v>
      </c>
      <c r="U59" s="16" t="n">
        <v>0.03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0808</v>
      </c>
      <c r="D60" s="16" t="n">
        <v>0.0829000000000004</v>
      </c>
      <c r="E60" s="16" t="n">
        <v>0.0819000000000001</v>
      </c>
      <c r="F60" s="16" t="n">
        <v>0.0795999999999999</v>
      </c>
      <c r="G60" s="16" t="n">
        <v>0.0766</v>
      </c>
      <c r="H60" s="16" t="n">
        <v>0.0736999999999999</v>
      </c>
      <c r="I60" s="16" t="n">
        <v>0.0709</v>
      </c>
      <c r="J60" s="16" t="n">
        <v>0.0682</v>
      </c>
      <c r="K60" s="16" t="n">
        <v>0.0656</v>
      </c>
      <c r="L60" s="16" t="n">
        <v>0.0632</v>
      </c>
      <c r="M60" s="16" t="n">
        <v>0.0609</v>
      </c>
      <c r="N60" s="16" t="n">
        <v>0.0587</v>
      </c>
      <c r="O60" s="16" t="n">
        <v>0.0565</v>
      </c>
      <c r="P60" s="16" t="n">
        <v>0.0544</v>
      </c>
      <c r="Q60" s="16" t="n">
        <v>0.0523</v>
      </c>
      <c r="R60" s="16" t="n">
        <v>0.0501</v>
      </c>
      <c r="S60" s="16" t="n">
        <v>0.0479</v>
      </c>
      <c r="T60" s="16" t="n">
        <v>0.0457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0952000000000002</v>
      </c>
      <c r="D61" s="16" t="n">
        <v>0.0948000000000002</v>
      </c>
      <c r="E61" s="16" t="n">
        <v>0.0913999999999997</v>
      </c>
      <c r="F61" s="16" t="n">
        <v>0.0876999999999999</v>
      </c>
      <c r="G61" s="16" t="n">
        <v>0.0842999999999998</v>
      </c>
      <c r="H61" s="16" t="n">
        <v>0.081</v>
      </c>
      <c r="I61" s="16" t="n">
        <v>0.0780000000000001</v>
      </c>
      <c r="J61" s="16" t="n">
        <v>0.0751999999999999</v>
      </c>
      <c r="K61" s="16" t="n">
        <v>0.0726</v>
      </c>
      <c r="L61" s="16" t="n">
        <v>0.0702</v>
      </c>
      <c r="M61" s="16" t="n">
        <v>0.0678</v>
      </c>
      <c r="N61" s="16" t="n">
        <v>0.0655</v>
      </c>
      <c r="O61" s="16" t="n">
        <v>0.0632</v>
      </c>
      <c r="P61" s="16" t="n">
        <v>0.0609</v>
      </c>
      <c r="Q61" s="16" t="n">
        <v>0.0586</v>
      </c>
      <c r="R61" s="16" t="n">
        <v>0.0561</v>
      </c>
      <c r="S61" s="16" t="n">
        <v>0.053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0993999999999993</v>
      </c>
      <c r="D62" s="16" t="n">
        <v>0.0986000000000002</v>
      </c>
      <c r="E62" s="16" t="n">
        <v>0.0955999999999997</v>
      </c>
      <c r="F62" s="16" t="n">
        <v>0.0927</v>
      </c>
      <c r="G62" s="16" t="n">
        <v>0.0897999999999999</v>
      </c>
      <c r="H62" s="16" t="n">
        <v>0.0869</v>
      </c>
      <c r="I62" s="16" t="n">
        <v>0.0843</v>
      </c>
      <c r="J62" s="16" t="n">
        <v>0.0819</v>
      </c>
      <c r="K62" s="16" t="n">
        <v>0.0795</v>
      </c>
      <c r="L62" s="16" t="n">
        <v>0.0772000000000001</v>
      </c>
      <c r="M62" s="16" t="n">
        <v>0.075</v>
      </c>
      <c r="N62" s="16" t="n">
        <v>0.0727</v>
      </c>
      <c r="O62" s="16" t="n">
        <v>0.0702</v>
      </c>
      <c r="P62" s="16" t="n">
        <v>0.0677</v>
      </c>
      <c r="Q62" s="16" t="n">
        <v>0.0652</v>
      </c>
      <c r="R62" s="16" t="n">
        <v>0.062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101900000000001</v>
      </c>
      <c r="D63" s="16" t="n">
        <v>0.1035</v>
      </c>
      <c r="E63" s="16" t="n">
        <v>0.1021</v>
      </c>
      <c r="F63" s="16" t="n">
        <v>0.0999000000000001</v>
      </c>
      <c r="G63" s="16" t="n">
        <v>0.0973999999999999</v>
      </c>
      <c r="H63" s="16" t="n">
        <v>0.0951</v>
      </c>
      <c r="I63" s="16" t="n">
        <v>0.0929</v>
      </c>
      <c r="J63" s="16" t="n">
        <v>0.0907</v>
      </c>
      <c r="K63" s="16" t="n">
        <v>0.0886</v>
      </c>
      <c r="L63" s="16" t="n">
        <v>0.0864</v>
      </c>
      <c r="M63" s="16" t="n">
        <v>0.0841</v>
      </c>
      <c r="N63" s="16" t="n">
        <v>0.0816</v>
      </c>
      <c r="O63" s="16" t="n">
        <v>0.0789</v>
      </c>
      <c r="P63" s="16" t="n">
        <v>0.076</v>
      </c>
      <c r="Q63" s="16" t="n">
        <v>0.073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1151</v>
      </c>
      <c r="D64" s="16" t="n">
        <v>0.1161</v>
      </c>
      <c r="E64" s="16" t="n">
        <v>0.1141</v>
      </c>
      <c r="F64" s="16" t="n">
        <v>0.1118</v>
      </c>
      <c r="G64" s="16" t="n">
        <v>0.1095</v>
      </c>
      <c r="H64" s="16" t="n">
        <v>0.1074</v>
      </c>
      <c r="I64" s="16" t="n">
        <v>0.1052</v>
      </c>
      <c r="J64" s="16" t="n">
        <v>0.1031</v>
      </c>
      <c r="K64" s="16" t="n">
        <v>0.1009</v>
      </c>
      <c r="L64" s="16" t="n">
        <v>0.0985</v>
      </c>
      <c r="M64" s="16" t="n">
        <v>0.0958999999999999</v>
      </c>
      <c r="N64" s="16" t="n">
        <v>0.093</v>
      </c>
      <c r="O64" s="16" t="n">
        <v>0.0898</v>
      </c>
      <c r="P64" s="16" t="n">
        <v>0.086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126199999999999</v>
      </c>
      <c r="D65" s="16" t="n">
        <v>0.1279</v>
      </c>
      <c r="E65" s="16" t="n">
        <v>0.1266</v>
      </c>
      <c r="F65" s="16" t="n">
        <v>0.1251</v>
      </c>
      <c r="G65" s="16" t="n">
        <v>0.1235</v>
      </c>
      <c r="H65" s="16" t="n">
        <v>0.1217</v>
      </c>
      <c r="I65" s="16" t="n">
        <v>0.1197</v>
      </c>
      <c r="J65" s="16" t="n">
        <v>0.1177</v>
      </c>
      <c r="K65" s="16" t="n">
        <v>0.1154</v>
      </c>
      <c r="L65" s="16" t="n">
        <v>0.1127</v>
      </c>
      <c r="M65" s="16" t="n">
        <v>0.1095</v>
      </c>
      <c r="N65" s="16" t="n">
        <v>0.1061</v>
      </c>
      <c r="O65" s="16" t="n">
        <v>0.102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1404</v>
      </c>
      <c r="D66" s="16" t="n">
        <v>0.143700000000001</v>
      </c>
      <c r="E66" s="16" t="n">
        <v>0.1437</v>
      </c>
      <c r="F66" s="16" t="n">
        <v>0.143</v>
      </c>
      <c r="G66" s="16" t="n">
        <v>0.1417</v>
      </c>
      <c r="H66" s="16" t="n">
        <v>0.1401</v>
      </c>
      <c r="I66" s="16" t="n">
        <v>0.1382</v>
      </c>
      <c r="J66" s="16" t="n">
        <v>0.1359</v>
      </c>
      <c r="K66" s="16" t="n">
        <v>0.1331</v>
      </c>
      <c r="L66" s="16" t="n">
        <v>0.1297</v>
      </c>
      <c r="M66" s="16" t="n">
        <v>0.1259</v>
      </c>
      <c r="N66" s="16" t="n">
        <v>0.121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161999999999999</v>
      </c>
      <c r="D67" s="16" t="n">
        <v>0.166600000000001</v>
      </c>
      <c r="E67" s="16" t="n">
        <v>0.1672</v>
      </c>
      <c r="F67" s="16" t="n">
        <v>0.1665</v>
      </c>
      <c r="G67" s="16" t="n">
        <v>0.1652</v>
      </c>
      <c r="H67" s="16" t="n">
        <v>0.1634</v>
      </c>
      <c r="I67" s="16" t="n">
        <v>0.161</v>
      </c>
      <c r="J67" s="16" t="n">
        <v>0.158</v>
      </c>
      <c r="K67" s="16" t="n">
        <v>0.1543</v>
      </c>
      <c r="L67" s="16" t="n">
        <v>0.1501</v>
      </c>
      <c r="M67" s="16" t="n">
        <v>0.145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1897</v>
      </c>
      <c r="D68" s="16" t="n">
        <v>0.1953</v>
      </c>
      <c r="E68" s="16" t="n">
        <v>0.1954</v>
      </c>
      <c r="F68" s="16" t="n">
        <v>0.1947</v>
      </c>
      <c r="G68" s="16" t="n">
        <v>0.1933</v>
      </c>
      <c r="H68" s="16" t="n">
        <v>0.1909</v>
      </c>
      <c r="I68" s="16" t="n">
        <v>0.1876</v>
      </c>
      <c r="J68" s="16" t="n">
        <v>0.1836</v>
      </c>
      <c r="K68" s="16" t="n">
        <v>0.1788</v>
      </c>
      <c r="L68" s="16" t="n">
        <v>0.173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2212</v>
      </c>
      <c r="D69" s="16" t="n">
        <v>0.2266</v>
      </c>
      <c r="E69" s="16" t="n">
        <v>0.2276</v>
      </c>
      <c r="F69" s="16" t="n">
        <v>0.2272</v>
      </c>
      <c r="G69" s="16" t="n">
        <v>0.2251</v>
      </c>
      <c r="H69" s="16" t="n">
        <v>0.2218</v>
      </c>
      <c r="I69" s="16" t="n">
        <v>0.2173</v>
      </c>
      <c r="J69" s="16" t="n">
        <v>0.212</v>
      </c>
      <c r="K69" s="16" t="n">
        <v>0.206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2515</v>
      </c>
      <c r="D70" s="16" t="n">
        <v>0.2624</v>
      </c>
      <c r="E70" s="16" t="n">
        <v>0.2649</v>
      </c>
      <c r="F70" s="16" t="n">
        <v>0.2638</v>
      </c>
      <c r="G70" s="16" t="n">
        <v>0.2606</v>
      </c>
      <c r="H70" s="16" t="n">
        <v>0.256</v>
      </c>
      <c r="I70" s="16" t="n">
        <v>0.2502</v>
      </c>
      <c r="J70" s="16" t="n">
        <v>0.243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63999999999993</v>
      </c>
      <c r="E8" s="14" t="n">
        <v>0.00820000000000221</v>
      </c>
      <c r="F8" s="14" t="n">
        <v>0.00869999999999749</v>
      </c>
      <c r="G8" s="14" t="n">
        <v>0.00900000000000034</v>
      </c>
      <c r="H8" s="14" t="n">
        <v>0.00890000000000057</v>
      </c>
      <c r="I8" s="14" t="n">
        <v>0.00900000000000034</v>
      </c>
      <c r="J8" s="14" t="n">
        <v>0.00900000000000034</v>
      </c>
      <c r="K8" s="14" t="n">
        <v>0.00900000000000034</v>
      </c>
      <c r="L8" s="14" t="n">
        <v>0.00890000000000057</v>
      </c>
      <c r="M8" s="14" t="n">
        <v>0.00890000000000057</v>
      </c>
      <c r="N8" s="14" t="n">
        <v>0.00899999999999945</v>
      </c>
      <c r="O8" s="14" t="n">
        <v>0.00910000000000011</v>
      </c>
      <c r="P8" s="14" t="n">
        <v>0.00919999999999988</v>
      </c>
      <c r="Q8" s="14" t="n">
        <v>0.00919999999999988</v>
      </c>
      <c r="R8" s="14" t="n">
        <v>0.00929999999999964</v>
      </c>
      <c r="S8" s="14" t="n">
        <v>0.0094000000000003</v>
      </c>
      <c r="T8" s="14" t="n">
        <v>0.00950000000000006</v>
      </c>
      <c r="U8" s="14" t="n">
        <v>0.00970000000000004</v>
      </c>
      <c r="V8" s="14" t="n">
        <v>0.00980000000000025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600000000000023</v>
      </c>
      <c r="E9" s="16" t="n">
        <v>0.00769999999999982</v>
      </c>
      <c r="F9" s="16" t="n">
        <v>0.00829999999999842</v>
      </c>
      <c r="G9" s="16" t="n">
        <v>0.00850000000000151</v>
      </c>
      <c r="H9" s="16" t="n">
        <v>0.00869999999999926</v>
      </c>
      <c r="I9" s="16" t="n">
        <v>0.00880000000000081</v>
      </c>
      <c r="J9" s="16" t="n">
        <v>0.0088999999999988</v>
      </c>
      <c r="K9" s="16" t="n">
        <v>0.00900000000000034</v>
      </c>
      <c r="L9" s="16" t="n">
        <v>0.00900000000000034</v>
      </c>
      <c r="M9" s="16" t="n">
        <v>0.00919999999999988</v>
      </c>
      <c r="N9" s="16" t="n">
        <v>0.00929999999999964</v>
      </c>
      <c r="O9" s="16" t="n">
        <v>0.00950000000000006</v>
      </c>
      <c r="P9" s="16" t="n">
        <v>0.00959999999999983</v>
      </c>
      <c r="Q9" s="16" t="n">
        <v>0.00980000000000025</v>
      </c>
      <c r="R9" s="16" t="n">
        <v>0.00990000000000002</v>
      </c>
      <c r="S9" s="16" t="n">
        <v>0.00999999999999979</v>
      </c>
      <c r="T9" s="16" t="n">
        <v>0.0102000000000002</v>
      </c>
      <c r="U9" s="16" t="n">
        <v>0.0103999999999997</v>
      </c>
      <c r="V9" s="16" t="n">
        <v>0.0105000000000004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560000000000116</v>
      </c>
      <c r="E10" s="16" t="n">
        <v>0.00739999999999696</v>
      </c>
      <c r="F10" s="16" t="n">
        <v>0.00779999999999959</v>
      </c>
      <c r="G10" s="16" t="n">
        <v>0.00840000000000174</v>
      </c>
      <c r="H10" s="16" t="n">
        <v>0.00869999999999926</v>
      </c>
      <c r="I10" s="16" t="n">
        <v>0.00900000000000034</v>
      </c>
      <c r="J10" s="16" t="n">
        <v>0.00910000000000011</v>
      </c>
      <c r="K10" s="16" t="n">
        <v>0.00929999999999964</v>
      </c>
      <c r="L10" s="16" t="n">
        <v>0.00950000000000095</v>
      </c>
      <c r="M10" s="16" t="n">
        <v>0.00970000000000049</v>
      </c>
      <c r="N10" s="16" t="n">
        <v>0.00990000000000002</v>
      </c>
      <c r="O10" s="16" t="n">
        <v>0.0101000000000004</v>
      </c>
      <c r="P10" s="16" t="n">
        <v>0.0103999999999997</v>
      </c>
      <c r="Q10" s="16" t="n">
        <v>0.0105000000000004</v>
      </c>
      <c r="R10" s="16" t="n">
        <v>0.0106999999999999</v>
      </c>
      <c r="S10" s="16" t="n">
        <v>0.0108999999999995</v>
      </c>
      <c r="T10" s="16" t="n">
        <v>0.0110999999999999</v>
      </c>
      <c r="U10" s="16" t="n">
        <v>0.0112999999999999</v>
      </c>
      <c r="V10" s="16" t="n">
        <v>0.0115000000000003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69999999999737</v>
      </c>
      <c r="E11" s="16" t="n">
        <v>0.0069999999999979</v>
      </c>
      <c r="F11" s="16" t="n">
        <v>0.00809999999999889</v>
      </c>
      <c r="G11" s="16" t="n">
        <v>0.00880000000000081</v>
      </c>
      <c r="H11" s="16" t="n">
        <v>0.00919999999999988</v>
      </c>
      <c r="I11" s="16" t="n">
        <v>0.00940000000000119</v>
      </c>
      <c r="J11" s="16" t="n">
        <v>0.00969999999999871</v>
      </c>
      <c r="K11" s="16" t="n">
        <v>0.0100999999999996</v>
      </c>
      <c r="L11" s="16" t="n">
        <v>0.0103000000000009</v>
      </c>
      <c r="M11" s="16" t="n">
        <v>0.0106000000000002</v>
      </c>
      <c r="N11" s="16" t="n">
        <v>0.0107999999999997</v>
      </c>
      <c r="O11" s="16" t="n">
        <v>0.0110999999999999</v>
      </c>
      <c r="P11" s="16" t="n">
        <v>0.0114000000000001</v>
      </c>
      <c r="Q11" s="16" t="n">
        <v>0.0114999999999998</v>
      </c>
      <c r="R11" s="16" t="n">
        <v>0.0118</v>
      </c>
      <c r="S11" s="16" t="n">
        <v>0.0119999999999996</v>
      </c>
      <c r="T11" s="16" t="n">
        <v>0.0122</v>
      </c>
      <c r="U11" s="16" t="n">
        <v>0.0124999999999997</v>
      </c>
      <c r="V11" s="16" t="n">
        <v>0.0127000000000002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79999999999592</v>
      </c>
      <c r="E12" s="16" t="n">
        <v>0.0075999999999965</v>
      </c>
      <c r="F12" s="16" t="n">
        <v>0.00859999999999772</v>
      </c>
      <c r="G12" s="16" t="n">
        <v>0.00940000000000296</v>
      </c>
      <c r="H12" s="16" t="n">
        <v>0.00980000000000025</v>
      </c>
      <c r="I12" s="16" t="n">
        <v>0.0102000000000011</v>
      </c>
      <c r="J12" s="16" t="n">
        <v>0.0106000000000002</v>
      </c>
      <c r="K12" s="16" t="n">
        <v>0.0111000000000008</v>
      </c>
      <c r="L12" s="16" t="n">
        <v>0.0113000000000003</v>
      </c>
      <c r="M12" s="16" t="n">
        <v>0.0117000000000003</v>
      </c>
      <c r="N12" s="16" t="n">
        <v>0.0119999999999996</v>
      </c>
      <c r="O12" s="16" t="n">
        <v>0.0122999999999998</v>
      </c>
      <c r="P12" s="16" t="n">
        <v>0.0125999999999999</v>
      </c>
      <c r="Q12" s="16" t="n">
        <v>0.0128000000000004</v>
      </c>
      <c r="R12" s="16" t="n">
        <v>0.0129999999999999</v>
      </c>
      <c r="S12" s="16" t="n">
        <v>0.0133000000000001</v>
      </c>
      <c r="T12" s="16" t="n">
        <v>0.0136000000000003</v>
      </c>
      <c r="U12" s="16" t="n">
        <v>0.0137999999999998</v>
      </c>
      <c r="V12" s="16" t="n">
        <v>0.0140000000000002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769999999999982</v>
      </c>
      <c r="E13" s="16" t="n">
        <v>0.00970000000000226</v>
      </c>
      <c r="F13" s="16" t="n">
        <v>0.0106000000000002</v>
      </c>
      <c r="G13" s="16" t="n">
        <v>0.0110000000000028</v>
      </c>
      <c r="H13" s="16" t="n">
        <v>0.0114000000000001</v>
      </c>
      <c r="I13" s="16" t="n">
        <v>0.0120000000000005</v>
      </c>
      <c r="J13" s="16" t="n">
        <v>0.0123999999999995</v>
      </c>
      <c r="K13" s="16" t="n">
        <v>0.0128000000000004</v>
      </c>
      <c r="L13" s="16" t="n">
        <v>0.0129999999999999</v>
      </c>
      <c r="M13" s="16" t="n">
        <v>0.0133999999999999</v>
      </c>
      <c r="N13" s="16" t="n">
        <v>0.0137</v>
      </c>
      <c r="O13" s="16" t="n">
        <v>0.0140000000000002</v>
      </c>
      <c r="P13" s="16" t="n">
        <v>0.0142999999999995</v>
      </c>
      <c r="Q13" s="16" t="n">
        <v>0.0145</v>
      </c>
      <c r="R13" s="16" t="n">
        <v>0.0148000000000001</v>
      </c>
      <c r="S13" s="16" t="n">
        <v>0.0149999999999997</v>
      </c>
      <c r="T13" s="16" t="n">
        <v>0.0152999999999999</v>
      </c>
      <c r="U13" s="16" t="n">
        <v>0.0156000000000001</v>
      </c>
      <c r="V13" s="16" t="n">
        <v>0.0158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70000000000215</v>
      </c>
      <c r="E14" s="16" t="n">
        <v>0.00929999999999609</v>
      </c>
      <c r="F14" s="16" t="n">
        <v>0.0101999999999975</v>
      </c>
      <c r="G14" s="16" t="n">
        <v>0.0112000000000023</v>
      </c>
      <c r="H14" s="16" t="n">
        <v>0.0121000000000002</v>
      </c>
      <c r="I14" s="16" t="n">
        <v>0.0127000000000006</v>
      </c>
      <c r="J14" s="16" t="n">
        <v>0.0132999999999992</v>
      </c>
      <c r="K14" s="16" t="n">
        <v>0.0137999999999998</v>
      </c>
      <c r="L14" s="16" t="n">
        <v>0.0142000000000007</v>
      </c>
      <c r="M14" s="16" t="n">
        <v>0.0146000000000006</v>
      </c>
      <c r="N14" s="16" t="n">
        <v>0.0149999999999997</v>
      </c>
      <c r="O14" s="16" t="n">
        <v>0.0152999999999999</v>
      </c>
      <c r="P14" s="16" t="n">
        <v>0.0156999999999998</v>
      </c>
      <c r="Q14" s="16" t="n">
        <v>0.0159000000000002</v>
      </c>
      <c r="R14" s="16" t="n">
        <v>0.0162000000000004</v>
      </c>
      <c r="S14" s="16" t="n">
        <v>0.0164999999999997</v>
      </c>
      <c r="T14" s="16" t="n">
        <v>0.0167999999999999</v>
      </c>
      <c r="U14" s="16" t="n">
        <v>0.0170999999999997</v>
      </c>
      <c r="V14" s="16" t="n">
        <v>0.0173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789999999999935</v>
      </c>
      <c r="E15" s="16" t="n">
        <v>0.0101000000000013</v>
      </c>
      <c r="F15" s="16" t="n">
        <v>0.0114999999999981</v>
      </c>
      <c r="G15" s="16" t="n">
        <v>0.0130000000000017</v>
      </c>
      <c r="H15" s="16" t="n">
        <v>0.0137999999999998</v>
      </c>
      <c r="I15" s="16" t="n">
        <v>0.0145999999999997</v>
      </c>
      <c r="J15" s="16" t="n">
        <v>0.0151000000000003</v>
      </c>
      <c r="K15" s="16" t="n">
        <v>0.0157000000000007</v>
      </c>
      <c r="L15" s="16" t="n">
        <v>0.0160999999999998</v>
      </c>
      <c r="M15" s="16" t="n">
        <v>0.0165000000000006</v>
      </c>
      <c r="N15" s="16" t="n">
        <v>0.0168999999999997</v>
      </c>
      <c r="O15" s="16" t="n">
        <v>0.0173000000000005</v>
      </c>
      <c r="P15" s="16" t="n">
        <v>0.0175999999999998</v>
      </c>
      <c r="Q15" s="16" t="n">
        <v>0.0179</v>
      </c>
      <c r="R15" s="16" t="n">
        <v>0.0182000000000002</v>
      </c>
      <c r="S15" s="16" t="n">
        <v>0.0184999999999995</v>
      </c>
      <c r="T15" s="16" t="n">
        <v>0.0187999999999997</v>
      </c>
      <c r="U15" s="16" t="n">
        <v>0.0190999999999999</v>
      </c>
      <c r="V15" s="16" t="n">
        <v>0.019300000000000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730000000000075</v>
      </c>
      <c r="E16" s="16" t="n">
        <v>0.0107999999999961</v>
      </c>
      <c r="F16" s="16" t="n">
        <v>0.0131999999999977</v>
      </c>
      <c r="G16" s="16" t="n">
        <v>0.0146000000000015</v>
      </c>
      <c r="H16" s="16" t="n">
        <v>0.0157000000000007</v>
      </c>
      <c r="I16" s="16" t="n">
        <v>0.0164000000000009</v>
      </c>
      <c r="J16" s="16" t="n">
        <v>0.0170999999999992</v>
      </c>
      <c r="K16" s="16" t="n">
        <v>0.0175999999999998</v>
      </c>
      <c r="L16" s="16" t="n">
        <v>0.0180000000000007</v>
      </c>
      <c r="M16" s="16" t="n">
        <v>0.0185000000000004</v>
      </c>
      <c r="N16" s="16" t="n">
        <v>0.0188999999999995</v>
      </c>
      <c r="O16" s="16" t="n">
        <v>0.0193000000000003</v>
      </c>
      <c r="P16" s="16" t="n">
        <v>0.0196999999999994</v>
      </c>
      <c r="Q16" s="16" t="n">
        <v>0.0200000000000005</v>
      </c>
      <c r="R16" s="16" t="n">
        <v>0.0202999999999998</v>
      </c>
      <c r="S16" s="16" t="n">
        <v>0.0206</v>
      </c>
      <c r="T16" s="16" t="n">
        <v>0.0209000000000001</v>
      </c>
      <c r="U16" s="16" t="n">
        <v>0.0211999999999999</v>
      </c>
      <c r="V16" s="16" t="n">
        <v>0.0214000000000003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103000000000009</v>
      </c>
      <c r="E17" s="16" t="n">
        <v>0.014800000000001</v>
      </c>
      <c r="F17" s="16" t="n">
        <v>0.0166000000000004</v>
      </c>
      <c r="G17" s="16" t="n">
        <v>0.0179000000000009</v>
      </c>
      <c r="H17" s="16" t="n">
        <v>0.0187000000000008</v>
      </c>
      <c r="I17" s="16" t="n">
        <v>0.019400000000001</v>
      </c>
      <c r="J17" s="16" t="n">
        <v>0.0198999999999998</v>
      </c>
      <c r="K17" s="16" t="n">
        <v>0.0204000000000004</v>
      </c>
      <c r="L17" s="16" t="n">
        <v>0.0208000000000013</v>
      </c>
      <c r="M17" s="16" t="n">
        <v>0.0212000000000003</v>
      </c>
      <c r="N17" s="16" t="n">
        <v>0.0215999999999994</v>
      </c>
      <c r="O17" s="16" t="n">
        <v>0.0220000000000002</v>
      </c>
      <c r="P17" s="16" t="n">
        <v>0.0222999999999995</v>
      </c>
      <c r="Q17" s="16" t="n">
        <v>0.0226000000000006</v>
      </c>
      <c r="R17" s="16" t="n">
        <v>0.0228999999999999</v>
      </c>
      <c r="S17" s="16" t="n">
        <v>0.0232000000000001</v>
      </c>
      <c r="T17" s="16" t="n">
        <v>0.0233999999999996</v>
      </c>
      <c r="U17" s="16" t="n">
        <v>0.0236999999999998</v>
      </c>
      <c r="V17" s="16" t="n">
        <v>0.0239000000000003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33999999999972</v>
      </c>
      <c r="E18" s="16" t="n">
        <v>0.0168999999999997</v>
      </c>
      <c r="F18" s="16" t="n">
        <v>0.0188999999999986</v>
      </c>
      <c r="G18" s="16" t="n">
        <v>0.0201000000000029</v>
      </c>
      <c r="H18" s="16" t="n">
        <v>0.0210000000000008</v>
      </c>
      <c r="I18" s="16" t="n">
        <v>0.0216000000000012</v>
      </c>
      <c r="J18" s="16" t="n">
        <v>0.0221999999999998</v>
      </c>
      <c r="K18" s="16" t="n">
        <v>0.0227000000000004</v>
      </c>
      <c r="L18" s="16" t="n">
        <v>0.0231000000000012</v>
      </c>
      <c r="M18" s="16" t="n">
        <v>0.0236000000000001</v>
      </c>
      <c r="N18" s="16" t="n">
        <v>0.024</v>
      </c>
      <c r="O18" s="16" t="n">
        <v>0.0244</v>
      </c>
      <c r="P18" s="16" t="n">
        <v>0.0247999999999999</v>
      </c>
      <c r="Q18" s="16" t="n">
        <v>0.0251000000000001</v>
      </c>
      <c r="R18" s="16" t="n">
        <v>0.0254000000000003</v>
      </c>
      <c r="S18" s="16" t="n">
        <v>0.0255999999999998</v>
      </c>
      <c r="T18" s="16" t="n">
        <v>0.0259</v>
      </c>
      <c r="U18" s="16" t="n">
        <v>0.0261</v>
      </c>
      <c r="V18" s="16" t="n">
        <v>0.0263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20999999999967</v>
      </c>
      <c r="E19" s="16" t="n">
        <v>0.0170999999999992</v>
      </c>
      <c r="F19" s="16" t="n">
        <v>0.0193999999999974</v>
      </c>
      <c r="G19" s="16" t="n">
        <v>0.0211000000000006</v>
      </c>
      <c r="H19" s="16" t="n">
        <v>0.0221999999999998</v>
      </c>
      <c r="I19" s="16" t="n">
        <v>0.0230999999999995</v>
      </c>
      <c r="J19" s="16" t="n">
        <v>0.0237999999999996</v>
      </c>
      <c r="K19" s="16" t="n">
        <v>0.0245999999999995</v>
      </c>
      <c r="L19" s="16" t="n">
        <v>0.0251000000000001</v>
      </c>
      <c r="M19" s="16" t="n">
        <v>0.0255999999999998</v>
      </c>
      <c r="N19" s="16" t="n">
        <v>0.0262000000000002</v>
      </c>
      <c r="O19" s="16" t="n">
        <v>0.0266000000000002</v>
      </c>
      <c r="P19" s="16" t="n">
        <v>0.0270000000000001</v>
      </c>
      <c r="Q19" s="16" t="n">
        <v>0.0273000000000003</v>
      </c>
      <c r="R19" s="16" t="n">
        <v>0.0277000000000003</v>
      </c>
      <c r="S19" s="16" t="n">
        <v>0.0278999999999998</v>
      </c>
      <c r="T19" s="16" t="n">
        <v>0.0282</v>
      </c>
      <c r="U19" s="16" t="n">
        <v>0.0284999999999997</v>
      </c>
      <c r="V19" s="16" t="n">
        <v>0.0287000000000002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52999999999963</v>
      </c>
      <c r="E20" s="16" t="n">
        <v>0.0197999999999965</v>
      </c>
      <c r="F20" s="16" t="n">
        <v>0.0224999999999973</v>
      </c>
      <c r="G20" s="16" t="n">
        <v>0.0240000000000009</v>
      </c>
      <c r="H20" s="16" t="n">
        <v>0.0251999999999999</v>
      </c>
      <c r="I20" s="16" t="n">
        <v>0.0260999999999996</v>
      </c>
      <c r="J20" s="16" t="n">
        <v>0.0268999999999995</v>
      </c>
      <c r="K20" s="16" t="n">
        <v>0.0275999999999996</v>
      </c>
      <c r="L20" s="16" t="n">
        <v>0.0281000000000002</v>
      </c>
      <c r="M20" s="16" t="n">
        <v>0.0287000000000006</v>
      </c>
      <c r="N20" s="16" t="n">
        <v>0.0291999999999995</v>
      </c>
      <c r="O20" s="16" t="n">
        <v>0.0297000000000001</v>
      </c>
      <c r="P20" s="16" t="n">
        <v>0.0301</v>
      </c>
      <c r="Q20" s="16" t="n">
        <v>0.0304000000000002</v>
      </c>
      <c r="R20" s="16" t="n">
        <v>0.0305999999999997</v>
      </c>
      <c r="S20" s="16" t="n">
        <v>0.0308999999999999</v>
      </c>
      <c r="T20" s="16" t="n">
        <v>0.0312000000000001</v>
      </c>
      <c r="U20" s="16" t="n">
        <v>0.0313999999999997</v>
      </c>
      <c r="V20" s="16" t="n">
        <v>0.0316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50999999999968</v>
      </c>
      <c r="E21" s="16" t="n">
        <v>0.0212999999999965</v>
      </c>
      <c r="F21" s="16" t="n">
        <v>0.0239999999999974</v>
      </c>
      <c r="G21" s="16" t="n">
        <v>0.0259999999999998</v>
      </c>
      <c r="H21" s="16" t="n">
        <v>0.0273000000000003</v>
      </c>
      <c r="I21" s="16" t="n">
        <v>0.0285000000000011</v>
      </c>
      <c r="J21" s="16" t="n">
        <v>0.029399999999999</v>
      </c>
      <c r="K21" s="16" t="n">
        <v>0.0303000000000004</v>
      </c>
      <c r="L21" s="16" t="n">
        <v>0.0309000000000008</v>
      </c>
      <c r="M21" s="16" t="n">
        <v>0.0315000000000003</v>
      </c>
      <c r="N21" s="16" t="n">
        <v>0.0320999999999998</v>
      </c>
      <c r="O21" s="16" t="n">
        <v>0.0324999999999998</v>
      </c>
      <c r="P21" s="16" t="n">
        <v>0.0328999999999997</v>
      </c>
      <c r="Q21" s="16" t="n">
        <v>0.0331999999999999</v>
      </c>
      <c r="R21" s="16" t="n">
        <v>0.0335000000000001</v>
      </c>
      <c r="S21" s="16" t="n">
        <v>0.0338000000000003</v>
      </c>
      <c r="T21" s="16" t="n">
        <v>0.0340999999999996</v>
      </c>
      <c r="U21" s="16" t="n">
        <v>0.0343</v>
      </c>
      <c r="V21" s="16" t="n">
        <v>0.0345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89999999999984</v>
      </c>
      <c r="E22" s="16" t="n">
        <v>0.0244999999999962</v>
      </c>
      <c r="F22" s="16" t="n">
        <v>0.0274999999999999</v>
      </c>
      <c r="G22" s="16" t="n">
        <v>0.0294000000000025</v>
      </c>
      <c r="H22" s="16" t="n">
        <v>0.0309000000000008</v>
      </c>
      <c r="I22" s="16" t="n">
        <v>0.0320999999999998</v>
      </c>
      <c r="J22" s="16" t="n">
        <v>0.0330999999999992</v>
      </c>
      <c r="K22" s="16" t="n">
        <v>0.0339000000000009</v>
      </c>
      <c r="L22" s="16" t="n">
        <v>0.0344999999999995</v>
      </c>
      <c r="M22" s="16" t="n">
        <v>0.0350999999999999</v>
      </c>
      <c r="N22" s="16" t="n">
        <v>0.0355999999999996</v>
      </c>
      <c r="O22" s="16" t="n">
        <v>0.0361000000000002</v>
      </c>
      <c r="P22" s="16" t="n">
        <v>0.0363999999999995</v>
      </c>
      <c r="Q22" s="16" t="n">
        <v>0.0367000000000006</v>
      </c>
      <c r="R22" s="16" t="n">
        <v>0.0369999999999999</v>
      </c>
      <c r="S22" s="16" t="n">
        <v>0.0372000000000003</v>
      </c>
      <c r="T22" s="16" t="n">
        <v>0.0374999999999996</v>
      </c>
      <c r="U22" s="16" t="n">
        <v>0.0377000000000001</v>
      </c>
      <c r="V22" s="16" t="n">
        <v>0.0378000000000003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83999999999998</v>
      </c>
      <c r="E23" s="16" t="n">
        <v>0.0257000000000005</v>
      </c>
      <c r="F23" s="16" t="n">
        <v>0.0291999999999995</v>
      </c>
      <c r="G23" s="16" t="n">
        <v>0.0318000000000005</v>
      </c>
      <c r="H23" s="16" t="n">
        <v>0.0335999999999999</v>
      </c>
      <c r="I23" s="16" t="n">
        <v>0.0350000000000001</v>
      </c>
      <c r="J23" s="16" t="n">
        <v>0.0360999999999994</v>
      </c>
      <c r="K23" s="16" t="n">
        <v>0.0370000000000008</v>
      </c>
      <c r="L23" s="16" t="n">
        <v>0.037700000000001</v>
      </c>
      <c r="M23" s="16" t="n">
        <v>0.0383000000000004</v>
      </c>
      <c r="N23" s="16" t="n">
        <v>0.0388999999999999</v>
      </c>
      <c r="O23" s="16" t="n">
        <v>0.0392999999999999</v>
      </c>
      <c r="P23" s="16" t="n">
        <v>0.0396999999999998</v>
      </c>
      <c r="Q23" s="16" t="n">
        <v>0.04</v>
      </c>
      <c r="R23" s="16" t="n">
        <v>0.0403000000000002</v>
      </c>
      <c r="S23" s="16" t="n">
        <v>0.0404999999999998</v>
      </c>
      <c r="T23" s="16" t="n">
        <v>0.0407000000000002</v>
      </c>
      <c r="U23" s="16" t="n">
        <v>0.0408999999999997</v>
      </c>
      <c r="V23" s="16" t="n">
        <v>0.0411000000000001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223999999999975</v>
      </c>
      <c r="E24" s="16" t="n">
        <v>0.0294999999999988</v>
      </c>
      <c r="F24" s="16" t="n">
        <v>0.0335999999999999</v>
      </c>
      <c r="G24" s="16" t="n">
        <v>0.0362000000000009</v>
      </c>
      <c r="H24" s="16" t="n">
        <v>0.0380000000000003</v>
      </c>
      <c r="I24" s="16" t="n">
        <v>0.0394000000000005</v>
      </c>
      <c r="J24" s="16" t="n">
        <v>0.0404</v>
      </c>
      <c r="K24" s="16" t="n">
        <v>0.0412999999999997</v>
      </c>
      <c r="L24" s="16" t="n">
        <v>0.0419000000000001</v>
      </c>
      <c r="M24" s="16" t="n">
        <v>0.0425000000000004</v>
      </c>
      <c r="N24" s="16" t="n">
        <v>0.0430000000000002</v>
      </c>
      <c r="O24" s="16" t="n">
        <v>0.0434000000000001</v>
      </c>
      <c r="P24" s="16" t="n">
        <v>0.0438000000000001</v>
      </c>
      <c r="Q24" s="16" t="n">
        <v>0.0441000000000003</v>
      </c>
      <c r="R24" s="16" t="n">
        <v>0.0442999999999998</v>
      </c>
      <c r="S24" s="16" t="n">
        <v>0.0445000000000002</v>
      </c>
      <c r="T24" s="16" t="n">
        <v>0.0446</v>
      </c>
      <c r="U24" s="16" t="n">
        <v>0.0448</v>
      </c>
      <c r="V24" s="16" t="n">
        <v>0.0449000000000002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32000000000028</v>
      </c>
      <c r="E25" s="16" t="n">
        <v>0.0323999999999955</v>
      </c>
      <c r="F25" s="16" t="n">
        <v>0.0368999999999993</v>
      </c>
      <c r="G25" s="16" t="n">
        <v>0.0397999999999996</v>
      </c>
      <c r="H25" s="16" t="n">
        <v>0.0418000000000003</v>
      </c>
      <c r="I25" s="16" t="n">
        <v>0.0432000000000006</v>
      </c>
      <c r="J25" s="16" t="n">
        <v>0.0442999999999998</v>
      </c>
      <c r="K25" s="16" t="n">
        <v>0.0451999999999995</v>
      </c>
      <c r="L25" s="16" t="n">
        <v>0.0458999999999996</v>
      </c>
      <c r="M25" s="16" t="n">
        <v>0.0465</v>
      </c>
      <c r="N25" s="16" t="n">
        <v>0.0468999999999999</v>
      </c>
      <c r="O25" s="16" t="n">
        <v>0.0474000000000006</v>
      </c>
      <c r="P25" s="16" t="n">
        <v>0.0476999999999999</v>
      </c>
      <c r="Q25" s="16" t="n">
        <v>0.0479000000000003</v>
      </c>
      <c r="R25" s="16" t="n">
        <v>0.0480999999999998</v>
      </c>
      <c r="S25" s="16" t="n">
        <v>0.0483000000000002</v>
      </c>
      <c r="T25" s="16" t="n">
        <v>0.0484999999999998</v>
      </c>
      <c r="U25" s="16" t="n">
        <v>0.0486999999999997</v>
      </c>
      <c r="V25" s="16" t="n">
        <v>0.0487000000000002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83999999999978</v>
      </c>
      <c r="E26" s="16" t="n">
        <v>0.0375000000000014</v>
      </c>
      <c r="F26" s="16" t="n">
        <v>0.0418999999999983</v>
      </c>
      <c r="G26" s="16" t="n">
        <v>0.0449000000000019</v>
      </c>
      <c r="H26" s="16" t="n">
        <v>0.0466999999999995</v>
      </c>
      <c r="I26" s="16" t="n">
        <v>0.0480999999999998</v>
      </c>
      <c r="J26" s="16" t="n">
        <v>0.0490999999999993</v>
      </c>
      <c r="K26" s="16" t="n">
        <v>0.0500000000000007</v>
      </c>
      <c r="L26" s="16" t="n">
        <v>0.0504999999999995</v>
      </c>
      <c r="M26" s="16" t="n">
        <v>0.0510999999999999</v>
      </c>
      <c r="N26" s="16" t="n">
        <v>0.0515999999999996</v>
      </c>
      <c r="O26" s="16" t="n">
        <v>0.0518999999999998</v>
      </c>
      <c r="P26" s="16" t="n">
        <v>0.0522</v>
      </c>
      <c r="Q26" s="16" t="n">
        <v>0.0524000000000004</v>
      </c>
      <c r="R26" s="16" t="n">
        <v>0.0526</v>
      </c>
      <c r="S26" s="16" t="n">
        <v>0.0527999999999995</v>
      </c>
      <c r="T26" s="16" t="n">
        <v>0.0529000000000002</v>
      </c>
      <c r="U26" s="16" t="n">
        <v>0.0529999999999999</v>
      </c>
      <c r="V26" s="16" t="n">
        <v>0.0529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296999999999983</v>
      </c>
      <c r="E27" s="16" t="n">
        <v>0.0397999999999996</v>
      </c>
      <c r="F27" s="16" t="n">
        <v>0.0450999999999979</v>
      </c>
      <c r="G27" s="16" t="n">
        <v>0.0482000000000014</v>
      </c>
      <c r="H27" s="16" t="n">
        <v>0.0503999999999998</v>
      </c>
      <c r="I27" s="16" t="n">
        <v>0.0518999999999998</v>
      </c>
      <c r="J27" s="16" t="n">
        <v>0.0529999999999991</v>
      </c>
      <c r="K27" s="16" t="n">
        <v>0.0540000000000003</v>
      </c>
      <c r="L27" s="16" t="n">
        <v>0.0546000000000007</v>
      </c>
      <c r="M27" s="16" t="n">
        <v>0.0552000000000001</v>
      </c>
      <c r="N27" s="16" t="n">
        <v>0.0556999999999999</v>
      </c>
      <c r="O27" s="16" t="n">
        <v>0.0560999999999998</v>
      </c>
      <c r="P27" s="16" t="n">
        <v>0.0562999999999994</v>
      </c>
      <c r="Q27" s="16" t="n">
        <v>0.0566000000000004</v>
      </c>
      <c r="R27" s="16" t="n">
        <v>0.0568</v>
      </c>
      <c r="S27" s="16" t="n">
        <v>0.0568999999999997</v>
      </c>
      <c r="T27" s="16" t="n">
        <v>0.0569999999999995</v>
      </c>
      <c r="U27" s="16" t="n">
        <v>0.0570999999999997</v>
      </c>
      <c r="V27" s="16" t="n">
        <v>0.0570000000000004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322999999999993</v>
      </c>
      <c r="E28" s="16" t="n">
        <v>0.0439999999999969</v>
      </c>
      <c r="F28" s="16" t="n">
        <v>0.0490999999999993</v>
      </c>
      <c r="G28" s="16" t="n">
        <v>0.0527000000000015</v>
      </c>
      <c r="H28" s="16" t="n">
        <v>0.0549</v>
      </c>
      <c r="I28" s="16" t="n">
        <v>0.0564999999999998</v>
      </c>
      <c r="J28" s="16" t="n">
        <v>0.0576999999999988</v>
      </c>
      <c r="K28" s="16" t="n">
        <v>0.0586000000000002</v>
      </c>
      <c r="L28" s="16" t="n">
        <v>0.0593000000000004</v>
      </c>
      <c r="M28" s="16" t="n">
        <v>0.0598999999999998</v>
      </c>
      <c r="N28" s="16" t="n">
        <v>0.0603999999999996</v>
      </c>
      <c r="O28" s="16" t="n">
        <v>0.0606999999999998</v>
      </c>
      <c r="P28" s="16" t="n">
        <v>0.0609999999999999</v>
      </c>
      <c r="Q28" s="16" t="n">
        <v>0.0613000000000001</v>
      </c>
      <c r="R28" s="16" t="n">
        <v>0.0614999999999997</v>
      </c>
      <c r="S28" s="16" t="n">
        <v>0.0616000000000003</v>
      </c>
      <c r="T28" s="16" t="n">
        <v>0.0615999999999994</v>
      </c>
      <c r="U28" s="16" t="n">
        <v>0.0615999999999999</v>
      </c>
      <c r="V28" s="16" t="n">
        <v>0.0616000000000003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68999999999957</v>
      </c>
      <c r="E29" s="16" t="n">
        <v>0.0478999999999985</v>
      </c>
      <c r="F29" s="16" t="n">
        <v>0.0538999999999987</v>
      </c>
      <c r="G29" s="16" t="n">
        <v>0.057500000000001</v>
      </c>
      <c r="H29" s="16" t="n">
        <v>0.059800000000001</v>
      </c>
      <c r="I29" s="16" t="n">
        <v>0.0614000000000008</v>
      </c>
      <c r="J29" s="16" t="n">
        <v>0.0625999999999998</v>
      </c>
      <c r="K29" s="16" t="n">
        <v>0.0637000000000008</v>
      </c>
      <c r="L29" s="16" t="n">
        <v>0.0644000000000009</v>
      </c>
      <c r="M29" s="16" t="n">
        <v>0.0649000000000006</v>
      </c>
      <c r="N29" s="16" t="n">
        <v>0.0653999999999995</v>
      </c>
      <c r="O29" s="16" t="n">
        <v>0.0658000000000003</v>
      </c>
      <c r="P29" s="16" t="n">
        <v>0.0660999999999996</v>
      </c>
      <c r="Q29" s="16" t="n">
        <v>0.0663</v>
      </c>
      <c r="R29" s="16" t="n">
        <v>0.0663999999999998</v>
      </c>
      <c r="S29" s="16" t="n">
        <v>0.0663999999999998</v>
      </c>
      <c r="T29" s="16" t="n">
        <v>0.0664999999999996</v>
      </c>
      <c r="U29" s="16" t="n">
        <v>0.0665999999999998</v>
      </c>
      <c r="V29" s="16" t="n">
        <v>0.066600000000000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66</v>
      </c>
      <c r="E30" s="16" t="n">
        <v>0.0506999999999991</v>
      </c>
      <c r="F30" s="16" t="n">
        <v>0.0571999999999981</v>
      </c>
      <c r="G30" s="16" t="n">
        <v>0.0613000000000028</v>
      </c>
      <c r="H30" s="16" t="n">
        <v>0.0639000000000003</v>
      </c>
      <c r="I30" s="16" t="n">
        <v>0.0656999999999997</v>
      </c>
      <c r="J30" s="16" t="n">
        <v>0.0672999999999995</v>
      </c>
      <c r="K30" s="16" t="n">
        <v>0.0684000000000005</v>
      </c>
      <c r="L30" s="16" t="n">
        <v>0.0691000000000006</v>
      </c>
      <c r="M30" s="16" t="n">
        <v>0.0697000000000001</v>
      </c>
      <c r="N30" s="16" t="n">
        <v>0.0701999999999998</v>
      </c>
      <c r="O30" s="16" t="n">
        <v>0.0708000000000002</v>
      </c>
      <c r="P30" s="16" t="n">
        <v>0.0710999999999995</v>
      </c>
      <c r="Q30" s="16" t="n">
        <v>0.0712000000000002</v>
      </c>
      <c r="R30" s="16" t="n">
        <v>0.0712999999999999</v>
      </c>
      <c r="S30" s="16" t="n">
        <v>0.0712999999999999</v>
      </c>
      <c r="T30" s="16" t="n">
        <v>0.0714999999999995</v>
      </c>
      <c r="U30" s="16" t="n">
        <v>0.0715999999999997</v>
      </c>
      <c r="V30" s="16" t="n">
        <v>0.0718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437000000000012</v>
      </c>
      <c r="E31" s="16" t="n">
        <v>0.0570000000000022</v>
      </c>
      <c r="F31" s="16" t="n">
        <v>0.0636999999999972</v>
      </c>
      <c r="G31" s="16" t="n">
        <v>0.0676000000000023</v>
      </c>
      <c r="H31" s="16" t="n">
        <v>0.0701999999999998</v>
      </c>
      <c r="I31" s="16" t="n">
        <v>0.0722000000000005</v>
      </c>
      <c r="J31" s="16" t="n">
        <v>0.0734999999999992</v>
      </c>
      <c r="K31" s="16" t="n">
        <v>0.0745000000000005</v>
      </c>
      <c r="L31" s="16" t="n">
        <v>0.0752000000000006</v>
      </c>
      <c r="M31" s="16" t="n">
        <v>0.0758000000000001</v>
      </c>
      <c r="N31" s="16" t="n">
        <v>0.0763999999999996</v>
      </c>
      <c r="O31" s="16" t="n">
        <v>0.0768000000000004</v>
      </c>
      <c r="P31" s="16" t="n">
        <v>0.077</v>
      </c>
      <c r="Q31" s="16" t="n">
        <v>0.0771000000000006</v>
      </c>
      <c r="R31" s="16" t="n">
        <v>0.0770999999999997</v>
      </c>
      <c r="S31" s="16" t="n">
        <v>0.0771999999999995</v>
      </c>
      <c r="T31" s="16" t="n">
        <v>0.0773999999999999</v>
      </c>
      <c r="U31" s="16" t="n">
        <v>0.0776999999999997</v>
      </c>
      <c r="V31" s="16" t="n">
        <v>0.0778000000000003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441000000000003</v>
      </c>
      <c r="E32" s="16" t="n">
        <v>0.0596999999999994</v>
      </c>
      <c r="F32" s="16" t="n">
        <v>0.0670999999999999</v>
      </c>
      <c r="G32" s="16" t="n">
        <v>0.0716000000000001</v>
      </c>
      <c r="H32" s="16" t="n">
        <v>0.0748999999999995</v>
      </c>
      <c r="I32" s="16" t="n">
        <v>0.077</v>
      </c>
      <c r="J32" s="16" t="n">
        <v>0.0785</v>
      </c>
      <c r="K32" s="16" t="n">
        <v>0.079600000000001</v>
      </c>
      <c r="L32" s="16" t="n">
        <v>0.0805000000000007</v>
      </c>
      <c r="M32" s="16" t="n">
        <v>0.0814000000000004</v>
      </c>
      <c r="N32" s="16" t="n">
        <v>0.0819000000000001</v>
      </c>
      <c r="O32" s="16" t="n">
        <v>0.0823</v>
      </c>
      <c r="P32" s="16" t="n">
        <v>0.0823999999999998</v>
      </c>
      <c r="Q32" s="16" t="n">
        <v>0.0825000000000005</v>
      </c>
      <c r="R32" s="16" t="n">
        <v>0.0827</v>
      </c>
      <c r="S32" s="16" t="n">
        <v>0.0830000000000002</v>
      </c>
      <c r="T32" s="16" t="n">
        <v>0.0832999999999995</v>
      </c>
      <c r="U32" s="16" t="n">
        <v>0.0835999999999997</v>
      </c>
      <c r="V32" s="16" t="n">
        <v>0.0839000000000003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495999999999981</v>
      </c>
      <c r="E33" s="16" t="n">
        <v>0.0653000000000006</v>
      </c>
      <c r="F33" s="16" t="n">
        <v>0.0731000000000002</v>
      </c>
      <c r="G33" s="16" t="n">
        <v>0.078400000000002</v>
      </c>
      <c r="H33" s="16" t="n">
        <v>0.0814000000000004</v>
      </c>
      <c r="I33" s="16" t="n">
        <v>0.0835000000000008</v>
      </c>
      <c r="J33" s="16" t="n">
        <v>0.0849999999999991</v>
      </c>
      <c r="K33" s="16" t="n">
        <v>0.0862999999999996</v>
      </c>
      <c r="L33" s="16" t="n">
        <v>0.0873000000000008</v>
      </c>
      <c r="M33" s="16" t="n">
        <v>0.0880000000000001</v>
      </c>
      <c r="N33" s="16" t="n">
        <v>0.0884</v>
      </c>
      <c r="O33" s="16" t="n">
        <v>0.0887000000000002</v>
      </c>
      <c r="P33" s="16" t="n">
        <v>0.0888999999999998</v>
      </c>
      <c r="Q33" s="16" t="n">
        <v>0.0891000000000002</v>
      </c>
      <c r="R33" s="16" t="n">
        <v>0.0894000000000004</v>
      </c>
      <c r="S33" s="16" t="n">
        <v>0.0896999999999997</v>
      </c>
      <c r="T33" s="16" t="n">
        <v>0.0900999999999996</v>
      </c>
      <c r="U33" s="16" t="n">
        <v>0.0905</v>
      </c>
      <c r="V33" s="16" t="n">
        <v>0.090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514999999999972</v>
      </c>
      <c r="E34" s="16" t="n">
        <v>0.0692000000000022</v>
      </c>
      <c r="F34" s="16" t="n">
        <v>0.0786999999999978</v>
      </c>
      <c r="G34" s="16" t="n">
        <v>0.0839999999999996</v>
      </c>
      <c r="H34" s="16" t="n">
        <v>0.0871999999999993</v>
      </c>
      <c r="I34" s="16" t="n">
        <v>0.089500000000001</v>
      </c>
      <c r="J34" s="16" t="n">
        <v>0.0913000000000004</v>
      </c>
      <c r="K34" s="16" t="n">
        <v>0.0929000000000002</v>
      </c>
      <c r="L34" s="16" t="n">
        <v>0.0937999999999999</v>
      </c>
      <c r="M34" s="16" t="n">
        <v>0.0944000000000003</v>
      </c>
      <c r="N34" s="16" t="n">
        <v>0.0948000000000002</v>
      </c>
      <c r="O34" s="16" t="n">
        <v>0.0951000000000004</v>
      </c>
      <c r="P34" s="16" t="n">
        <v>0.0954999999999995</v>
      </c>
      <c r="Q34" s="16" t="n">
        <v>0.0959000000000003</v>
      </c>
      <c r="R34" s="16" t="n">
        <v>0.0963000000000003</v>
      </c>
      <c r="S34" s="16" t="n">
        <v>0.0968</v>
      </c>
      <c r="T34" s="16" t="n">
        <v>0.0972999999999997</v>
      </c>
      <c r="U34" s="16" t="n">
        <v>0.0978999999999997</v>
      </c>
      <c r="V34" s="16" t="n">
        <v>0.0983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68000000000026</v>
      </c>
      <c r="E35" s="16" t="n">
        <v>0.0771000000000015</v>
      </c>
      <c r="F35" s="16" t="n">
        <v>0.0859999999999985</v>
      </c>
      <c r="G35" s="16" t="n">
        <v>0.0911000000000009</v>
      </c>
      <c r="H35" s="16" t="n">
        <v>0.0945</v>
      </c>
      <c r="I35" s="16" t="n">
        <v>0.0969999999999995</v>
      </c>
      <c r="J35" s="16" t="n">
        <v>0.0991</v>
      </c>
      <c r="K35" s="16" t="n">
        <v>0.1005</v>
      </c>
      <c r="L35" s="16" t="n">
        <v>0.1012</v>
      </c>
      <c r="M35" s="16" t="n">
        <v>0.1017</v>
      </c>
      <c r="N35" s="16" t="n">
        <v>0.1021</v>
      </c>
      <c r="O35" s="16" t="n">
        <v>0.1026</v>
      </c>
      <c r="P35" s="16" t="n">
        <v>0.1032</v>
      </c>
      <c r="Q35" s="16" t="n">
        <v>0.1037</v>
      </c>
      <c r="R35" s="16" t="n">
        <v>0.1043</v>
      </c>
      <c r="S35" s="16" t="n">
        <v>0.1049</v>
      </c>
      <c r="T35" s="16" t="n">
        <v>0.1055</v>
      </c>
      <c r="U35" s="16" t="n">
        <v>0.1062</v>
      </c>
      <c r="V35" s="16" t="n">
        <v>0.1068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642999999999958</v>
      </c>
      <c r="E36" s="16" t="n">
        <v>0.0835000000000008</v>
      </c>
      <c r="F36" s="16" t="n">
        <v>0.0923999999999978</v>
      </c>
      <c r="G36" s="16" t="n">
        <v>0.0980000000000025</v>
      </c>
      <c r="H36" s="16" t="n">
        <v>0.101800000000001</v>
      </c>
      <c r="I36" s="16" t="n">
        <v>0.104900000000001</v>
      </c>
      <c r="J36" s="16" t="n">
        <v>0.1068</v>
      </c>
      <c r="K36" s="16" t="n">
        <v>0.107900000000001</v>
      </c>
      <c r="L36" s="16" t="n">
        <v>0.108500000000001</v>
      </c>
      <c r="M36" s="16" t="n">
        <v>0.1091</v>
      </c>
      <c r="N36" s="16" t="n">
        <v>0.1099</v>
      </c>
      <c r="O36" s="16" t="n">
        <v>0.1106</v>
      </c>
      <c r="P36" s="16" t="n">
        <v>0.1114</v>
      </c>
      <c r="Q36" s="16" t="n">
        <v>0.1121</v>
      </c>
      <c r="R36" s="16" t="n">
        <v>0.1128</v>
      </c>
      <c r="S36" s="16" t="n">
        <v>0.1136</v>
      </c>
      <c r="T36" s="16" t="n">
        <v>0.1144</v>
      </c>
      <c r="U36" s="16" t="n">
        <v>0.1151</v>
      </c>
      <c r="V36" s="16" t="n">
        <v>0.1158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640000000000001</v>
      </c>
      <c r="E37" s="16" t="n">
        <v>0.0852999999999966</v>
      </c>
      <c r="F37" s="16" t="n">
        <v>0.0962999999999994</v>
      </c>
      <c r="G37" s="16" t="n">
        <v>0.103200000000001</v>
      </c>
      <c r="H37" s="16" t="n">
        <v>0.1082</v>
      </c>
      <c r="I37" s="16" t="n">
        <v>0.1113</v>
      </c>
      <c r="J37" s="16" t="n">
        <v>0.113199999999999</v>
      </c>
      <c r="K37" s="16" t="n">
        <v>0.1144</v>
      </c>
      <c r="L37" s="16" t="n">
        <v>0.1153</v>
      </c>
      <c r="M37" s="16" t="n">
        <v>0.116400000000001</v>
      </c>
      <c r="N37" s="16" t="n">
        <v>0.1175</v>
      </c>
      <c r="O37" s="16" t="n">
        <v>0.1186</v>
      </c>
      <c r="P37" s="16" t="n">
        <v>0.1197</v>
      </c>
      <c r="Q37" s="16" t="n">
        <v>0.1207</v>
      </c>
      <c r="R37" s="16" t="n">
        <v>0.1217</v>
      </c>
      <c r="S37" s="16" t="n">
        <v>0.1226</v>
      </c>
      <c r="T37" s="16" t="n">
        <v>0.1236</v>
      </c>
      <c r="U37" s="16" t="n">
        <v>0.1245</v>
      </c>
      <c r="V37" s="16" t="n">
        <v>0.1252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68799999999996</v>
      </c>
      <c r="E38" s="16" t="n">
        <v>0.0927999999999969</v>
      </c>
      <c r="F38" s="16" t="n">
        <v>0.104899999999997</v>
      </c>
      <c r="G38" s="16" t="n">
        <v>0.113000000000003</v>
      </c>
      <c r="H38" s="16" t="n">
        <v>0.1175</v>
      </c>
      <c r="I38" s="16" t="n">
        <v>0.120200000000001</v>
      </c>
      <c r="J38" s="16" t="n">
        <v>0.1218</v>
      </c>
      <c r="K38" s="16" t="n">
        <v>0.123200000000001</v>
      </c>
      <c r="L38" s="16" t="n">
        <v>0.124600000000001</v>
      </c>
      <c r="M38" s="16" t="n">
        <v>0.126</v>
      </c>
      <c r="N38" s="16" t="n">
        <v>0.1275</v>
      </c>
      <c r="O38" s="16" t="n">
        <v>0.1288</v>
      </c>
      <c r="P38" s="16" t="n">
        <v>0.13</v>
      </c>
      <c r="Q38" s="16" t="n">
        <v>0.1312</v>
      </c>
      <c r="R38" s="16" t="n">
        <v>0.1323</v>
      </c>
      <c r="S38" s="16" t="n">
        <v>0.1335</v>
      </c>
      <c r="T38" s="16" t="n">
        <v>0.1345</v>
      </c>
      <c r="U38" s="16" t="n">
        <v>0.1355</v>
      </c>
      <c r="V38" s="16" t="n">
        <v>0.1364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764999999999958</v>
      </c>
      <c r="E39" s="16" t="n">
        <v>0.102399999999996</v>
      </c>
      <c r="F39" s="16" t="n">
        <v>0.116199999999999</v>
      </c>
      <c r="G39" s="16" t="n">
        <v>0.1233</v>
      </c>
      <c r="H39" s="16" t="n">
        <v>0.1271</v>
      </c>
      <c r="I39" s="16" t="n">
        <v>0.1294</v>
      </c>
      <c r="J39" s="16" t="n">
        <v>0.1313</v>
      </c>
      <c r="K39" s="16" t="n">
        <v>0.1333</v>
      </c>
      <c r="L39" s="16" t="n">
        <v>0.1351</v>
      </c>
      <c r="M39" s="16" t="n">
        <v>0.1369</v>
      </c>
      <c r="N39" s="16" t="n">
        <v>0.138599999999999</v>
      </c>
      <c r="O39" s="16" t="n">
        <v>0.1401</v>
      </c>
      <c r="P39" s="16" t="n">
        <v>0.1416</v>
      </c>
      <c r="Q39" s="16" t="n">
        <v>0.1429</v>
      </c>
      <c r="R39" s="16" t="n">
        <v>0.1442</v>
      </c>
      <c r="S39" s="16" t="n">
        <v>0.1454</v>
      </c>
      <c r="T39" s="16" t="n">
        <v>0.1465</v>
      </c>
      <c r="U39" s="16" t="n">
        <v>0.1476</v>
      </c>
      <c r="V39" s="16" t="n">
        <v>0.1487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833999999999975</v>
      </c>
      <c r="E40" s="16" t="n">
        <v>0.112899999999996</v>
      </c>
      <c r="F40" s="16" t="n">
        <v>0.125299999999999</v>
      </c>
      <c r="G40" s="16" t="n">
        <v>0.131600000000002</v>
      </c>
      <c r="H40" s="16" t="n">
        <v>0.135300000000001</v>
      </c>
      <c r="I40" s="16" t="n">
        <v>0.138199999999999</v>
      </c>
      <c r="J40" s="16" t="n">
        <v>0.1411</v>
      </c>
      <c r="K40" s="16" t="n">
        <v>0.143700000000001</v>
      </c>
      <c r="L40" s="16" t="n">
        <v>0.146000000000001</v>
      </c>
      <c r="M40" s="16" t="n">
        <v>0.1483</v>
      </c>
      <c r="N40" s="16" t="n">
        <v>0.1502</v>
      </c>
      <c r="O40" s="16" t="n">
        <v>0.1521</v>
      </c>
      <c r="P40" s="16" t="n">
        <v>0.1538</v>
      </c>
      <c r="Q40" s="16" t="n">
        <v>0.1554</v>
      </c>
      <c r="R40" s="16" t="n">
        <v>0.156800000000001</v>
      </c>
      <c r="S40" s="16" t="n">
        <v>0.1582</v>
      </c>
      <c r="T40" s="16" t="n">
        <v>0.1594</v>
      </c>
      <c r="U40" s="16" t="n">
        <v>0.1607</v>
      </c>
      <c r="V40" s="16" t="n">
        <v>0.162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940000000000012</v>
      </c>
      <c r="E41" s="16" t="n">
        <v>0.120699999999999</v>
      </c>
      <c r="F41" s="16" t="n">
        <v>0.132099999999998</v>
      </c>
      <c r="G41" s="16" t="n">
        <v>0.1386</v>
      </c>
      <c r="H41" s="16" t="n">
        <v>0.1434</v>
      </c>
      <c r="I41" s="16" t="n">
        <v>0.1479</v>
      </c>
      <c r="J41" s="16" t="n">
        <v>0.1516</v>
      </c>
      <c r="K41" s="16" t="n">
        <v>0.155100000000001</v>
      </c>
      <c r="L41" s="16" t="n">
        <v>0.158000000000001</v>
      </c>
      <c r="M41" s="16" t="n">
        <v>0.160600000000001</v>
      </c>
      <c r="N41" s="16" t="n">
        <v>0.162999999999999</v>
      </c>
      <c r="O41" s="16" t="n">
        <v>0.1652</v>
      </c>
      <c r="P41" s="16" t="n">
        <v>0.167199999999999</v>
      </c>
      <c r="Q41" s="16" t="n">
        <v>0.1689</v>
      </c>
      <c r="R41" s="16" t="n">
        <v>0.1706</v>
      </c>
      <c r="S41" s="16" t="n">
        <v>0.172099999999999</v>
      </c>
      <c r="T41" s="16" t="n">
        <v>0.1736</v>
      </c>
      <c r="U41" s="16" t="n">
        <v>0.1752</v>
      </c>
      <c r="V41" s="16" t="n">
        <v>0.1769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904999999999987</v>
      </c>
      <c r="E42" s="16" t="n">
        <v>0.119099999999996</v>
      </c>
      <c r="F42" s="16" t="n">
        <v>0.133099999999999</v>
      </c>
      <c r="G42" s="16" t="n">
        <v>0.142600000000002</v>
      </c>
      <c r="H42" s="16" t="n">
        <v>0.150399999999999</v>
      </c>
      <c r="I42" s="16" t="n">
        <v>0.156600000000001</v>
      </c>
      <c r="J42" s="16" t="n">
        <v>0.1618</v>
      </c>
      <c r="K42" s="16" t="n">
        <v>0.1663</v>
      </c>
      <c r="L42" s="16" t="n">
        <v>0.1698</v>
      </c>
      <c r="M42" s="16" t="n">
        <v>0.1731</v>
      </c>
      <c r="N42" s="16" t="n">
        <v>0.1761</v>
      </c>
      <c r="O42" s="16" t="n">
        <v>0.1787</v>
      </c>
      <c r="P42" s="16" t="n">
        <v>0.181</v>
      </c>
      <c r="Q42" s="16" t="n">
        <v>0.183</v>
      </c>
      <c r="R42" s="16" t="n">
        <v>0.1849</v>
      </c>
      <c r="S42" s="16" t="n">
        <v>0.1867</v>
      </c>
      <c r="T42" s="16" t="n">
        <v>0.1887</v>
      </c>
      <c r="U42" s="16" t="n">
        <v>0.1908</v>
      </c>
      <c r="V42" s="16" t="n">
        <v>0.192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938000000000017</v>
      </c>
      <c r="E43" s="16" t="n">
        <v>0.125499999999995</v>
      </c>
      <c r="F43" s="16" t="n">
        <v>0.142999999999997</v>
      </c>
      <c r="G43" s="16" t="n">
        <v>0.155900000000003</v>
      </c>
      <c r="H43" s="16" t="n">
        <v>0.165100000000001</v>
      </c>
      <c r="I43" s="16" t="n">
        <v>0.1724</v>
      </c>
      <c r="J43" s="16" t="n">
        <v>0.1782</v>
      </c>
      <c r="K43" s="16" t="n">
        <v>0.1829</v>
      </c>
      <c r="L43" s="16" t="n">
        <v>0.1869</v>
      </c>
      <c r="M43" s="16" t="n">
        <v>0.1905</v>
      </c>
      <c r="N43" s="16" t="n">
        <v>0.1936</v>
      </c>
      <c r="O43" s="16" t="n">
        <v>0.1963</v>
      </c>
      <c r="P43" s="16" t="n">
        <v>0.1987</v>
      </c>
      <c r="Q43" s="16" t="n">
        <v>0.2009</v>
      </c>
      <c r="R43" s="16" t="n">
        <v>0.203</v>
      </c>
      <c r="S43" s="16" t="n">
        <v>0.2051</v>
      </c>
      <c r="T43" s="16" t="n">
        <v>0.2075</v>
      </c>
      <c r="U43" s="16" t="n">
        <v>0.2099</v>
      </c>
      <c r="V43" s="16" t="n">
        <v>0.2125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23</v>
      </c>
      <c r="E44" s="16" t="n">
        <v>0.139499999999998</v>
      </c>
      <c r="F44" s="16" t="n">
        <v>0.1614</v>
      </c>
      <c r="G44" s="16" t="n">
        <v>0.1753</v>
      </c>
      <c r="H44" s="16" t="n">
        <v>0.1854</v>
      </c>
      <c r="I44" s="16" t="n">
        <v>0.1929</v>
      </c>
      <c r="J44" s="16" t="n">
        <v>0.198699999999999</v>
      </c>
      <c r="K44" s="16" t="n">
        <v>0.2037</v>
      </c>
      <c r="L44" s="16" t="n">
        <v>0.207700000000001</v>
      </c>
      <c r="M44" s="16" t="n">
        <v>0.211300000000001</v>
      </c>
      <c r="N44" s="16" t="n">
        <v>0.2143</v>
      </c>
      <c r="O44" s="16" t="n">
        <v>0.217000000000001</v>
      </c>
      <c r="P44" s="16" t="n">
        <v>0.219399999999999</v>
      </c>
      <c r="Q44" s="16" t="n">
        <v>0.2217</v>
      </c>
      <c r="R44" s="16" t="n">
        <v>0.2241</v>
      </c>
      <c r="S44" s="16" t="n">
        <v>0.2267</v>
      </c>
      <c r="T44" s="16" t="n">
        <v>0.2293</v>
      </c>
      <c r="U44" s="16" t="n">
        <v>0.2322</v>
      </c>
      <c r="V44" s="16" t="n">
        <v>0.2351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7599999999996</v>
      </c>
      <c r="E45" s="16" t="n">
        <v>0.162100000000002</v>
      </c>
      <c r="F45" s="16" t="n">
        <v>0.184699999999999</v>
      </c>
      <c r="G45" s="16" t="n">
        <v>0.199200000000001</v>
      </c>
      <c r="H45" s="16" t="n">
        <v>0.209099999999999</v>
      </c>
      <c r="I45" s="16" t="n">
        <v>0.2163</v>
      </c>
      <c r="J45" s="16" t="n">
        <v>0.222199999999999</v>
      </c>
      <c r="K45" s="16" t="n">
        <v>0.227</v>
      </c>
      <c r="L45" s="16" t="n">
        <v>0.231</v>
      </c>
      <c r="M45" s="16" t="n">
        <v>0.2344</v>
      </c>
      <c r="N45" s="16" t="n">
        <v>0.237299999999999</v>
      </c>
      <c r="O45" s="16" t="n">
        <v>0.2399</v>
      </c>
      <c r="P45" s="16" t="n">
        <v>0.2424</v>
      </c>
      <c r="Q45" s="16" t="n">
        <v>0.245</v>
      </c>
      <c r="R45" s="16" t="n">
        <v>0.2479</v>
      </c>
      <c r="S45" s="16" t="n">
        <v>0.2508</v>
      </c>
      <c r="T45" s="16" t="n">
        <v>0.254</v>
      </c>
      <c r="U45" s="16" t="n">
        <v>0.2572</v>
      </c>
      <c r="V45" s="16" t="n">
        <v>0.2601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9299999999999</v>
      </c>
      <c r="E46" s="16" t="n">
        <v>0.184799999999996</v>
      </c>
      <c r="F46" s="16" t="n">
        <v>0.208399999999997</v>
      </c>
      <c r="G46" s="16" t="n">
        <v>0.223000000000003</v>
      </c>
      <c r="H46" s="16" t="n">
        <v>0.2326</v>
      </c>
      <c r="I46" s="16" t="n">
        <v>0.2402</v>
      </c>
      <c r="J46" s="16" t="n">
        <v>0.2461</v>
      </c>
      <c r="K46" s="16" t="n">
        <v>0.250999999999999</v>
      </c>
      <c r="L46" s="16" t="n">
        <v>0.254800000000001</v>
      </c>
      <c r="M46" s="16" t="n">
        <v>0.2581</v>
      </c>
      <c r="N46" s="16" t="n">
        <v>0.2611</v>
      </c>
      <c r="O46" s="16" t="n">
        <v>0.2639</v>
      </c>
      <c r="P46" s="16" t="n">
        <v>0.2669</v>
      </c>
      <c r="Q46" s="16" t="n">
        <v>0.2701</v>
      </c>
      <c r="R46" s="16" t="n">
        <v>0.2734</v>
      </c>
      <c r="S46" s="16" t="n">
        <v>0.277</v>
      </c>
      <c r="T46" s="16" t="n">
        <v>0.2806</v>
      </c>
      <c r="U46" s="16" t="n">
        <v>0.284</v>
      </c>
      <c r="V46" s="16" t="n">
        <v>0.2871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47799999999997</v>
      </c>
      <c r="E47" s="16" t="n">
        <v>0.1995</v>
      </c>
      <c r="F47" s="16" t="n">
        <v>0.2257</v>
      </c>
      <c r="G47" s="16" t="n">
        <v>0.241400000000002</v>
      </c>
      <c r="H47" s="16" t="n">
        <v>0.252599999999999</v>
      </c>
      <c r="I47" s="16" t="n">
        <v>0.261000000000001</v>
      </c>
      <c r="J47" s="16" t="n">
        <v>0.2676</v>
      </c>
      <c r="K47" s="16" t="n">
        <v>0.2728</v>
      </c>
      <c r="L47" s="16" t="n">
        <v>0.277000000000001</v>
      </c>
      <c r="M47" s="16" t="n">
        <v>0.2808</v>
      </c>
      <c r="N47" s="16" t="n">
        <v>0.2843</v>
      </c>
      <c r="O47" s="16" t="n">
        <v>0.288</v>
      </c>
      <c r="P47" s="16" t="n">
        <v>0.291799999999999</v>
      </c>
      <c r="Q47" s="16" t="n">
        <v>0.2958</v>
      </c>
      <c r="R47" s="16" t="n">
        <v>0.3</v>
      </c>
      <c r="S47" s="16" t="n">
        <v>0.3042</v>
      </c>
      <c r="T47" s="16" t="n">
        <v>0.3081</v>
      </c>
      <c r="U47" s="16" t="n">
        <v>0.3118</v>
      </c>
      <c r="V47" s="16" t="n">
        <v>0.3153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64999999999999</v>
      </c>
      <c r="E48" s="16" t="n">
        <v>0.220100000000002</v>
      </c>
      <c r="F48" s="16" t="n">
        <v>0.247199999999999</v>
      </c>
      <c r="G48" s="16" t="n">
        <v>0.264800000000001</v>
      </c>
      <c r="H48" s="16" t="n">
        <v>0.2768</v>
      </c>
      <c r="I48" s="16" t="n">
        <v>0.2859</v>
      </c>
      <c r="J48" s="16" t="n">
        <v>0.2926</v>
      </c>
      <c r="K48" s="16" t="n">
        <v>0.2981</v>
      </c>
      <c r="L48" s="16" t="n">
        <v>0.3027</v>
      </c>
      <c r="M48" s="16" t="n">
        <v>0.307</v>
      </c>
      <c r="N48" s="16" t="n">
        <v>0.3114</v>
      </c>
      <c r="O48" s="16" t="n">
        <v>0.316</v>
      </c>
      <c r="P48" s="16" t="n">
        <v>0.3207</v>
      </c>
      <c r="Q48" s="16" t="n">
        <v>0.3257</v>
      </c>
      <c r="R48" s="16" t="n">
        <v>0.3306</v>
      </c>
      <c r="S48" s="16" t="n">
        <v>0.3351</v>
      </c>
      <c r="T48" s="16" t="n">
        <v>0.3393</v>
      </c>
      <c r="U48" s="16" t="n">
        <v>0.3433</v>
      </c>
      <c r="V48" s="16" t="n">
        <v>0.3471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78100000000001</v>
      </c>
      <c r="E49" s="16" t="n">
        <v>0.236800000000002</v>
      </c>
      <c r="F49" s="16" t="n">
        <v>0.2682</v>
      </c>
      <c r="G49" s="16" t="n">
        <v>0.287600000000001</v>
      </c>
      <c r="H49" s="16" t="n">
        <v>0.3011</v>
      </c>
      <c r="I49" s="16" t="n">
        <v>0.310600000000001</v>
      </c>
      <c r="J49" s="16" t="n">
        <v>0.318099999999999</v>
      </c>
      <c r="K49" s="16" t="n">
        <v>0.324200000000001</v>
      </c>
      <c r="L49" s="16" t="n">
        <v>0.329600000000001</v>
      </c>
      <c r="M49" s="16" t="n">
        <v>0.3352</v>
      </c>
      <c r="N49" s="16" t="n">
        <v>0.3409</v>
      </c>
      <c r="O49" s="16" t="n">
        <v>0.3466</v>
      </c>
      <c r="P49" s="16" t="n">
        <v>0.3526</v>
      </c>
      <c r="Q49" s="16" t="n">
        <v>0.3585</v>
      </c>
      <c r="R49" s="16" t="n">
        <v>0.3637</v>
      </c>
      <c r="S49" s="16" t="n">
        <v>0.3686</v>
      </c>
      <c r="T49" s="16" t="n">
        <v>0.3732</v>
      </c>
      <c r="U49" s="16" t="n">
        <v>0.3776</v>
      </c>
      <c r="V49" s="16" t="n">
        <v>0.3819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90399999999997</v>
      </c>
      <c r="E50" s="16" t="n">
        <v>0.258299999999998</v>
      </c>
      <c r="F50" s="16" t="n">
        <v>0.2925</v>
      </c>
      <c r="G50" s="16" t="n">
        <v>0.314</v>
      </c>
      <c r="H50" s="16" t="n">
        <v>0.327900000000001</v>
      </c>
      <c r="I50" s="16" t="n">
        <v>0.3383</v>
      </c>
      <c r="J50" s="16" t="n">
        <v>0.346499999999999</v>
      </c>
      <c r="K50" s="16" t="n">
        <v>0.3537</v>
      </c>
      <c r="L50" s="16" t="n">
        <v>0.3606</v>
      </c>
      <c r="M50" s="16" t="n">
        <v>0.3678</v>
      </c>
      <c r="N50" s="16" t="n">
        <v>0.3747</v>
      </c>
      <c r="O50" s="16" t="n">
        <v>0.382000000000001</v>
      </c>
      <c r="P50" s="16" t="n">
        <v>0.3889</v>
      </c>
      <c r="Q50" s="16" t="n">
        <v>0.3951</v>
      </c>
      <c r="R50" s="16" t="n">
        <v>0.4008</v>
      </c>
      <c r="S50" s="16" t="n">
        <v>0.406099999999999</v>
      </c>
      <c r="T50" s="16" t="n">
        <v>0.4111</v>
      </c>
      <c r="U50" s="16" t="n">
        <v>0.4162</v>
      </c>
      <c r="V50" s="16" t="n">
        <v>0.4213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215400000000002</v>
      </c>
      <c r="E51" s="16" t="n">
        <v>0.286699999999996</v>
      </c>
      <c r="F51" s="16" t="n">
        <v>0.3232</v>
      </c>
      <c r="G51" s="16" t="n">
        <v>0.3446</v>
      </c>
      <c r="H51" s="16" t="n">
        <v>0.359299999999999</v>
      </c>
      <c r="I51" s="16" t="n">
        <v>0.3704</v>
      </c>
      <c r="J51" s="16" t="n">
        <v>0.3797</v>
      </c>
      <c r="K51" s="16" t="n">
        <v>0.3887</v>
      </c>
      <c r="L51" s="16" t="n">
        <v>0.397400000000001</v>
      </c>
      <c r="M51" s="16" t="n">
        <v>0.4059</v>
      </c>
      <c r="N51" s="16" t="n">
        <v>0.4146</v>
      </c>
      <c r="O51" s="16" t="n">
        <v>0.4229</v>
      </c>
      <c r="P51" s="16" t="n">
        <v>0.4301</v>
      </c>
      <c r="Q51" s="16" t="n">
        <v>0.4367</v>
      </c>
      <c r="R51" s="16" t="n">
        <v>0.4428</v>
      </c>
      <c r="S51" s="16" t="n">
        <v>0.4485</v>
      </c>
      <c r="T51" s="16" t="n">
        <v>0.4542</v>
      </c>
      <c r="U51" s="16" t="n">
        <v>0.4602</v>
      </c>
      <c r="V51" s="16" t="n">
        <v>0.4664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31000000000002</v>
      </c>
      <c r="E52" s="16" t="n">
        <v>0.309899999999999</v>
      </c>
      <c r="F52" s="16" t="n">
        <v>0.348299999999998</v>
      </c>
      <c r="G52" s="16" t="n">
        <v>0.372300000000003</v>
      </c>
      <c r="H52" s="16" t="n">
        <v>0.389000000000001</v>
      </c>
      <c r="I52" s="16" t="n">
        <v>0.4023</v>
      </c>
      <c r="J52" s="16" t="n">
        <v>0.414399999999999</v>
      </c>
      <c r="K52" s="16" t="n">
        <v>0.4261</v>
      </c>
      <c r="L52" s="16" t="n">
        <v>0.4367</v>
      </c>
      <c r="M52" s="16" t="n">
        <v>0.4476</v>
      </c>
      <c r="N52" s="16" t="n">
        <v>0.4577</v>
      </c>
      <c r="O52" s="16" t="n">
        <v>0.4663</v>
      </c>
      <c r="P52" s="16" t="n">
        <v>0.4742</v>
      </c>
      <c r="Q52" s="16" t="n">
        <v>0.4813</v>
      </c>
      <c r="R52" s="16" t="n">
        <v>0.488</v>
      </c>
      <c r="S52" s="16" t="n">
        <v>0.4946</v>
      </c>
      <c r="T52" s="16" t="n">
        <v>0.5015</v>
      </c>
      <c r="U52" s="16" t="n">
        <v>0.5088</v>
      </c>
      <c r="V52" s="16" t="n">
        <v>0.5163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532</v>
      </c>
      <c r="E53" s="16" t="n">
        <v>0.3354</v>
      </c>
      <c r="F53" s="16" t="n">
        <v>0.3779</v>
      </c>
      <c r="G53" s="16" t="n">
        <v>0.404500000000002</v>
      </c>
      <c r="H53" s="16" t="n">
        <v>0.424100000000001</v>
      </c>
      <c r="I53" s="16" t="n">
        <v>0.441100000000001</v>
      </c>
      <c r="J53" s="16" t="n">
        <v>0.4565</v>
      </c>
      <c r="K53" s="16" t="n">
        <v>0.4704</v>
      </c>
      <c r="L53" s="16" t="n">
        <v>0.4839</v>
      </c>
      <c r="M53" s="16" t="n">
        <v>0.496200000000001</v>
      </c>
      <c r="N53" s="16" t="n">
        <v>0.5065</v>
      </c>
      <c r="O53" s="16" t="n">
        <v>0.515800000000001</v>
      </c>
      <c r="P53" s="16" t="n">
        <v>0.5242</v>
      </c>
      <c r="Q53" s="16" t="n">
        <v>0.532</v>
      </c>
      <c r="R53" s="16" t="n">
        <v>0.5396</v>
      </c>
      <c r="S53" s="16" t="n">
        <v>0.5475</v>
      </c>
      <c r="T53" s="16" t="n">
        <v>0.5559</v>
      </c>
      <c r="U53" s="16" t="n">
        <v>0.5646</v>
      </c>
      <c r="V53" s="16" t="n">
        <v>0.573900000000001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67299999999999</v>
      </c>
      <c r="E54" s="16" t="n">
        <v>0.360199999999999</v>
      </c>
      <c r="F54" s="16" t="n">
        <v>0.408300000000001</v>
      </c>
      <c r="G54" s="16" t="n">
        <v>0.439900000000002</v>
      </c>
      <c r="H54" s="16" t="n">
        <v>0.465000000000002</v>
      </c>
      <c r="I54" s="16" t="n">
        <v>0.4865</v>
      </c>
      <c r="J54" s="16" t="n">
        <v>0.5047</v>
      </c>
      <c r="K54" s="16" t="n">
        <v>0.5222</v>
      </c>
      <c r="L54" s="16" t="n">
        <v>0.5373</v>
      </c>
      <c r="M54" s="16" t="n">
        <v>0.5499</v>
      </c>
      <c r="N54" s="16" t="n">
        <v>0.561</v>
      </c>
      <c r="O54" s="16" t="n">
        <v>0.5708</v>
      </c>
      <c r="P54" s="16" t="n">
        <v>0.579899999999999</v>
      </c>
      <c r="Q54" s="16" t="n">
        <v>0.5887</v>
      </c>
      <c r="R54" s="16" t="n">
        <v>0.5979</v>
      </c>
      <c r="S54" s="16" t="n">
        <v>0.6075</v>
      </c>
      <c r="T54" s="16" t="n">
        <v>0.6175</v>
      </c>
      <c r="U54" s="16" t="n">
        <v>0.6284</v>
      </c>
      <c r="V54" s="16" t="n">
        <v>0.6395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296700000000001</v>
      </c>
      <c r="E55" s="16" t="n">
        <v>0.3977</v>
      </c>
      <c r="F55" s="16" t="n">
        <v>0.451899999999998</v>
      </c>
      <c r="G55" s="16" t="n">
        <v>0.490300000000001</v>
      </c>
      <c r="H55" s="16" t="n">
        <v>0.5204</v>
      </c>
      <c r="I55" s="16" t="n">
        <v>0.544700000000001</v>
      </c>
      <c r="J55" s="16" t="n">
        <v>0.566699999999999</v>
      </c>
      <c r="K55" s="16" t="n">
        <v>0.5855</v>
      </c>
      <c r="L55" s="16" t="n">
        <v>0.600400000000001</v>
      </c>
      <c r="M55" s="16" t="n">
        <v>0.6133</v>
      </c>
      <c r="N55" s="16" t="n">
        <v>0.6247</v>
      </c>
      <c r="O55" s="16" t="n">
        <v>0.635</v>
      </c>
      <c r="P55" s="16" t="n">
        <v>0.645099999999999</v>
      </c>
      <c r="Q55" s="16" t="n">
        <v>0.6555</v>
      </c>
      <c r="R55" s="16" t="n">
        <v>0.6664</v>
      </c>
      <c r="S55" s="16" t="n">
        <v>0.6779</v>
      </c>
      <c r="T55" s="16" t="n">
        <v>0.6903</v>
      </c>
      <c r="U55" s="16" t="n">
        <v>0.7031</v>
      </c>
      <c r="V55" s="16" t="n">
        <v>0.7159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324100000000001</v>
      </c>
      <c r="E56" s="16" t="n">
        <v>0.438899999999997</v>
      </c>
      <c r="F56" s="16" t="n">
        <v>0.5047</v>
      </c>
      <c r="G56" s="16" t="n">
        <v>0.5504</v>
      </c>
      <c r="H56" s="16" t="n">
        <v>0.584100000000001</v>
      </c>
      <c r="I56" s="16" t="n">
        <v>0.613200000000001</v>
      </c>
      <c r="J56" s="16" t="n">
        <v>0.636799999999999</v>
      </c>
      <c r="K56" s="16" t="n">
        <v>0.6549</v>
      </c>
      <c r="L56" s="16" t="n">
        <v>0.67</v>
      </c>
      <c r="M56" s="16" t="n">
        <v>0.6832</v>
      </c>
      <c r="N56" s="16" t="n">
        <v>0.694999999999999</v>
      </c>
      <c r="O56" s="16" t="n">
        <v>0.7066</v>
      </c>
      <c r="P56" s="16" t="n">
        <v>0.7185</v>
      </c>
      <c r="Q56" s="16" t="n">
        <v>0.731</v>
      </c>
      <c r="R56" s="16" t="n">
        <v>0.7441</v>
      </c>
      <c r="S56" s="16" t="n">
        <v>0.7584</v>
      </c>
      <c r="T56" s="16" t="n">
        <v>0.7731</v>
      </c>
      <c r="U56" s="16" t="n">
        <v>0.7879</v>
      </c>
      <c r="V56" s="16" t="n">
        <v>0.8023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64399999999996</v>
      </c>
      <c r="E57" s="16" t="n">
        <v>0.499600000000001</v>
      </c>
      <c r="F57" s="16" t="n">
        <v>0.575299999999999</v>
      </c>
      <c r="G57" s="16" t="n">
        <v>0.624600000000001</v>
      </c>
      <c r="H57" s="16" t="n">
        <v>0.6639</v>
      </c>
      <c r="I57" s="16" t="n">
        <v>0.693900000000001</v>
      </c>
      <c r="J57" s="16" t="n">
        <v>0.7158</v>
      </c>
      <c r="K57" s="16" t="n">
        <v>0.733600000000001</v>
      </c>
      <c r="L57" s="16" t="n">
        <v>0.748700000000001</v>
      </c>
      <c r="M57" s="16" t="n">
        <v>0.762200000000001</v>
      </c>
      <c r="N57" s="16" t="n">
        <v>0.7752</v>
      </c>
      <c r="O57" s="16" t="n">
        <v>0.7887</v>
      </c>
      <c r="P57" s="16" t="n">
        <v>0.8031</v>
      </c>
      <c r="Q57" s="16" t="n">
        <v>0.8181</v>
      </c>
      <c r="R57" s="16" t="n">
        <v>0.8345</v>
      </c>
      <c r="S57" s="16" t="n">
        <v>0.8514</v>
      </c>
      <c r="T57" s="16" t="n">
        <v>0.8684</v>
      </c>
      <c r="U57" s="16" t="n">
        <v>0.8851</v>
      </c>
      <c r="V57" s="16" t="n">
        <v>0.9008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423899999999996</v>
      </c>
      <c r="E58" s="16" t="n">
        <v>0.576000000000001</v>
      </c>
      <c r="F58" s="16" t="n">
        <v>0.655899999999999</v>
      </c>
      <c r="G58" s="16" t="n">
        <v>0.712800000000001</v>
      </c>
      <c r="H58" s="16" t="n">
        <v>0.7525</v>
      </c>
      <c r="I58" s="16" t="n">
        <v>0.7797</v>
      </c>
      <c r="J58" s="16" t="n">
        <v>0.801</v>
      </c>
      <c r="K58" s="16" t="n">
        <v>0.8186</v>
      </c>
      <c r="L58" s="16" t="n">
        <v>0.834</v>
      </c>
      <c r="M58" s="16" t="n">
        <v>0.848999999999999</v>
      </c>
      <c r="N58" s="16" t="n">
        <v>0.8645</v>
      </c>
      <c r="O58" s="16" t="n">
        <v>0.8811</v>
      </c>
      <c r="P58" s="16" t="n">
        <v>0.898499999999999</v>
      </c>
      <c r="Q58" s="16" t="n">
        <v>0.9174</v>
      </c>
      <c r="R58" s="16" t="n">
        <v>0.937</v>
      </c>
      <c r="S58" s="16" t="n">
        <v>0.9567</v>
      </c>
      <c r="T58" s="16" t="n">
        <v>0.9759</v>
      </c>
      <c r="U58" s="16" t="n">
        <v>0.9943</v>
      </c>
      <c r="V58" s="16" t="n">
        <v>1.011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80399999999996</v>
      </c>
      <c r="E59" s="16" t="n">
        <v>0.644500000000001</v>
      </c>
      <c r="F59" s="16" t="n">
        <v>0.739699999999999</v>
      </c>
      <c r="G59" s="16" t="n">
        <v>0.7986</v>
      </c>
      <c r="H59" s="16" t="n">
        <v>0.835500000000002</v>
      </c>
      <c r="I59" s="16" t="n">
        <v>0.863100000000001</v>
      </c>
      <c r="J59" s="16" t="n">
        <v>0.885</v>
      </c>
      <c r="K59" s="16" t="n">
        <v>0.904</v>
      </c>
      <c r="L59" s="16" t="n">
        <v>0.921900000000001</v>
      </c>
      <c r="M59" s="16" t="n">
        <v>0.940600000000001</v>
      </c>
      <c r="N59" s="16" t="n">
        <v>0.9605</v>
      </c>
      <c r="O59" s="16" t="n">
        <v>0.981100000000001</v>
      </c>
      <c r="P59" s="16" t="n">
        <v>1.0036</v>
      </c>
      <c r="Q59" s="16" t="n">
        <v>1.0267</v>
      </c>
      <c r="R59" s="16" t="n">
        <v>1.0499</v>
      </c>
      <c r="S59" s="16" t="n">
        <v>1.0726</v>
      </c>
      <c r="T59" s="16" t="n">
        <v>1.0941</v>
      </c>
      <c r="U59" s="16" t="n">
        <v>1.11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524699999999996</v>
      </c>
      <c r="E60" s="16" t="n">
        <v>0.723300000000002</v>
      </c>
      <c r="F60" s="16" t="n">
        <v>0.822799999999997</v>
      </c>
      <c r="G60" s="16" t="n">
        <v>0.878400000000003</v>
      </c>
      <c r="H60" s="16" t="n">
        <v>0.9171</v>
      </c>
      <c r="I60" s="16" t="n">
        <v>0.9465</v>
      </c>
      <c r="J60" s="16" t="n">
        <v>0.9709</v>
      </c>
      <c r="K60" s="16" t="n">
        <v>0.9938</v>
      </c>
      <c r="L60" s="16" t="n">
        <v>1.017</v>
      </c>
      <c r="M60" s="16" t="n">
        <v>1.0415</v>
      </c>
      <c r="N60" s="16" t="n">
        <v>1.0667</v>
      </c>
      <c r="O60" s="16" t="n">
        <v>1.0939</v>
      </c>
      <c r="P60" s="16" t="n">
        <v>1.1216</v>
      </c>
      <c r="Q60" s="16" t="n">
        <v>1.1493</v>
      </c>
      <c r="R60" s="16" t="n">
        <v>1.1763</v>
      </c>
      <c r="S60" s="16" t="n">
        <v>1.2018</v>
      </c>
      <c r="T60" s="16" t="n">
        <v>1.225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618000000000002</v>
      </c>
      <c r="E61" s="16" t="n">
        <v>0.816899999999997</v>
      </c>
      <c r="F61" s="16" t="n">
        <v>0.908199999999997</v>
      </c>
      <c r="G61" s="16" t="n">
        <v>0.965600000000002</v>
      </c>
      <c r="H61" s="16" t="n">
        <v>1.0065</v>
      </c>
      <c r="I61" s="16" t="n">
        <v>1.0391</v>
      </c>
      <c r="J61" s="16" t="n">
        <v>1.0687</v>
      </c>
      <c r="K61" s="16" t="n">
        <v>1.0982</v>
      </c>
      <c r="L61" s="16" t="n">
        <v>1.1286</v>
      </c>
      <c r="M61" s="16" t="n">
        <v>1.1595</v>
      </c>
      <c r="N61" s="16" t="n">
        <v>1.1926</v>
      </c>
      <c r="O61" s="16" t="n">
        <v>1.2261</v>
      </c>
      <c r="P61" s="16" t="n">
        <v>1.2593</v>
      </c>
      <c r="Q61" s="16" t="n">
        <v>1.2915</v>
      </c>
      <c r="R61" s="16" t="n">
        <v>1.3218</v>
      </c>
      <c r="S61" s="16" t="n">
        <v>1.349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644999999999996</v>
      </c>
      <c r="E62" s="16" t="n">
        <v>0.847899999999996</v>
      </c>
      <c r="F62" s="16" t="n">
        <v>0.9557</v>
      </c>
      <c r="G62" s="16" t="n">
        <v>1.0251</v>
      </c>
      <c r="H62" s="16" t="n">
        <v>1.0763</v>
      </c>
      <c r="I62" s="16" t="n">
        <v>1.12</v>
      </c>
      <c r="J62" s="16" t="n">
        <v>1.1613</v>
      </c>
      <c r="K62" s="16" t="n">
        <v>1.2024</v>
      </c>
      <c r="L62" s="16" t="n">
        <v>1.2426</v>
      </c>
      <c r="M62" s="16" t="n">
        <v>1.2848</v>
      </c>
      <c r="N62" s="16" t="n">
        <v>1.3267</v>
      </c>
      <c r="O62" s="16" t="n">
        <v>1.3679</v>
      </c>
      <c r="P62" s="16" t="n">
        <v>1.4073</v>
      </c>
      <c r="Q62" s="16" t="n">
        <v>1.4442</v>
      </c>
      <c r="R62" s="16" t="n">
        <v>1.478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661699999999996</v>
      </c>
      <c r="E63" s="16" t="n">
        <v>0.899000000000001</v>
      </c>
      <c r="F63" s="16" t="n">
        <v>1.0252</v>
      </c>
      <c r="G63" s="16" t="n">
        <v>1.1083</v>
      </c>
      <c r="H63" s="16" t="n">
        <v>1.1735</v>
      </c>
      <c r="I63" s="16" t="n">
        <v>1.2316</v>
      </c>
      <c r="J63" s="16" t="n">
        <v>1.2865</v>
      </c>
      <c r="K63" s="16" t="n">
        <v>1.3389</v>
      </c>
      <c r="L63" s="16" t="n">
        <v>1.3921</v>
      </c>
      <c r="M63" s="16" t="n">
        <v>1.4442</v>
      </c>
      <c r="N63" s="16" t="n">
        <v>1.4947</v>
      </c>
      <c r="O63" s="16" t="n">
        <v>1.5426</v>
      </c>
      <c r="P63" s="16" t="n">
        <v>1.5872</v>
      </c>
      <c r="Q63" s="16" t="n">
        <v>1.628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747099999999996</v>
      </c>
      <c r="E64" s="16" t="n">
        <v>1.0053</v>
      </c>
      <c r="F64" s="16" t="n">
        <v>1.1441</v>
      </c>
      <c r="G64" s="16" t="n">
        <v>1.2414</v>
      </c>
      <c r="H64" s="16" t="n">
        <v>1.3217</v>
      </c>
      <c r="I64" s="16" t="n">
        <v>1.394</v>
      </c>
      <c r="J64" s="16" t="n">
        <v>1.4604</v>
      </c>
      <c r="K64" s="16" t="n">
        <v>1.5267</v>
      </c>
      <c r="L64" s="16" t="n">
        <v>1.5902</v>
      </c>
      <c r="M64" s="16" t="n">
        <v>1.651</v>
      </c>
      <c r="N64" s="16" t="n">
        <v>1.7081</v>
      </c>
      <c r="O64" s="16" t="n">
        <v>1.761</v>
      </c>
      <c r="P64" s="16" t="n">
        <v>1.809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819400000000002</v>
      </c>
      <c r="E65" s="16" t="n">
        <v>1.1086</v>
      </c>
      <c r="F65" s="16" t="n">
        <v>1.274</v>
      </c>
      <c r="G65" s="16" t="n">
        <v>1.3952</v>
      </c>
      <c r="H65" s="16" t="n">
        <v>1.496</v>
      </c>
      <c r="I65" s="16" t="n">
        <v>1.5837</v>
      </c>
      <c r="J65" s="16" t="n">
        <v>1.6682</v>
      </c>
      <c r="K65" s="16" t="n">
        <v>1.7472</v>
      </c>
      <c r="L65" s="16" t="n">
        <v>1.8213</v>
      </c>
      <c r="M65" s="16" t="n">
        <v>1.8903</v>
      </c>
      <c r="N65" s="16" t="n">
        <v>1.9535</v>
      </c>
      <c r="O65" s="16" t="n">
        <v>2.011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9118</v>
      </c>
      <c r="E66" s="16" t="n">
        <v>1.2502</v>
      </c>
      <c r="F66" s="16" t="n">
        <v>1.4512</v>
      </c>
      <c r="G66" s="16" t="n">
        <v>1.5991</v>
      </c>
      <c r="H66" s="16" t="n">
        <v>1.7181</v>
      </c>
      <c r="I66" s="16" t="n">
        <v>1.8277</v>
      </c>
      <c r="J66" s="16" t="n">
        <v>1.9266</v>
      </c>
      <c r="K66" s="16" t="n">
        <v>2.0176</v>
      </c>
      <c r="L66" s="16" t="n">
        <v>2.1005</v>
      </c>
      <c r="M66" s="16" t="n">
        <v>2.1759</v>
      </c>
      <c r="N66" s="16" t="n">
        <v>2.244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0521</v>
      </c>
      <c r="E67" s="16" t="n">
        <v>1.4516</v>
      </c>
      <c r="F67" s="16" t="n">
        <v>1.6893</v>
      </c>
      <c r="G67" s="16" t="n">
        <v>1.8588</v>
      </c>
      <c r="H67" s="16" t="n">
        <v>2.0046</v>
      </c>
      <c r="I67" s="16" t="n">
        <v>2.1301</v>
      </c>
      <c r="J67" s="16" t="n">
        <v>2.2421</v>
      </c>
      <c r="K67" s="16" t="n">
        <v>2.3423</v>
      </c>
      <c r="L67" s="16" t="n">
        <v>2.432</v>
      </c>
      <c r="M67" s="16" t="n">
        <v>2.512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2327</v>
      </c>
      <c r="E68" s="16" t="n">
        <v>1.6995</v>
      </c>
      <c r="F68" s="16" t="n">
        <v>1.9685</v>
      </c>
      <c r="G68" s="16" t="n">
        <v>2.1755</v>
      </c>
      <c r="H68" s="16" t="n">
        <v>2.3412</v>
      </c>
      <c r="I68" s="16" t="n">
        <v>2.4826</v>
      </c>
      <c r="J68" s="16" t="n">
        <v>2.6054</v>
      </c>
      <c r="K68" s="16" t="n">
        <v>2.7135</v>
      </c>
      <c r="L68" s="16" t="n">
        <v>2.809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4376</v>
      </c>
      <c r="E69" s="16" t="n">
        <v>1.9665</v>
      </c>
      <c r="F69" s="16" t="n">
        <v>2.2979</v>
      </c>
      <c r="G69" s="16" t="n">
        <v>2.5334</v>
      </c>
      <c r="H69" s="16" t="n">
        <v>2.7205</v>
      </c>
      <c r="I69" s="16" t="n">
        <v>2.876</v>
      </c>
      <c r="J69" s="16" t="n">
        <v>3.0091</v>
      </c>
      <c r="K69" s="16" t="n">
        <v>3.125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635</v>
      </c>
      <c r="E70" s="16" t="n">
        <v>2.2913</v>
      </c>
      <c r="F70" s="16" t="n">
        <v>2.6676</v>
      </c>
      <c r="G70" s="16" t="n">
        <v>2.9338</v>
      </c>
      <c r="H70" s="16" t="n">
        <v>3.14</v>
      </c>
      <c r="I70" s="16" t="n">
        <v>3.3093</v>
      </c>
      <c r="J70" s="16" t="n">
        <v>3.453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630000000000308</v>
      </c>
      <c r="E8" s="14" t="n">
        <v>0.00800000000000267</v>
      </c>
      <c r="F8" s="14" t="n">
        <v>0.00849999999999795</v>
      </c>
      <c r="G8" s="14" t="n">
        <v>0.00859999999999772</v>
      </c>
      <c r="H8" s="14" t="n">
        <v>0.00849999999999973</v>
      </c>
      <c r="I8" s="14" t="n">
        <v>0.00849999999999973</v>
      </c>
      <c r="J8" s="14" t="n">
        <v>0.00839999999999996</v>
      </c>
      <c r="K8" s="14" t="n">
        <v>0.00839999999999996</v>
      </c>
      <c r="L8" s="14" t="n">
        <v>0.0083000000000002</v>
      </c>
      <c r="M8" s="14" t="n">
        <v>0.0083000000000002</v>
      </c>
      <c r="N8" s="14" t="n">
        <v>0.00819999999999954</v>
      </c>
      <c r="O8" s="14" t="n">
        <v>0.00820000000000043</v>
      </c>
      <c r="P8" s="14" t="n">
        <v>0.00819999999999954</v>
      </c>
      <c r="Q8" s="14" t="n">
        <v>0.0083000000000002</v>
      </c>
      <c r="R8" s="14" t="n">
        <v>0.00820000000000043</v>
      </c>
      <c r="S8" s="14" t="n">
        <v>0.0083000000000002</v>
      </c>
      <c r="T8" s="14" t="n">
        <v>0.0083000000000002</v>
      </c>
      <c r="U8" s="14" t="n">
        <v>0.00819999999999999</v>
      </c>
      <c r="V8" s="14" t="n">
        <v>0.00829999999999975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590000000000401</v>
      </c>
      <c r="E9" s="16" t="n">
        <v>0.00750000000000028</v>
      </c>
      <c r="F9" s="16" t="n">
        <v>0.00799999999999912</v>
      </c>
      <c r="G9" s="16" t="n">
        <v>0.00809999999999889</v>
      </c>
      <c r="H9" s="16" t="n">
        <v>0.00829999999999842</v>
      </c>
      <c r="I9" s="16" t="n">
        <v>0.0083000000000002</v>
      </c>
      <c r="J9" s="16" t="n">
        <v>0.00839999999999996</v>
      </c>
      <c r="K9" s="16" t="n">
        <v>0.00839999999999996</v>
      </c>
      <c r="L9" s="16" t="n">
        <v>0.00839999999999996</v>
      </c>
      <c r="M9" s="16" t="n">
        <v>0.00849999999999973</v>
      </c>
      <c r="N9" s="16" t="n">
        <v>0.00849999999999973</v>
      </c>
      <c r="O9" s="16" t="n">
        <v>0.00850000000000062</v>
      </c>
      <c r="P9" s="16" t="n">
        <v>0.00860000000000039</v>
      </c>
      <c r="Q9" s="16" t="n">
        <v>0.00870000000000015</v>
      </c>
      <c r="R9" s="16" t="n">
        <v>0.00870000000000015</v>
      </c>
      <c r="S9" s="16" t="n">
        <v>0.00879999999999992</v>
      </c>
      <c r="T9" s="16" t="n">
        <v>0.00890000000000013</v>
      </c>
      <c r="U9" s="16" t="n">
        <v>0.00879999999999992</v>
      </c>
      <c r="V9" s="16" t="n">
        <v>0.00890000000000013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549999999999784</v>
      </c>
      <c r="E10" s="16" t="n">
        <v>0.00719999999999743</v>
      </c>
      <c r="F10" s="16" t="n">
        <v>0.00760000000000005</v>
      </c>
      <c r="G10" s="16" t="n">
        <v>0.00799999999999912</v>
      </c>
      <c r="H10" s="16" t="n">
        <v>0.00829999999999842</v>
      </c>
      <c r="I10" s="16" t="n">
        <v>0.00849999999999973</v>
      </c>
      <c r="J10" s="16" t="n">
        <v>0.00849999999999973</v>
      </c>
      <c r="K10" s="16" t="n">
        <v>0.00870000000000104</v>
      </c>
      <c r="L10" s="16" t="n">
        <v>0.00880000000000081</v>
      </c>
      <c r="M10" s="16" t="n">
        <v>0.00889999999999969</v>
      </c>
      <c r="N10" s="16" t="n">
        <v>0.00899999999999945</v>
      </c>
      <c r="O10" s="16" t="n">
        <v>0.00910000000000011</v>
      </c>
      <c r="P10" s="16" t="n">
        <v>0.00919999999999988</v>
      </c>
      <c r="Q10" s="16" t="n">
        <v>0.0094000000000003</v>
      </c>
      <c r="R10" s="16" t="n">
        <v>0.0094000000000003</v>
      </c>
      <c r="S10" s="16" t="n">
        <v>0.00950000000000006</v>
      </c>
      <c r="T10" s="16" t="n">
        <v>0.00959999999999983</v>
      </c>
      <c r="U10" s="16" t="n">
        <v>0.00959999999999983</v>
      </c>
      <c r="V10" s="16" t="n">
        <v>0.00970000000000004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60000000000116</v>
      </c>
      <c r="E11" s="16" t="n">
        <v>0.00690000000000168</v>
      </c>
      <c r="F11" s="16" t="n">
        <v>0.00789999999999935</v>
      </c>
      <c r="G11" s="16" t="n">
        <v>0.00839999999999819</v>
      </c>
      <c r="H11" s="16" t="n">
        <v>0.00879999999999903</v>
      </c>
      <c r="I11" s="16" t="n">
        <v>0.00890000000000057</v>
      </c>
      <c r="J11" s="16" t="n">
        <v>0.00910000000000011</v>
      </c>
      <c r="K11" s="16" t="n">
        <v>0.00930000000000142</v>
      </c>
      <c r="L11" s="16" t="n">
        <v>0.00950000000000095</v>
      </c>
      <c r="M11" s="16" t="n">
        <v>0.0096999999999996</v>
      </c>
      <c r="N11" s="16" t="n">
        <v>0.00979999999999937</v>
      </c>
      <c r="O11" s="16" t="n">
        <v>0.0100000000000007</v>
      </c>
      <c r="P11" s="16" t="n">
        <v>0.0100999999999996</v>
      </c>
      <c r="Q11" s="16" t="n">
        <v>0.0103</v>
      </c>
      <c r="R11" s="16" t="n">
        <v>0.0103</v>
      </c>
      <c r="S11" s="16" t="n">
        <v>0.0105000000000004</v>
      </c>
      <c r="T11" s="16" t="n">
        <v>0.0106000000000002</v>
      </c>
      <c r="U11" s="16" t="n">
        <v>0.0105999999999997</v>
      </c>
      <c r="V11" s="16" t="n">
        <v>0.0106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6999999999997</v>
      </c>
      <c r="E12" s="16" t="n">
        <v>0.00730000000000075</v>
      </c>
      <c r="F12" s="16" t="n">
        <v>0.00839999999999819</v>
      </c>
      <c r="G12" s="16" t="n">
        <v>0.00900000000000034</v>
      </c>
      <c r="H12" s="16" t="n">
        <v>0.00929999999999964</v>
      </c>
      <c r="I12" s="16" t="n">
        <v>0.00960000000000072</v>
      </c>
      <c r="J12" s="16" t="n">
        <v>0.00999999999999979</v>
      </c>
      <c r="K12" s="16" t="n">
        <v>0.0103000000000009</v>
      </c>
      <c r="L12" s="16" t="n">
        <v>0.0105000000000004</v>
      </c>
      <c r="M12" s="16" t="n">
        <v>0.0107999999999997</v>
      </c>
      <c r="N12" s="16" t="n">
        <v>0.0108999999999995</v>
      </c>
      <c r="O12" s="16" t="n">
        <v>0.0111000000000008</v>
      </c>
      <c r="P12" s="16" t="n">
        <v>0.0111999999999997</v>
      </c>
      <c r="Q12" s="16" t="n">
        <v>0.0114000000000001</v>
      </c>
      <c r="R12" s="16" t="n">
        <v>0.0114000000000001</v>
      </c>
      <c r="S12" s="16" t="n">
        <v>0.0115999999999996</v>
      </c>
      <c r="T12" s="16" t="n">
        <v>0.0116999999999998</v>
      </c>
      <c r="U12" s="16" t="n">
        <v>0.0118</v>
      </c>
      <c r="V12" s="16" t="n">
        <v>0.0118999999999998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76000000000036</v>
      </c>
      <c r="E13" s="16" t="n">
        <v>0.00939999999999941</v>
      </c>
      <c r="F13" s="16" t="n">
        <v>0.0102999999999973</v>
      </c>
      <c r="G13" s="16" t="n">
        <v>0.0105000000000004</v>
      </c>
      <c r="H13" s="16" t="n">
        <v>0.0108999999999995</v>
      </c>
      <c r="I13" s="16" t="n">
        <v>0.0113000000000003</v>
      </c>
      <c r="J13" s="16" t="n">
        <v>0.0115999999999996</v>
      </c>
      <c r="K13" s="16" t="n">
        <v>0.0119000000000007</v>
      </c>
      <c r="L13" s="16" t="n">
        <v>0.0121000000000002</v>
      </c>
      <c r="M13" s="16" t="n">
        <v>0.0122999999999998</v>
      </c>
      <c r="N13" s="16" t="n">
        <v>0.0123999999999995</v>
      </c>
      <c r="O13" s="16" t="n">
        <v>0.0126000000000008</v>
      </c>
      <c r="P13" s="16" t="n">
        <v>0.0126999999999997</v>
      </c>
      <c r="Q13" s="16" t="n">
        <v>0.0129000000000001</v>
      </c>
      <c r="R13" s="16" t="n">
        <v>0.0129999999999999</v>
      </c>
      <c r="S13" s="16" t="n">
        <v>0.0130999999999997</v>
      </c>
      <c r="T13" s="16" t="n">
        <v>0.0131999999999999</v>
      </c>
      <c r="U13" s="16" t="n">
        <v>0.0131999999999999</v>
      </c>
      <c r="V13" s="16" t="n">
        <v>0.0133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59999999999883</v>
      </c>
      <c r="E14" s="16" t="n">
        <v>0.00910000000000366</v>
      </c>
      <c r="F14" s="16" t="n">
        <v>0.00989999999999824</v>
      </c>
      <c r="G14" s="16" t="n">
        <v>0.0106999999999999</v>
      </c>
      <c r="H14" s="16" t="n">
        <v>0.0114999999999998</v>
      </c>
      <c r="I14" s="16" t="n">
        <v>0.0120000000000005</v>
      </c>
      <c r="J14" s="16" t="n">
        <v>0.0125000000000011</v>
      </c>
      <c r="K14" s="16" t="n">
        <v>0.0128000000000004</v>
      </c>
      <c r="L14" s="16" t="n">
        <v>0.0130999999999997</v>
      </c>
      <c r="M14" s="16" t="n">
        <v>0.0133999999999999</v>
      </c>
      <c r="N14" s="16" t="n">
        <v>0.0135999999999994</v>
      </c>
      <c r="O14" s="16" t="n">
        <v>0.0138000000000007</v>
      </c>
      <c r="P14" s="16" t="n">
        <v>0.0140000000000002</v>
      </c>
      <c r="Q14" s="16" t="n">
        <v>0.0141999999999998</v>
      </c>
      <c r="R14" s="16" t="n">
        <v>0.0141999999999998</v>
      </c>
      <c r="S14" s="16" t="n">
        <v>0.0144000000000002</v>
      </c>
      <c r="T14" s="16" t="n">
        <v>0.0146000000000002</v>
      </c>
      <c r="U14" s="16" t="n">
        <v>0.0145999999999997</v>
      </c>
      <c r="V14" s="16" t="n">
        <v>0.0146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780000000000314</v>
      </c>
      <c r="E15" s="16" t="n">
        <v>0.00979999999999848</v>
      </c>
      <c r="F15" s="16" t="n">
        <v>0.0111999999999988</v>
      </c>
      <c r="G15" s="16" t="n">
        <v>0.0123999999999995</v>
      </c>
      <c r="H15" s="16" t="n">
        <v>0.0131999999999994</v>
      </c>
      <c r="I15" s="16" t="n">
        <v>0.0137999999999998</v>
      </c>
      <c r="J15" s="16" t="n">
        <v>0.0142000000000007</v>
      </c>
      <c r="K15" s="16" t="n">
        <v>0.0145999999999997</v>
      </c>
      <c r="L15" s="16" t="n">
        <v>0.0149000000000008</v>
      </c>
      <c r="M15" s="16" t="n">
        <v>0.0152000000000001</v>
      </c>
      <c r="N15" s="16" t="n">
        <v>0.0152999999999999</v>
      </c>
      <c r="O15" s="16" t="n">
        <v>0.0155000000000003</v>
      </c>
      <c r="P15" s="16" t="n">
        <v>0.0156999999999998</v>
      </c>
      <c r="Q15" s="16" t="n">
        <v>0.0159000000000002</v>
      </c>
      <c r="R15" s="16" t="n">
        <v>0.016</v>
      </c>
      <c r="S15" s="16" t="n">
        <v>0.0162000000000004</v>
      </c>
      <c r="T15" s="16" t="n">
        <v>0.0163000000000002</v>
      </c>
      <c r="U15" s="16" t="n">
        <v>0.0162999999999998</v>
      </c>
      <c r="V15" s="16" t="n">
        <v>0.0164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720000000000454</v>
      </c>
      <c r="E16" s="16" t="n">
        <v>0.0105000000000004</v>
      </c>
      <c r="F16" s="16" t="n">
        <v>0.0127999999999986</v>
      </c>
      <c r="G16" s="16" t="n">
        <v>0.0139999999999993</v>
      </c>
      <c r="H16" s="16" t="n">
        <v>0.014899999999999</v>
      </c>
      <c r="I16" s="16" t="n">
        <v>0.0154999999999994</v>
      </c>
      <c r="J16" s="16" t="n">
        <v>0.016</v>
      </c>
      <c r="K16" s="16" t="n">
        <v>0.0164000000000009</v>
      </c>
      <c r="L16" s="16" t="n">
        <v>0.0167000000000002</v>
      </c>
      <c r="M16" s="16" t="n">
        <v>0.0170000000000003</v>
      </c>
      <c r="N16" s="16" t="n">
        <v>0.0171999999999999</v>
      </c>
      <c r="O16" s="16" t="n">
        <v>0.0174000000000003</v>
      </c>
      <c r="P16" s="16" t="n">
        <v>0.0175999999999998</v>
      </c>
      <c r="Q16" s="16" t="n">
        <v>0.0178000000000003</v>
      </c>
      <c r="R16" s="16" t="n">
        <v>0.0178000000000003</v>
      </c>
      <c r="S16" s="16" t="n">
        <v>0.0179999999999998</v>
      </c>
      <c r="T16" s="16" t="n">
        <v>0.0181</v>
      </c>
      <c r="U16" s="16" t="n">
        <v>0.0181</v>
      </c>
      <c r="V16" s="16" t="n">
        <v>0.0181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101999999999975</v>
      </c>
      <c r="E17" s="16" t="n">
        <v>0.014400000000002</v>
      </c>
      <c r="F17" s="16" t="n">
        <v>0.016099999999998</v>
      </c>
      <c r="G17" s="16" t="n">
        <v>0.0170999999999992</v>
      </c>
      <c r="H17" s="16" t="n">
        <v>0.0177999999999994</v>
      </c>
      <c r="I17" s="16" t="n">
        <v>0.0183</v>
      </c>
      <c r="J17" s="16" t="n">
        <v>0.0187000000000008</v>
      </c>
      <c r="K17" s="16" t="n">
        <v>0.0190000000000001</v>
      </c>
      <c r="L17" s="16" t="n">
        <v>0.0191999999999997</v>
      </c>
      <c r="M17" s="16" t="n">
        <v>0.0194999999999999</v>
      </c>
      <c r="N17" s="16" t="n">
        <v>0.0195999999999996</v>
      </c>
      <c r="O17" s="16" t="n">
        <v>0.0198</v>
      </c>
      <c r="P17" s="16" t="n">
        <v>0.0199999999999996</v>
      </c>
      <c r="Q17" s="16" t="n">
        <v>0.0201000000000002</v>
      </c>
      <c r="R17" s="16" t="n">
        <v>0.0201000000000002</v>
      </c>
      <c r="S17" s="16" t="n">
        <v>0.0202999999999998</v>
      </c>
      <c r="T17" s="16" t="n">
        <v>0.0203000000000002</v>
      </c>
      <c r="U17" s="16" t="n">
        <v>0.0202</v>
      </c>
      <c r="V17" s="16" t="n">
        <v>0.0202999999999998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31999999999977</v>
      </c>
      <c r="E18" s="16" t="n">
        <v>0.0165000000000006</v>
      </c>
      <c r="F18" s="16" t="n">
        <v>0.0183</v>
      </c>
      <c r="G18" s="16" t="n">
        <v>0.0191999999999979</v>
      </c>
      <c r="H18" s="16" t="n">
        <v>0.0199999999999996</v>
      </c>
      <c r="I18" s="16" t="n">
        <v>0.0205000000000002</v>
      </c>
      <c r="J18" s="16" t="n">
        <v>0.0207999999999995</v>
      </c>
      <c r="K18" s="16" t="n">
        <v>0.0212000000000003</v>
      </c>
      <c r="L18" s="16" t="n">
        <v>0.0213999999999999</v>
      </c>
      <c r="M18" s="16" t="n">
        <v>0.0217000000000001</v>
      </c>
      <c r="N18" s="16" t="n">
        <v>0.0217999999999998</v>
      </c>
      <c r="O18" s="16" t="n">
        <v>0.0220000000000002</v>
      </c>
      <c r="P18" s="16" t="n">
        <v>0.0221</v>
      </c>
      <c r="Q18" s="16" t="n">
        <v>0.0223000000000004</v>
      </c>
      <c r="R18" s="16" t="n">
        <v>0.0223000000000004</v>
      </c>
      <c r="S18" s="16" t="n">
        <v>0.0224000000000002</v>
      </c>
      <c r="T18" s="16" t="n">
        <v>0.0224000000000002</v>
      </c>
      <c r="U18" s="16" t="n">
        <v>0.0223</v>
      </c>
      <c r="V18" s="16" t="n">
        <v>0.0223999999999998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19000000000042</v>
      </c>
      <c r="E19" s="16" t="n">
        <v>0.0167000000000002</v>
      </c>
      <c r="F19" s="16" t="n">
        <v>0.0187999999999988</v>
      </c>
      <c r="G19" s="16" t="n">
        <v>0.0201999999999991</v>
      </c>
      <c r="H19" s="16" t="n">
        <v>0.0211999999999986</v>
      </c>
      <c r="I19" s="16" t="n">
        <v>0.0219000000000005</v>
      </c>
      <c r="J19" s="16" t="n">
        <v>0.0224000000000011</v>
      </c>
      <c r="K19" s="16" t="n">
        <v>0.0228999999999999</v>
      </c>
      <c r="L19" s="16" t="n">
        <v>0.023200000000001</v>
      </c>
      <c r="M19" s="16" t="n">
        <v>0.0236000000000001</v>
      </c>
      <c r="N19" s="16" t="n">
        <v>0.0237999999999996</v>
      </c>
      <c r="O19" s="16" t="n">
        <v>0.024</v>
      </c>
      <c r="P19" s="16" t="n">
        <v>0.0240999999999998</v>
      </c>
      <c r="Q19" s="16" t="n">
        <v>0.0243000000000002</v>
      </c>
      <c r="R19" s="16" t="n">
        <v>0.0243000000000002</v>
      </c>
      <c r="S19" s="16" t="n">
        <v>0.0244</v>
      </c>
      <c r="T19" s="16" t="n">
        <v>0.0244</v>
      </c>
      <c r="U19" s="16" t="n">
        <v>0.0242999999999998</v>
      </c>
      <c r="V19" s="16" t="n">
        <v>0.0242999999999998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50000000000006</v>
      </c>
      <c r="E20" s="16" t="n">
        <v>0.0193000000000012</v>
      </c>
      <c r="F20" s="16" t="n">
        <v>0.0217999999999989</v>
      </c>
      <c r="G20" s="16" t="n">
        <v>0.0229999999999997</v>
      </c>
      <c r="H20" s="16" t="n">
        <v>0.0239999999999991</v>
      </c>
      <c r="I20" s="16" t="n">
        <v>0.0245999999999995</v>
      </c>
      <c r="J20" s="16" t="n">
        <v>0.0251999999999999</v>
      </c>
      <c r="K20" s="16" t="n">
        <v>0.0257000000000005</v>
      </c>
      <c r="L20" s="16" t="n">
        <v>0.0260999999999996</v>
      </c>
      <c r="M20" s="16" t="n">
        <v>0.0263999999999998</v>
      </c>
      <c r="N20" s="16" t="n">
        <v>0.0264999999999995</v>
      </c>
      <c r="O20" s="16" t="n">
        <v>0.0267000000000008</v>
      </c>
      <c r="P20" s="16" t="n">
        <v>0.0269000000000004</v>
      </c>
      <c r="Q20" s="16" t="n">
        <v>0.0270000000000001</v>
      </c>
      <c r="R20" s="16" t="n">
        <v>0.0270000000000001</v>
      </c>
      <c r="S20" s="16" t="n">
        <v>0.0270000000000001</v>
      </c>
      <c r="T20" s="16" t="n">
        <v>0.0270000000000001</v>
      </c>
      <c r="U20" s="16" t="n">
        <v>0.0268999999999999</v>
      </c>
      <c r="V20" s="16" t="n">
        <v>0.0268000000000002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4800000000001</v>
      </c>
      <c r="E21" s="16" t="n">
        <v>0.0206999999999979</v>
      </c>
      <c r="F21" s="16" t="n">
        <v>0.023299999999999</v>
      </c>
      <c r="G21" s="16" t="n">
        <v>0.0249999999999986</v>
      </c>
      <c r="H21" s="16" t="n">
        <v>0.0260999999999996</v>
      </c>
      <c r="I21" s="16" t="n">
        <v>0.027000000000001</v>
      </c>
      <c r="J21" s="16" t="n">
        <v>0.0275999999999996</v>
      </c>
      <c r="K21" s="16" t="n">
        <v>0.0282</v>
      </c>
      <c r="L21" s="16" t="n">
        <v>0.0286000000000008</v>
      </c>
      <c r="M21" s="16" t="n">
        <v>0.0289999999999999</v>
      </c>
      <c r="N21" s="16" t="n">
        <v>0.0290999999999997</v>
      </c>
      <c r="O21" s="16" t="n">
        <v>0.0293000000000001</v>
      </c>
      <c r="P21" s="16" t="n">
        <v>0.0293999999999999</v>
      </c>
      <c r="Q21" s="16" t="n">
        <v>0.0296000000000003</v>
      </c>
      <c r="R21" s="16" t="n">
        <v>0.0295000000000005</v>
      </c>
      <c r="S21" s="16" t="n">
        <v>0.0294999999999996</v>
      </c>
      <c r="T21" s="16" t="n">
        <v>0.0295000000000001</v>
      </c>
      <c r="U21" s="16" t="n">
        <v>0.0292999999999997</v>
      </c>
      <c r="V21" s="16" t="n">
        <v>0.0293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85999999999993</v>
      </c>
      <c r="E22" s="16" t="n">
        <v>0.0238000000000014</v>
      </c>
      <c r="F22" s="16" t="n">
        <v>0.0266999999999982</v>
      </c>
      <c r="G22" s="16" t="n">
        <v>0.0281999999999982</v>
      </c>
      <c r="H22" s="16" t="n">
        <v>0.0294999999999988</v>
      </c>
      <c r="I22" s="16" t="n">
        <v>0.0304000000000002</v>
      </c>
      <c r="J22" s="16" t="n">
        <v>0.0310000000000006</v>
      </c>
      <c r="K22" s="16" t="n">
        <v>0.031600000000001</v>
      </c>
      <c r="L22" s="16" t="n">
        <v>0.0319000000000003</v>
      </c>
      <c r="M22" s="16" t="n">
        <v>0.0323000000000002</v>
      </c>
      <c r="N22" s="16" t="n">
        <v>0.0324</v>
      </c>
      <c r="O22" s="16" t="n">
        <v>0.0325000000000006</v>
      </c>
      <c r="P22" s="16" t="n">
        <v>0.0326000000000004</v>
      </c>
      <c r="Q22" s="16" t="n">
        <v>0.0327000000000002</v>
      </c>
      <c r="R22" s="16" t="n">
        <v>0.0326000000000004</v>
      </c>
      <c r="S22" s="16" t="n">
        <v>0.0326000000000004</v>
      </c>
      <c r="T22" s="16" t="n">
        <v>0.0324</v>
      </c>
      <c r="U22" s="16" t="n">
        <v>0.0322</v>
      </c>
      <c r="V22" s="16" t="n">
        <v>0.0320999999999998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8100000000004</v>
      </c>
      <c r="E23" s="16" t="n">
        <v>0.0249999999999986</v>
      </c>
      <c r="F23" s="16" t="n">
        <v>0.028299999999998</v>
      </c>
      <c r="G23" s="16" t="n">
        <v>0.0305</v>
      </c>
      <c r="H23" s="16" t="n">
        <v>0.0320999999999998</v>
      </c>
      <c r="I23" s="16" t="n">
        <v>0.033100000000001</v>
      </c>
      <c r="J23" s="16" t="n">
        <v>0.0339000000000009</v>
      </c>
      <c r="K23" s="16" t="n">
        <v>0.0345000000000013</v>
      </c>
      <c r="L23" s="16" t="n">
        <v>0.0349000000000004</v>
      </c>
      <c r="M23" s="16" t="n">
        <v>0.0351999999999997</v>
      </c>
      <c r="N23" s="16" t="n">
        <v>0.0354000000000001</v>
      </c>
      <c r="O23" s="16" t="n">
        <v>0.0355000000000008</v>
      </c>
      <c r="P23" s="16" t="n">
        <v>0.0354999999999999</v>
      </c>
      <c r="Q23" s="16" t="n">
        <v>0.0356000000000005</v>
      </c>
      <c r="R23" s="16" t="n">
        <v>0.0354999999999999</v>
      </c>
      <c r="S23" s="16" t="n">
        <v>0.0354000000000001</v>
      </c>
      <c r="T23" s="16" t="n">
        <v>0.0352999999999999</v>
      </c>
      <c r="U23" s="16" t="n">
        <v>0.0349999999999997</v>
      </c>
      <c r="V23" s="16" t="n">
        <v>0.0348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219999999999985</v>
      </c>
      <c r="E24" s="16" t="n">
        <v>0.0287000000000006</v>
      </c>
      <c r="F24" s="16" t="n">
        <v>0.0324999999999989</v>
      </c>
      <c r="G24" s="16" t="n">
        <v>0.0348000000000006</v>
      </c>
      <c r="H24" s="16" t="n">
        <v>0.0362999999999989</v>
      </c>
      <c r="I24" s="16" t="n">
        <v>0.0373000000000001</v>
      </c>
      <c r="J24" s="16" t="n">
        <v>0.0380000000000003</v>
      </c>
      <c r="K24" s="16" t="n">
        <v>0.0385000000000009</v>
      </c>
      <c r="L24" s="16" t="n">
        <v>0.0388000000000002</v>
      </c>
      <c r="M24" s="16" t="n">
        <v>0.0391000000000004</v>
      </c>
      <c r="N24" s="16" t="n">
        <v>0.0390999999999995</v>
      </c>
      <c r="O24" s="16" t="n">
        <v>0.0392000000000001</v>
      </c>
      <c r="P24" s="16" t="n">
        <v>0.0392000000000001</v>
      </c>
      <c r="Q24" s="16" t="n">
        <v>0.0392000000000001</v>
      </c>
      <c r="R24" s="16" t="n">
        <v>0.0389999999999997</v>
      </c>
      <c r="S24" s="16" t="n">
        <v>0.0388999999999999</v>
      </c>
      <c r="T24" s="16" t="n">
        <v>0.0387</v>
      </c>
      <c r="U24" s="16" t="n">
        <v>0.0383999999999998</v>
      </c>
      <c r="V24" s="16" t="n">
        <v>0.0381999999999998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27000000000004</v>
      </c>
      <c r="E25" s="16" t="n">
        <v>0.0315000000000012</v>
      </c>
      <c r="F25" s="16" t="n">
        <v>0.0356999999999985</v>
      </c>
      <c r="G25" s="16" t="n">
        <v>0.0381</v>
      </c>
      <c r="H25" s="16" t="n">
        <v>0.0398999999999994</v>
      </c>
      <c r="I25" s="16" t="n">
        <v>0.0409000000000006</v>
      </c>
      <c r="J25" s="16" t="n">
        <v>0.0416000000000008</v>
      </c>
      <c r="K25" s="16" t="n">
        <v>0.0422000000000011</v>
      </c>
      <c r="L25" s="16" t="n">
        <v>0.0425000000000004</v>
      </c>
      <c r="M25" s="16" t="n">
        <v>0.0427</v>
      </c>
      <c r="N25" s="16" t="n">
        <v>0.0427</v>
      </c>
      <c r="O25" s="16" t="n">
        <v>0.0428000000000006</v>
      </c>
      <c r="P25" s="16" t="n">
        <v>0.0427</v>
      </c>
      <c r="Q25" s="16" t="n">
        <v>0.0426000000000002</v>
      </c>
      <c r="R25" s="16" t="n">
        <v>0.0423999999999998</v>
      </c>
      <c r="S25" s="16" t="n">
        <v>0.0423</v>
      </c>
      <c r="T25" s="16" t="n">
        <v>0.0421</v>
      </c>
      <c r="U25" s="16" t="n">
        <v>0.0417000000000001</v>
      </c>
      <c r="V25" s="16" t="n">
        <v>0.0413999999999999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79000000000025</v>
      </c>
      <c r="E26" s="16" t="n">
        <v>0.0365000000000038</v>
      </c>
      <c r="F26" s="16" t="n">
        <v>0.0405999999999978</v>
      </c>
      <c r="G26" s="16" t="n">
        <v>0.043099999999999</v>
      </c>
      <c r="H26" s="16" t="n">
        <v>0.0444999999999993</v>
      </c>
      <c r="I26" s="16" t="n">
        <v>0.0455000000000005</v>
      </c>
      <c r="J26" s="16" t="n">
        <v>0.0462000000000007</v>
      </c>
      <c r="K26" s="16" t="n">
        <v>0.0465999999999998</v>
      </c>
      <c r="L26" s="16" t="n">
        <v>0.0468000000000011</v>
      </c>
      <c r="M26" s="16" t="n">
        <v>0.0469999999999997</v>
      </c>
      <c r="N26" s="16" t="n">
        <v>0.0469999999999997</v>
      </c>
      <c r="O26" s="16" t="n">
        <v>0.0469000000000008</v>
      </c>
      <c r="P26" s="16" t="n">
        <v>0.0468000000000002</v>
      </c>
      <c r="Q26" s="16" t="n">
        <v>0.0465999999999998</v>
      </c>
      <c r="R26" s="16" t="n">
        <v>0.0463000000000005</v>
      </c>
      <c r="S26" s="16" t="n">
        <v>0.0461</v>
      </c>
      <c r="T26" s="16" t="n">
        <v>0.0457999999999998</v>
      </c>
      <c r="U26" s="16" t="n">
        <v>0.0453999999999999</v>
      </c>
      <c r="V26" s="16" t="n">
        <v>0.0449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290999999999997</v>
      </c>
      <c r="E27" s="16" t="n">
        <v>0.0386999999999986</v>
      </c>
      <c r="F27" s="16" t="n">
        <v>0.0436999999999976</v>
      </c>
      <c r="G27" s="16" t="n">
        <v>0.0461999999999989</v>
      </c>
      <c r="H27" s="16" t="n">
        <v>0.0480999999999998</v>
      </c>
      <c r="I27" s="16" t="n">
        <v>0.049100000000001</v>
      </c>
      <c r="J27" s="16" t="n">
        <v>0.0497999999999994</v>
      </c>
      <c r="K27" s="16" t="n">
        <v>0.0503</v>
      </c>
      <c r="L27" s="16" t="n">
        <v>0.0504999999999995</v>
      </c>
      <c r="M27" s="16" t="n">
        <v>0.0507999999999997</v>
      </c>
      <c r="N27" s="16" t="n">
        <v>0.0507</v>
      </c>
      <c r="O27" s="16" t="n">
        <v>0.0506000000000002</v>
      </c>
      <c r="P27" s="16" t="n">
        <v>0.0504999999999995</v>
      </c>
      <c r="Q27" s="16" t="n">
        <v>0.0503</v>
      </c>
      <c r="R27" s="16" t="n">
        <v>0.0499999999999998</v>
      </c>
      <c r="S27" s="16" t="n">
        <v>0.0498000000000003</v>
      </c>
      <c r="T27" s="16" t="n">
        <v>0.0493999999999999</v>
      </c>
      <c r="U27" s="16" t="n">
        <v>0.0488999999999997</v>
      </c>
      <c r="V27" s="16" t="n">
        <v>0.0484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317000000000007</v>
      </c>
      <c r="E28" s="16" t="n">
        <v>0.0429000000000031</v>
      </c>
      <c r="F28" s="16" t="n">
        <v>0.0475999999999992</v>
      </c>
      <c r="G28" s="16" t="n">
        <v>0.0505999999999993</v>
      </c>
      <c r="H28" s="16" t="n">
        <v>0.0523999999999987</v>
      </c>
      <c r="I28" s="16" t="n">
        <v>0.0534999999999997</v>
      </c>
      <c r="J28" s="16" t="n">
        <v>0.0541999999999998</v>
      </c>
      <c r="K28" s="16" t="n">
        <v>0.0547000000000004</v>
      </c>
      <c r="L28" s="16" t="n">
        <v>0.0549</v>
      </c>
      <c r="M28" s="16" t="n">
        <v>0.0551000000000004</v>
      </c>
      <c r="N28" s="16" t="n">
        <v>0.0549999999999997</v>
      </c>
      <c r="O28" s="16" t="n">
        <v>0.0549000000000008</v>
      </c>
      <c r="P28" s="16" t="n">
        <v>0.0547000000000004</v>
      </c>
      <c r="Q28" s="16" t="n">
        <v>0.0545</v>
      </c>
      <c r="R28" s="16" t="n">
        <v>0.0541999999999998</v>
      </c>
      <c r="S28" s="16" t="n">
        <v>0.0537999999999999</v>
      </c>
      <c r="T28" s="16" t="n">
        <v>0.0533999999999999</v>
      </c>
      <c r="U28" s="16" t="n">
        <v>0.0528</v>
      </c>
      <c r="V28" s="16" t="n">
        <v>0.0524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63000000000042</v>
      </c>
      <c r="E29" s="16" t="n">
        <v>0.0467000000000013</v>
      </c>
      <c r="F29" s="16" t="n">
        <v>0.0521999999999991</v>
      </c>
      <c r="G29" s="16" t="n">
        <v>0.0551999999999993</v>
      </c>
      <c r="H29" s="16" t="n">
        <v>0.0571000000000002</v>
      </c>
      <c r="I29" s="16" t="n">
        <v>0.0580999999999996</v>
      </c>
      <c r="J29" s="16" t="n">
        <v>0.0587999999999997</v>
      </c>
      <c r="K29" s="16" t="n">
        <v>0.0594000000000001</v>
      </c>
      <c r="L29" s="16" t="n">
        <v>0.0595999999999997</v>
      </c>
      <c r="M29" s="16" t="n">
        <v>0.0597000000000003</v>
      </c>
      <c r="N29" s="16" t="n">
        <v>0.0594999999999999</v>
      </c>
      <c r="O29" s="16" t="n">
        <v>0.0594000000000001</v>
      </c>
      <c r="P29" s="16" t="n">
        <v>0.0591999999999997</v>
      </c>
      <c r="Q29" s="16" t="n">
        <v>0.0590000000000002</v>
      </c>
      <c r="R29" s="16" t="n">
        <v>0.0585000000000004</v>
      </c>
      <c r="S29" s="16" t="n">
        <v>0.0580999999999996</v>
      </c>
      <c r="T29" s="16" t="n">
        <v>0.0575999999999999</v>
      </c>
      <c r="U29" s="16" t="n">
        <v>0.0570999999999997</v>
      </c>
      <c r="V29" s="16" t="n">
        <v>0.056699999999999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60000000000014</v>
      </c>
      <c r="E30" s="16" t="n">
        <v>0.0493000000000023</v>
      </c>
      <c r="F30" s="16" t="n">
        <v>0.055299999999999</v>
      </c>
      <c r="G30" s="16" t="n">
        <v>0.058799999999998</v>
      </c>
      <c r="H30" s="16" t="n">
        <v>0.0608999999999984</v>
      </c>
      <c r="I30" s="16" t="n">
        <v>0.0622000000000007</v>
      </c>
      <c r="J30" s="16" t="n">
        <v>0.0632000000000001</v>
      </c>
      <c r="K30" s="16" t="n">
        <v>0.0638000000000005</v>
      </c>
      <c r="L30" s="16" t="n">
        <v>0.0640000000000001</v>
      </c>
      <c r="M30" s="16" t="n">
        <v>0.0640999999999998</v>
      </c>
      <c r="N30" s="16" t="n">
        <v>0.0640000000000001</v>
      </c>
      <c r="O30" s="16" t="n">
        <v>0.0639000000000003</v>
      </c>
      <c r="P30" s="16" t="n">
        <v>0.0636999999999999</v>
      </c>
      <c r="Q30" s="16" t="n">
        <v>0.0633999999999997</v>
      </c>
      <c r="R30" s="16" t="n">
        <v>0.0628000000000002</v>
      </c>
      <c r="S30" s="16" t="n">
        <v>0.0624000000000002</v>
      </c>
      <c r="T30" s="16" t="n">
        <v>0.0619000000000001</v>
      </c>
      <c r="U30" s="16" t="n">
        <v>0.0613999999999999</v>
      </c>
      <c r="V30" s="16" t="n">
        <v>0.0609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429000000000031</v>
      </c>
      <c r="E31" s="16" t="n">
        <v>0.0555000000000021</v>
      </c>
      <c r="F31" s="16" t="n">
        <v>0.0616999999999983</v>
      </c>
      <c r="G31" s="16" t="n">
        <v>0.064899999999998</v>
      </c>
      <c r="H31" s="16" t="n">
        <v>0.0669999999999984</v>
      </c>
      <c r="I31" s="16" t="n">
        <v>0.0683000000000007</v>
      </c>
      <c r="J31" s="16" t="n">
        <v>0.0691000000000006</v>
      </c>
      <c r="K31" s="16" t="n">
        <v>0.0695000000000015</v>
      </c>
      <c r="L31" s="16" t="n">
        <v>0.069700000000001</v>
      </c>
      <c r="M31" s="16" t="n">
        <v>0.0697000000000001</v>
      </c>
      <c r="N31" s="16" t="n">
        <v>0.0695999999999994</v>
      </c>
      <c r="O31" s="16" t="n">
        <v>0.0694000000000008</v>
      </c>
      <c r="P31" s="16" t="n">
        <v>0.069</v>
      </c>
      <c r="Q31" s="16" t="n">
        <v>0.0686</v>
      </c>
      <c r="R31" s="16" t="n">
        <v>0.0680000000000005</v>
      </c>
      <c r="S31" s="16" t="n">
        <v>0.0675999999999997</v>
      </c>
      <c r="T31" s="16" t="n">
        <v>0.0670999999999999</v>
      </c>
      <c r="U31" s="16" t="n">
        <v>0.0665999999999998</v>
      </c>
      <c r="V31" s="16" t="n">
        <v>0.0661999999999998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433000000000021</v>
      </c>
      <c r="E32" s="16" t="n">
        <v>0.0581999999999994</v>
      </c>
      <c r="F32" s="16" t="n">
        <v>0.064899999999998</v>
      </c>
      <c r="G32" s="16" t="n">
        <v>0.0687999999999995</v>
      </c>
      <c r="H32" s="16" t="n">
        <v>0.0713999999999988</v>
      </c>
      <c r="I32" s="16" t="n">
        <v>0.0729000000000006</v>
      </c>
      <c r="J32" s="16" t="n">
        <v>0.0737000000000005</v>
      </c>
      <c r="K32" s="16" t="n">
        <v>0.0743000000000009</v>
      </c>
      <c r="L32" s="16" t="n">
        <v>0.0745000000000005</v>
      </c>
      <c r="M32" s="16" t="n">
        <v>0.0747999999999998</v>
      </c>
      <c r="N32" s="16" t="n">
        <v>0.0745999999999993</v>
      </c>
      <c r="O32" s="16" t="n">
        <v>0.0743</v>
      </c>
      <c r="P32" s="16" t="n">
        <v>0.0739000000000001</v>
      </c>
      <c r="Q32" s="16" t="n">
        <v>0.0734000000000004</v>
      </c>
      <c r="R32" s="16" t="n">
        <v>0.0728999999999997</v>
      </c>
      <c r="S32" s="16" t="n">
        <v>0.0724999999999998</v>
      </c>
      <c r="T32" s="16" t="n">
        <v>0.0720999999999998</v>
      </c>
      <c r="U32" s="16" t="n">
        <v>0.0716999999999999</v>
      </c>
      <c r="V32" s="16" t="n">
        <v>0.0712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487000000000037</v>
      </c>
      <c r="E33" s="16" t="n">
        <v>0.063600000000001</v>
      </c>
      <c r="F33" s="16" t="n">
        <v>0.0707999999999984</v>
      </c>
      <c r="G33" s="16" t="n">
        <v>0.0751999999999988</v>
      </c>
      <c r="H33" s="16" t="n">
        <v>0.0777000000000001</v>
      </c>
      <c r="I33" s="16" t="n">
        <v>0.0790000000000006</v>
      </c>
      <c r="J33" s="16" t="n">
        <v>0.0799000000000003</v>
      </c>
      <c r="K33" s="16" t="n">
        <v>0.0805000000000007</v>
      </c>
      <c r="L33" s="16" t="n">
        <v>0.0808</v>
      </c>
      <c r="M33" s="16" t="n">
        <v>0.0808999999999998</v>
      </c>
      <c r="N33" s="16" t="n">
        <v>0.0805999999999996</v>
      </c>
      <c r="O33" s="16" t="n">
        <v>0.0801000000000007</v>
      </c>
      <c r="P33" s="16" t="n">
        <v>0.0796000000000001</v>
      </c>
      <c r="Q33" s="16" t="n">
        <v>0.0792999999999999</v>
      </c>
      <c r="R33" s="16" t="n">
        <v>0.0788000000000002</v>
      </c>
      <c r="S33" s="16" t="n">
        <v>0.0785</v>
      </c>
      <c r="T33" s="16" t="n">
        <v>0.0781000000000001</v>
      </c>
      <c r="U33" s="16" t="n">
        <v>0.0775999999999999</v>
      </c>
      <c r="V33" s="16" t="n">
        <v>0.0773000000000002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504999999999995</v>
      </c>
      <c r="E34" s="16" t="n">
        <v>0.0673999999999992</v>
      </c>
      <c r="F34" s="16" t="n">
        <v>0.0762000000000001</v>
      </c>
      <c r="G34" s="16" t="n">
        <v>0.0806000000000005</v>
      </c>
      <c r="H34" s="16" t="n">
        <v>0.0831999999999997</v>
      </c>
      <c r="I34" s="16" t="n">
        <v>0.0846999999999998</v>
      </c>
      <c r="J34" s="16" t="n">
        <v>0.0858000000000008</v>
      </c>
      <c r="K34" s="16" t="n">
        <v>0.0866000000000007</v>
      </c>
      <c r="L34" s="16" t="n">
        <v>0.0869</v>
      </c>
      <c r="M34" s="16" t="n">
        <v>0.0868000000000002</v>
      </c>
      <c r="N34" s="16" t="n">
        <v>0.0862999999999996</v>
      </c>
      <c r="O34" s="16" t="n">
        <v>0.0859000000000005</v>
      </c>
      <c r="P34" s="16" t="n">
        <v>0.0856000000000003</v>
      </c>
      <c r="Q34" s="16" t="n">
        <v>0.0853000000000002</v>
      </c>
      <c r="R34" s="16" t="n">
        <v>0.0849000000000002</v>
      </c>
      <c r="S34" s="16" t="n">
        <v>0.0846</v>
      </c>
      <c r="T34" s="16" t="n">
        <v>0.0842999999999998</v>
      </c>
      <c r="U34" s="16" t="n">
        <v>0.0838999999999999</v>
      </c>
      <c r="V34" s="16" t="n">
        <v>0.0836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57999999999979</v>
      </c>
      <c r="E35" s="16" t="n">
        <v>0.0750999999999991</v>
      </c>
      <c r="F35" s="16" t="n">
        <v>0.0832999999999977</v>
      </c>
      <c r="G35" s="16" t="n">
        <v>0.0874999999999986</v>
      </c>
      <c r="H35" s="16" t="n">
        <v>0.0901999999999994</v>
      </c>
      <c r="I35" s="16" t="n">
        <v>0.0919000000000008</v>
      </c>
      <c r="J35" s="16" t="n">
        <v>0.0930999999999997</v>
      </c>
      <c r="K35" s="16" t="n">
        <v>0.0937000000000001</v>
      </c>
      <c r="L35" s="16" t="n">
        <v>0.0937000000000001</v>
      </c>
      <c r="M35" s="16" t="n">
        <v>0.0934999999999997</v>
      </c>
      <c r="N35" s="16" t="n">
        <v>0.093</v>
      </c>
      <c r="O35" s="16" t="n">
        <v>0.0928000000000004</v>
      </c>
      <c r="P35" s="16" t="n">
        <v>0.0925000000000003</v>
      </c>
      <c r="Q35" s="16" t="n">
        <v>0.0922999999999998</v>
      </c>
      <c r="R35" s="16" t="n">
        <v>0.0918999999999999</v>
      </c>
      <c r="S35" s="16" t="n">
        <v>0.0917000000000003</v>
      </c>
      <c r="T35" s="16" t="n">
        <v>0.0914000000000002</v>
      </c>
      <c r="U35" s="16" t="n">
        <v>0.0909999999999998</v>
      </c>
      <c r="V35" s="16" t="n">
        <v>0.0907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630999999999986</v>
      </c>
      <c r="E36" s="16" t="n">
        <v>0.0812999999999988</v>
      </c>
      <c r="F36" s="16" t="n">
        <v>0.0893999999999977</v>
      </c>
      <c r="G36" s="16" t="n">
        <v>0.094100000000001</v>
      </c>
      <c r="H36" s="16" t="n">
        <v>0.0970999999999993</v>
      </c>
      <c r="I36" s="16" t="n">
        <v>0.0992999999999995</v>
      </c>
      <c r="J36" s="16" t="n">
        <v>0.100300000000001</v>
      </c>
      <c r="K36" s="16" t="n">
        <v>0.1007</v>
      </c>
      <c r="L36" s="16" t="n">
        <v>0.1005</v>
      </c>
      <c r="M36" s="16" t="n">
        <v>0.1003</v>
      </c>
      <c r="N36" s="16" t="n">
        <v>0.100099999999999</v>
      </c>
      <c r="O36" s="16" t="n">
        <v>0.0999000000000008</v>
      </c>
      <c r="P36" s="16" t="n">
        <v>0.0998000000000001</v>
      </c>
      <c r="Q36" s="16" t="n">
        <v>0.0997000000000003</v>
      </c>
      <c r="R36" s="16" t="n">
        <v>0.0994000000000002</v>
      </c>
      <c r="S36" s="16" t="n">
        <v>0.0991999999999997</v>
      </c>
      <c r="T36" s="16" t="n">
        <v>0.0990000000000002</v>
      </c>
      <c r="U36" s="16" t="n">
        <v>0.0985999999999998</v>
      </c>
      <c r="V36" s="16" t="n">
        <v>0.0983000000000001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628000000000029</v>
      </c>
      <c r="E37" s="16" t="n">
        <v>0.0831000000000017</v>
      </c>
      <c r="F37" s="16" t="n">
        <v>0.0931999999999995</v>
      </c>
      <c r="G37" s="16" t="n">
        <v>0.0991</v>
      </c>
      <c r="H37" s="16" t="n">
        <v>0.103199999999999</v>
      </c>
      <c r="I37" s="16" t="n">
        <v>0.1054</v>
      </c>
      <c r="J37" s="16" t="n">
        <v>0.106300000000001</v>
      </c>
      <c r="K37" s="16" t="n">
        <v>0.1067</v>
      </c>
      <c r="L37" s="16" t="n">
        <v>0.1068</v>
      </c>
      <c r="M37" s="16" t="n">
        <v>0.107</v>
      </c>
      <c r="N37" s="16" t="n">
        <v>0.1071</v>
      </c>
      <c r="O37" s="16" t="n">
        <v>0.107200000000001</v>
      </c>
      <c r="P37" s="16" t="n">
        <v>0.1072</v>
      </c>
      <c r="Q37" s="16" t="n">
        <v>0.1073</v>
      </c>
      <c r="R37" s="16" t="n">
        <v>0.1071</v>
      </c>
      <c r="S37" s="16" t="n">
        <v>0.1071</v>
      </c>
      <c r="T37" s="16" t="n">
        <v>0.1069</v>
      </c>
      <c r="U37" s="16" t="n">
        <v>0.1066</v>
      </c>
      <c r="V37" s="16" t="n">
        <v>0.1063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675000000000026</v>
      </c>
      <c r="E38" s="16" t="n">
        <v>0.0904000000000025</v>
      </c>
      <c r="F38" s="16" t="n">
        <v>0.101599999999998</v>
      </c>
      <c r="G38" s="16" t="n">
        <v>0.108499999999999</v>
      </c>
      <c r="H38" s="16" t="n">
        <v>0.1121</v>
      </c>
      <c r="I38" s="16" t="n">
        <v>0.113799999999999</v>
      </c>
      <c r="J38" s="16" t="n">
        <v>0.1145</v>
      </c>
      <c r="K38" s="16" t="n">
        <v>0.1149</v>
      </c>
      <c r="L38" s="16" t="n">
        <v>0.115400000000001</v>
      </c>
      <c r="M38" s="16" t="n">
        <v>0.1158</v>
      </c>
      <c r="N38" s="16" t="n">
        <v>0.116099999999999</v>
      </c>
      <c r="O38" s="16" t="n">
        <v>0.116300000000001</v>
      </c>
      <c r="P38" s="16" t="n">
        <v>0.1165</v>
      </c>
      <c r="Q38" s="16" t="n">
        <v>0.1166</v>
      </c>
      <c r="R38" s="16" t="n">
        <v>0.1165</v>
      </c>
      <c r="S38" s="16" t="n">
        <v>0.1165</v>
      </c>
      <c r="T38" s="16" t="n">
        <v>0.1163</v>
      </c>
      <c r="U38" s="16" t="n">
        <v>0.116</v>
      </c>
      <c r="V38" s="16" t="n">
        <v>0.1157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750999999999991</v>
      </c>
      <c r="E39" s="16" t="n">
        <v>0.0998000000000019</v>
      </c>
      <c r="F39" s="16" t="n">
        <v>0.112399999999997</v>
      </c>
      <c r="G39" s="16" t="n">
        <v>0.118400000000001</v>
      </c>
      <c r="H39" s="16" t="n">
        <v>0.1212</v>
      </c>
      <c r="I39" s="16" t="n">
        <v>0.122500000000001</v>
      </c>
      <c r="J39" s="16" t="n">
        <v>0.1234</v>
      </c>
      <c r="K39" s="16" t="n">
        <v>0.124400000000001</v>
      </c>
      <c r="L39" s="16" t="n">
        <v>0.1251</v>
      </c>
      <c r="M39" s="16" t="n">
        <v>0.1258</v>
      </c>
      <c r="N39" s="16" t="n">
        <v>0.1262</v>
      </c>
      <c r="O39" s="16" t="n">
        <v>0.1265</v>
      </c>
      <c r="P39" s="16" t="n">
        <v>0.1268</v>
      </c>
      <c r="Q39" s="16" t="n">
        <v>0.127</v>
      </c>
      <c r="R39" s="16" t="n">
        <v>0.1269</v>
      </c>
      <c r="S39" s="16" t="n">
        <v>0.1269</v>
      </c>
      <c r="T39" s="16" t="n">
        <v>0.1267</v>
      </c>
      <c r="U39" s="16" t="n">
        <v>0.1264</v>
      </c>
      <c r="V39" s="16" t="n">
        <v>0.1262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818000000000012</v>
      </c>
      <c r="E40" s="16" t="n">
        <v>0.109999999999999</v>
      </c>
      <c r="F40" s="16" t="n">
        <v>0.121299999999998</v>
      </c>
      <c r="G40" s="16" t="n">
        <v>0.1264</v>
      </c>
      <c r="H40" s="16" t="n">
        <v>0.129099999999999</v>
      </c>
      <c r="I40" s="16" t="n">
        <v>0.1309</v>
      </c>
      <c r="J40" s="16" t="n">
        <v>0.1326</v>
      </c>
      <c r="K40" s="16" t="n">
        <v>0.134</v>
      </c>
      <c r="L40" s="16" t="n">
        <v>0.135200000000001</v>
      </c>
      <c r="M40" s="16" t="n">
        <v>0.1362</v>
      </c>
      <c r="N40" s="16" t="n">
        <v>0.1368</v>
      </c>
      <c r="O40" s="16" t="n">
        <v>0.137300000000001</v>
      </c>
      <c r="P40" s="16" t="n">
        <v>0.1377</v>
      </c>
      <c r="Q40" s="16" t="n">
        <v>0.138</v>
      </c>
      <c r="R40" s="16" t="n">
        <v>0.138</v>
      </c>
      <c r="S40" s="16" t="n">
        <v>0.138</v>
      </c>
      <c r="T40" s="16" t="n">
        <v>0.1379</v>
      </c>
      <c r="U40" s="16" t="n">
        <v>0.1376</v>
      </c>
      <c r="V40" s="16" t="n">
        <v>0.1375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921999999999983</v>
      </c>
      <c r="E41" s="16" t="n">
        <v>0.117600000000003</v>
      </c>
      <c r="F41" s="16" t="n">
        <v>0.1279</v>
      </c>
      <c r="G41" s="16" t="n">
        <v>0.133199999999999</v>
      </c>
      <c r="H41" s="16" t="n">
        <v>0.136799999999999</v>
      </c>
      <c r="I41" s="16" t="n">
        <v>0.140000000000001</v>
      </c>
      <c r="J41" s="16" t="n">
        <v>0.1425</v>
      </c>
      <c r="K41" s="16" t="n">
        <v>0.144600000000001</v>
      </c>
      <c r="L41" s="16" t="n">
        <v>0.1462</v>
      </c>
      <c r="M41" s="16" t="n">
        <v>0.1475</v>
      </c>
      <c r="N41" s="16" t="n">
        <v>0.1484</v>
      </c>
      <c r="O41" s="16" t="n">
        <v>0.149100000000001</v>
      </c>
      <c r="P41" s="16" t="n">
        <v>0.1497</v>
      </c>
      <c r="Q41" s="16" t="n">
        <v>0.15</v>
      </c>
      <c r="R41" s="16" t="n">
        <v>0.15</v>
      </c>
      <c r="S41" s="16" t="n">
        <v>0.1501</v>
      </c>
      <c r="T41" s="16" t="n">
        <v>0.15</v>
      </c>
      <c r="U41" s="16" t="n">
        <v>0.1499</v>
      </c>
      <c r="V41" s="16" t="n">
        <v>0.15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887999999999991</v>
      </c>
      <c r="E42" s="16" t="n">
        <v>0.116</v>
      </c>
      <c r="F42" s="16" t="n">
        <v>0.128799999999998</v>
      </c>
      <c r="G42" s="16" t="n">
        <v>0.136900000000001</v>
      </c>
      <c r="H42" s="16" t="n">
        <v>0.1435</v>
      </c>
      <c r="I42" s="16" t="n">
        <v>0.148300000000001</v>
      </c>
      <c r="J42" s="16" t="n">
        <v>0.152000000000001</v>
      </c>
      <c r="K42" s="16" t="n">
        <v>0.155000000000001</v>
      </c>
      <c r="L42" s="16" t="n">
        <v>0.1571</v>
      </c>
      <c r="M42" s="16" t="n">
        <v>0.1589</v>
      </c>
      <c r="N42" s="16" t="n">
        <v>0.1602</v>
      </c>
      <c r="O42" s="16" t="n">
        <v>0.1612</v>
      </c>
      <c r="P42" s="16" t="n">
        <v>0.1619</v>
      </c>
      <c r="Q42" s="16" t="n">
        <v>0.1624</v>
      </c>
      <c r="R42" s="16" t="n">
        <v>0.1626</v>
      </c>
      <c r="S42" s="16" t="n">
        <v>0.1628</v>
      </c>
      <c r="T42" s="16" t="n">
        <v>0.163</v>
      </c>
      <c r="U42" s="16" t="n">
        <v>0.1632</v>
      </c>
      <c r="V42" s="16" t="n">
        <v>0.1634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919999999999988</v>
      </c>
      <c r="E43" s="16" t="n">
        <v>0.122300000000003</v>
      </c>
      <c r="F43" s="16" t="n">
        <v>0.138399999999997</v>
      </c>
      <c r="G43" s="16" t="n">
        <v>0.149699999999999</v>
      </c>
      <c r="H43" s="16" t="n">
        <v>0.157399999999999</v>
      </c>
      <c r="I43" s="16" t="n">
        <v>0.1631</v>
      </c>
      <c r="J43" s="16" t="n">
        <v>0.167400000000001</v>
      </c>
      <c r="K43" s="16" t="n">
        <v>0.170500000000001</v>
      </c>
      <c r="L43" s="16" t="n">
        <v>0.1729</v>
      </c>
      <c r="M43" s="16" t="n">
        <v>0.1748</v>
      </c>
      <c r="N43" s="16" t="n">
        <v>0.1762</v>
      </c>
      <c r="O43" s="16" t="n">
        <v>0.1771</v>
      </c>
      <c r="P43" s="16" t="n">
        <v>0.1778</v>
      </c>
      <c r="Q43" s="16" t="n">
        <v>0.1783</v>
      </c>
      <c r="R43" s="16" t="n">
        <v>0.1785</v>
      </c>
      <c r="S43" s="16" t="n">
        <v>0.1788</v>
      </c>
      <c r="T43" s="16" t="n">
        <v>0.1792</v>
      </c>
      <c r="U43" s="16" t="n">
        <v>0.1795</v>
      </c>
      <c r="V43" s="16" t="n">
        <v>0.18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100300000000004</v>
      </c>
      <c r="E44" s="16" t="n">
        <v>0.135899999999999</v>
      </c>
      <c r="F44" s="16" t="n">
        <v>0.156099999999999</v>
      </c>
      <c r="G44" s="16" t="n">
        <v>0.168299999999999</v>
      </c>
      <c r="H44" s="16" t="n">
        <v>0.1768</v>
      </c>
      <c r="I44" s="16" t="n">
        <v>0.182600000000001</v>
      </c>
      <c r="J44" s="16" t="n">
        <v>0.1866</v>
      </c>
      <c r="K44" s="16" t="n">
        <v>0.1898</v>
      </c>
      <c r="L44" s="16" t="n">
        <v>0.1921</v>
      </c>
      <c r="M44" s="16" t="n">
        <v>0.1939</v>
      </c>
      <c r="N44" s="16" t="n">
        <v>0.194999999999999</v>
      </c>
      <c r="O44" s="16" t="n">
        <v>0.1958</v>
      </c>
      <c r="P44" s="16" t="n">
        <v>0.1963</v>
      </c>
      <c r="Q44" s="16" t="n">
        <v>0.1967</v>
      </c>
      <c r="R44" s="16" t="n">
        <v>0.1971</v>
      </c>
      <c r="S44" s="16" t="n">
        <v>0.1976</v>
      </c>
      <c r="T44" s="16" t="n">
        <v>0.1981</v>
      </c>
      <c r="U44" s="16" t="n">
        <v>0.1986</v>
      </c>
      <c r="V44" s="16" t="n">
        <v>0.1991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5299999999998</v>
      </c>
      <c r="E45" s="16" t="n">
        <v>0.157899999999998</v>
      </c>
      <c r="F45" s="16" t="n">
        <v>0.178699999999999</v>
      </c>
      <c r="G45" s="16" t="n">
        <v>0.191299999999998</v>
      </c>
      <c r="H45" s="16" t="n">
        <v>0.199499999999999</v>
      </c>
      <c r="I45" s="16" t="n">
        <v>0.204800000000001</v>
      </c>
      <c r="J45" s="16" t="n">
        <v>0.2088</v>
      </c>
      <c r="K45" s="16" t="n">
        <v>0.2117</v>
      </c>
      <c r="L45" s="16" t="n">
        <v>0.213800000000001</v>
      </c>
      <c r="M45" s="16" t="n">
        <v>0.2152</v>
      </c>
      <c r="N45" s="16" t="n">
        <v>0.215999999999999</v>
      </c>
      <c r="O45" s="16" t="n">
        <v>0.216600000000001</v>
      </c>
      <c r="P45" s="16" t="n">
        <v>0.217</v>
      </c>
      <c r="Q45" s="16" t="n">
        <v>0.2175</v>
      </c>
      <c r="R45" s="16" t="n">
        <v>0.218</v>
      </c>
      <c r="S45" s="16" t="n">
        <v>0.2186</v>
      </c>
      <c r="T45" s="16" t="n">
        <v>0.2193</v>
      </c>
      <c r="U45" s="16" t="n">
        <v>0.2199</v>
      </c>
      <c r="V45" s="16" t="n">
        <v>0.2203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6699999999998</v>
      </c>
      <c r="E46" s="16" t="n">
        <v>0.18</v>
      </c>
      <c r="F46" s="16" t="n">
        <v>0.201699999999999</v>
      </c>
      <c r="G46" s="16" t="n">
        <v>0.214199999999998</v>
      </c>
      <c r="H46" s="16" t="n">
        <v>0.2219</v>
      </c>
      <c r="I46" s="16" t="n">
        <v>0.227400000000001</v>
      </c>
      <c r="J46" s="16" t="n">
        <v>0.231199999999999</v>
      </c>
      <c r="K46" s="16" t="n">
        <v>0.234</v>
      </c>
      <c r="L46" s="16" t="n">
        <v>0.235800000000001</v>
      </c>
      <c r="M46" s="16" t="n">
        <v>0.237</v>
      </c>
      <c r="N46" s="16" t="n">
        <v>0.237699999999999</v>
      </c>
      <c r="O46" s="16" t="n">
        <v>0.238300000000001</v>
      </c>
      <c r="P46" s="16" t="n">
        <v>0.2389</v>
      </c>
      <c r="Q46" s="16" t="n">
        <v>0.2397</v>
      </c>
      <c r="R46" s="16" t="n">
        <v>0.2404</v>
      </c>
      <c r="S46" s="16" t="n">
        <v>0.2414</v>
      </c>
      <c r="T46" s="16" t="n">
        <v>0.2423</v>
      </c>
      <c r="U46" s="16" t="n">
        <v>0.2427</v>
      </c>
      <c r="V46" s="16" t="n">
        <v>0.2431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45000000000003</v>
      </c>
      <c r="E47" s="16" t="n">
        <v>0.194400000000002</v>
      </c>
      <c r="F47" s="16" t="n">
        <v>0.218399999999999</v>
      </c>
      <c r="G47" s="16" t="n">
        <v>0.2318</v>
      </c>
      <c r="H47" s="16" t="n">
        <v>0.241</v>
      </c>
      <c r="I47" s="16" t="n">
        <v>0.2471</v>
      </c>
      <c r="J47" s="16" t="n">
        <v>0.2515</v>
      </c>
      <c r="K47" s="16" t="n">
        <v>0.2544</v>
      </c>
      <c r="L47" s="16" t="n">
        <v>0.256400000000001</v>
      </c>
      <c r="M47" s="16" t="n">
        <v>0.257800000000001</v>
      </c>
      <c r="N47" s="16" t="n">
        <v>0.2588</v>
      </c>
      <c r="O47" s="16" t="n">
        <v>0.2599</v>
      </c>
      <c r="P47" s="16" t="n">
        <v>0.2612</v>
      </c>
      <c r="Q47" s="16" t="n">
        <v>0.2624</v>
      </c>
      <c r="R47" s="16" t="n">
        <v>0.2637</v>
      </c>
      <c r="S47" s="16" t="n">
        <v>0.265</v>
      </c>
      <c r="T47" s="16" t="n">
        <v>0.2659</v>
      </c>
      <c r="U47" s="16" t="n">
        <v>0.2664</v>
      </c>
      <c r="V47" s="16" t="n">
        <v>0.2668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61900000000003</v>
      </c>
      <c r="E48" s="16" t="n">
        <v>0.214500000000001</v>
      </c>
      <c r="F48" s="16" t="n">
        <v>0.2392</v>
      </c>
      <c r="G48" s="16" t="n">
        <v>0.254300000000001</v>
      </c>
      <c r="H48" s="16" t="n">
        <v>0.263999999999999</v>
      </c>
      <c r="I48" s="16" t="n">
        <v>0.2706</v>
      </c>
      <c r="J48" s="16" t="n">
        <v>0.274900000000001</v>
      </c>
      <c r="K48" s="16" t="n">
        <v>0.278</v>
      </c>
      <c r="L48" s="16" t="n">
        <v>0.280100000000001</v>
      </c>
      <c r="M48" s="16" t="n">
        <v>0.2818</v>
      </c>
      <c r="N48" s="16" t="n">
        <v>0.283399999999999</v>
      </c>
      <c r="O48" s="16" t="n">
        <v>0.285200000000001</v>
      </c>
      <c r="P48" s="16" t="n">
        <v>0.2869</v>
      </c>
      <c r="Q48" s="16" t="n">
        <v>0.2889</v>
      </c>
      <c r="R48" s="16" t="n">
        <v>0.2905</v>
      </c>
      <c r="S48" s="16" t="n">
        <v>0.2918</v>
      </c>
      <c r="T48" s="16" t="n">
        <v>0.2927</v>
      </c>
      <c r="U48" s="16" t="n">
        <v>0.2932</v>
      </c>
      <c r="V48" s="16" t="n">
        <v>0.2937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74700000000001</v>
      </c>
      <c r="E49" s="16" t="n">
        <v>0.230699999999999</v>
      </c>
      <c r="F49" s="16" t="n">
        <v>0.259499999999999</v>
      </c>
      <c r="G49" s="16" t="n">
        <v>0.276299999999999</v>
      </c>
      <c r="H49" s="16" t="n">
        <v>0.287199999999999</v>
      </c>
      <c r="I49" s="16" t="n">
        <v>0.2941</v>
      </c>
      <c r="J49" s="16" t="n">
        <v>0.2988</v>
      </c>
      <c r="K49" s="16" t="n">
        <v>0.302300000000001</v>
      </c>
      <c r="L49" s="16" t="n">
        <v>0.305</v>
      </c>
      <c r="M49" s="16" t="n">
        <v>0.3076</v>
      </c>
      <c r="N49" s="16" t="n">
        <v>0.3102</v>
      </c>
      <c r="O49" s="16" t="n">
        <v>0.3127</v>
      </c>
      <c r="P49" s="16" t="n">
        <v>0.3154</v>
      </c>
      <c r="Q49" s="16" t="n">
        <v>0.3178</v>
      </c>
      <c r="R49" s="16" t="n">
        <v>0.3195</v>
      </c>
      <c r="S49" s="16" t="n">
        <v>0.3209</v>
      </c>
      <c r="T49" s="16" t="n">
        <v>0.3218</v>
      </c>
      <c r="U49" s="16" t="n">
        <v>0.3224</v>
      </c>
      <c r="V49" s="16" t="n">
        <v>0.323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86799999999998</v>
      </c>
      <c r="E50" s="16" t="n">
        <v>0.251600000000003</v>
      </c>
      <c r="F50" s="16" t="n">
        <v>0.283099999999997</v>
      </c>
      <c r="G50" s="16" t="n">
        <v>0.301500000000001</v>
      </c>
      <c r="H50" s="16" t="n">
        <v>0.312799999999999</v>
      </c>
      <c r="I50" s="16" t="n">
        <v>0.3203</v>
      </c>
      <c r="J50" s="16" t="n">
        <v>0.3256</v>
      </c>
      <c r="K50" s="16" t="n">
        <v>0.329800000000001</v>
      </c>
      <c r="L50" s="16" t="n">
        <v>0.333600000000001</v>
      </c>
      <c r="M50" s="16" t="n">
        <v>0.3375</v>
      </c>
      <c r="N50" s="16" t="n">
        <v>0.3409</v>
      </c>
      <c r="O50" s="16" t="n">
        <v>0.3445</v>
      </c>
      <c r="P50" s="16" t="n">
        <v>0.3477</v>
      </c>
      <c r="Q50" s="16" t="n">
        <v>0.3502</v>
      </c>
      <c r="R50" s="16" t="n">
        <v>0.3519</v>
      </c>
      <c r="S50" s="16" t="n">
        <v>0.3534</v>
      </c>
      <c r="T50" s="16" t="n">
        <v>0.3544</v>
      </c>
      <c r="U50" s="16" t="n">
        <v>0.3552</v>
      </c>
      <c r="V50" s="16" t="n">
        <v>0.3561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211300000000001</v>
      </c>
      <c r="E51" s="16" t="n">
        <v>0.279299999999999</v>
      </c>
      <c r="F51" s="16" t="n">
        <v>0.3127</v>
      </c>
      <c r="G51" s="16" t="n">
        <v>0.331</v>
      </c>
      <c r="H51" s="16" t="n">
        <v>0.342799999999999</v>
      </c>
      <c r="I51" s="16" t="n">
        <v>0.3507</v>
      </c>
      <c r="J51" s="16" t="n">
        <v>0.3568</v>
      </c>
      <c r="K51" s="16" t="n">
        <v>0.362400000000001</v>
      </c>
      <c r="L51" s="16" t="n">
        <v>0.3676</v>
      </c>
      <c r="M51" s="16" t="n">
        <v>0.3724</v>
      </c>
      <c r="N51" s="16" t="n">
        <v>0.3771</v>
      </c>
      <c r="O51" s="16" t="n">
        <v>0.3813</v>
      </c>
      <c r="P51" s="16" t="n">
        <v>0.3844</v>
      </c>
      <c r="Q51" s="16" t="n">
        <v>0.3869</v>
      </c>
      <c r="R51" s="16" t="n">
        <v>0.3887</v>
      </c>
      <c r="S51" s="16" t="n">
        <v>0.3902</v>
      </c>
      <c r="T51" s="16" t="n">
        <v>0.3915</v>
      </c>
      <c r="U51" s="16" t="n">
        <v>0.3926</v>
      </c>
      <c r="V51" s="16" t="n">
        <v>0.3941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26599999999998</v>
      </c>
      <c r="E52" s="16" t="n">
        <v>0.301900000000003</v>
      </c>
      <c r="F52" s="16" t="n">
        <v>0.337</v>
      </c>
      <c r="G52" s="16" t="n">
        <v>0.357599999999998</v>
      </c>
      <c r="H52" s="16" t="n">
        <v>0.370999999999999</v>
      </c>
      <c r="I52" s="16" t="n">
        <v>0.380800000000001</v>
      </c>
      <c r="J52" s="16" t="n">
        <v>0.3893</v>
      </c>
      <c r="K52" s="16" t="n">
        <v>0.3971</v>
      </c>
      <c r="L52" s="16" t="n">
        <v>0.4038</v>
      </c>
      <c r="M52" s="16" t="n">
        <v>0.4105</v>
      </c>
      <c r="N52" s="16" t="n">
        <v>0.4161</v>
      </c>
      <c r="O52" s="16" t="n">
        <v>0.420400000000001</v>
      </c>
      <c r="P52" s="16" t="n">
        <v>0.4237</v>
      </c>
      <c r="Q52" s="16" t="n">
        <v>0.4264</v>
      </c>
      <c r="R52" s="16" t="n">
        <v>0.4283</v>
      </c>
      <c r="S52" s="16" t="n">
        <v>0.4302</v>
      </c>
      <c r="T52" s="16" t="n">
        <v>0.432</v>
      </c>
      <c r="U52" s="16" t="n">
        <v>0.4339</v>
      </c>
      <c r="V52" s="16" t="n">
        <v>0.4359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48400000000004</v>
      </c>
      <c r="E53" s="16" t="n">
        <v>0.326700000000002</v>
      </c>
      <c r="F53" s="16" t="n">
        <v>0.365600000000001</v>
      </c>
      <c r="G53" s="16" t="n">
        <v>0.3886</v>
      </c>
      <c r="H53" s="16" t="n">
        <v>0.404499999999999</v>
      </c>
      <c r="I53" s="16" t="n">
        <v>0.4175</v>
      </c>
      <c r="J53" s="16" t="n">
        <v>0.428800000000001</v>
      </c>
      <c r="K53" s="16" t="n">
        <v>0.4383</v>
      </c>
      <c r="L53" s="16" t="n">
        <v>0.4473</v>
      </c>
      <c r="M53" s="16" t="n">
        <v>0.4549</v>
      </c>
      <c r="N53" s="16" t="n">
        <v>0.4604</v>
      </c>
      <c r="O53" s="16" t="n">
        <v>0.4649</v>
      </c>
      <c r="P53" s="16" t="n">
        <v>0.4683</v>
      </c>
      <c r="Q53" s="16" t="n">
        <v>0.4711</v>
      </c>
      <c r="R53" s="16" t="n">
        <v>0.473500000000001</v>
      </c>
      <c r="S53" s="16" t="n">
        <v>0.476</v>
      </c>
      <c r="T53" s="16" t="n">
        <v>0.4786</v>
      </c>
      <c r="U53" s="16" t="n">
        <v>0.4812</v>
      </c>
      <c r="V53" s="16" t="n">
        <v>0.4842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622</v>
      </c>
      <c r="E54" s="16" t="n">
        <v>0.350900000000003</v>
      </c>
      <c r="F54" s="16" t="n">
        <v>0.395</v>
      </c>
      <c r="G54" s="16" t="n">
        <v>0.422499999999999</v>
      </c>
      <c r="H54" s="16" t="n">
        <v>0.443399999999999</v>
      </c>
      <c r="I54" s="16" t="n">
        <v>0.4603</v>
      </c>
      <c r="J54" s="16" t="n">
        <v>0.474</v>
      </c>
      <c r="K54" s="16" t="n">
        <v>0.4864</v>
      </c>
      <c r="L54" s="16" t="n">
        <v>0.496600000000001</v>
      </c>
      <c r="M54" s="16" t="n">
        <v>0.5041</v>
      </c>
      <c r="N54" s="16" t="n">
        <v>0.509799999999999</v>
      </c>
      <c r="O54" s="16" t="n">
        <v>0.5144</v>
      </c>
      <c r="P54" s="16" t="n">
        <v>0.518</v>
      </c>
      <c r="Q54" s="16" t="n">
        <v>0.5213</v>
      </c>
      <c r="R54" s="16" t="n">
        <v>0.5244</v>
      </c>
      <c r="S54" s="16" t="n">
        <v>0.5279</v>
      </c>
      <c r="T54" s="16" t="n">
        <v>0.5314</v>
      </c>
      <c r="U54" s="16" t="n">
        <v>0.5352</v>
      </c>
      <c r="V54" s="16" t="n">
        <v>0.5391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291000000000004</v>
      </c>
      <c r="E55" s="16" t="n">
        <v>0.3874</v>
      </c>
      <c r="F55" s="16" t="n">
        <v>0.4373</v>
      </c>
      <c r="G55" s="16" t="n">
        <v>0.4709</v>
      </c>
      <c r="H55" s="16" t="n">
        <v>0.4962</v>
      </c>
      <c r="I55" s="16" t="n">
        <v>0.5153</v>
      </c>
      <c r="J55" s="16" t="n">
        <v>0.5321</v>
      </c>
      <c r="K55" s="16" t="n">
        <v>0.545400000000001</v>
      </c>
      <c r="L55" s="16" t="n">
        <v>0.5548</v>
      </c>
      <c r="M55" s="16" t="n">
        <v>0.5621</v>
      </c>
      <c r="N55" s="16" t="n">
        <v>0.567699999999999</v>
      </c>
      <c r="O55" s="16" t="n">
        <v>0.572200000000001</v>
      </c>
      <c r="P55" s="16" t="n">
        <v>0.5762</v>
      </c>
      <c r="Q55" s="16" t="n">
        <v>0.580200000000001</v>
      </c>
      <c r="R55" s="16" t="n">
        <v>0.584400000000001</v>
      </c>
      <c r="S55" s="16" t="n">
        <v>0.5888</v>
      </c>
      <c r="T55" s="16" t="n">
        <v>0.5936</v>
      </c>
      <c r="U55" s="16" t="n">
        <v>0.5984</v>
      </c>
      <c r="V55" s="16" t="n">
        <v>0.603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317900000000002</v>
      </c>
      <c r="E56" s="16" t="n">
        <v>0.427500000000002</v>
      </c>
      <c r="F56" s="16" t="n">
        <v>0.488199999999999</v>
      </c>
      <c r="G56" s="16" t="n">
        <v>0.528600000000001</v>
      </c>
      <c r="H56" s="16" t="n">
        <v>0.556899999999999</v>
      </c>
      <c r="I56" s="16" t="n">
        <v>0.5802</v>
      </c>
      <c r="J56" s="16" t="n">
        <v>0.597799999999999</v>
      </c>
      <c r="K56" s="16" t="n">
        <v>0.610000000000001</v>
      </c>
      <c r="L56" s="16" t="n">
        <v>0.619200000000001</v>
      </c>
      <c r="M56" s="16" t="n">
        <v>0.6262</v>
      </c>
      <c r="N56" s="16" t="n">
        <v>0.6317</v>
      </c>
      <c r="O56" s="16" t="n">
        <v>0.636600000000001</v>
      </c>
      <c r="P56" s="16" t="n">
        <v>0.6416</v>
      </c>
      <c r="Q56" s="16" t="n">
        <v>0.647</v>
      </c>
      <c r="R56" s="16" t="n">
        <v>0.6523</v>
      </c>
      <c r="S56" s="16" t="n">
        <v>0.6584</v>
      </c>
      <c r="T56" s="16" t="n">
        <v>0.6644</v>
      </c>
      <c r="U56" s="16" t="n">
        <v>0.6701</v>
      </c>
      <c r="V56" s="16" t="n">
        <v>0.6752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57399999999998</v>
      </c>
      <c r="E57" s="16" t="n">
        <v>0.486699999999999</v>
      </c>
      <c r="F57" s="16" t="n">
        <v>0.5565</v>
      </c>
      <c r="G57" s="16" t="n">
        <v>0.599799999999998</v>
      </c>
      <c r="H57" s="16" t="n">
        <v>0.632899999999999</v>
      </c>
      <c r="I57" s="16" t="n">
        <v>0.656499999999999</v>
      </c>
      <c r="J57" s="16" t="n">
        <v>0.672000000000001</v>
      </c>
      <c r="K57" s="16" t="n">
        <v>0.683400000000001</v>
      </c>
      <c r="L57" s="16" t="n">
        <v>0.6919</v>
      </c>
      <c r="M57" s="16" t="n">
        <v>0.6987</v>
      </c>
      <c r="N57" s="16" t="n">
        <v>0.7046</v>
      </c>
      <c r="O57" s="16" t="n">
        <v>0.7107</v>
      </c>
      <c r="P57" s="16" t="n">
        <v>0.7171</v>
      </c>
      <c r="Q57" s="16" t="n">
        <v>0.7238</v>
      </c>
      <c r="R57" s="16" t="n">
        <v>0.7312</v>
      </c>
      <c r="S57" s="16" t="n">
        <v>0.7387</v>
      </c>
      <c r="T57" s="16" t="n">
        <v>0.745800000000001</v>
      </c>
      <c r="U57" s="16" t="n">
        <v>0.7521</v>
      </c>
      <c r="V57" s="16" t="n">
        <v>0.7575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415800000000004</v>
      </c>
      <c r="E58" s="16" t="n">
        <v>0.561100000000003</v>
      </c>
      <c r="F58" s="16" t="n">
        <v>0.634499999999999</v>
      </c>
      <c r="G58" s="16" t="n">
        <v>0.6845</v>
      </c>
      <c r="H58" s="16" t="n">
        <v>0.7174</v>
      </c>
      <c r="I58" s="16" t="n">
        <v>0.7377</v>
      </c>
      <c r="J58" s="16" t="n">
        <v>0.7522</v>
      </c>
      <c r="K58" s="16" t="n">
        <v>0.762700000000001</v>
      </c>
      <c r="L58" s="16" t="n">
        <v>0.770900000000001</v>
      </c>
      <c r="M58" s="16" t="n">
        <v>0.7783</v>
      </c>
      <c r="N58" s="16" t="n">
        <v>0.785699999999999</v>
      </c>
      <c r="O58" s="16" t="n">
        <v>0.7938</v>
      </c>
      <c r="P58" s="16" t="n">
        <v>0.8021</v>
      </c>
      <c r="Q58" s="16" t="n">
        <v>0.8113</v>
      </c>
      <c r="R58" s="16" t="n">
        <v>0.8205</v>
      </c>
      <c r="S58" s="16" t="n">
        <v>0.8295</v>
      </c>
      <c r="T58" s="16" t="n">
        <v>0.8375</v>
      </c>
      <c r="U58" s="16" t="n">
        <v>0.8442</v>
      </c>
      <c r="V58" s="16" t="n">
        <v>0.8495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71200000000003</v>
      </c>
      <c r="E59" s="16" t="n">
        <v>0.627800000000001</v>
      </c>
      <c r="F59" s="16" t="n">
        <v>0.715599999999999</v>
      </c>
      <c r="G59" s="16" t="n">
        <v>0.7669</v>
      </c>
      <c r="H59" s="16" t="n">
        <v>0.796599999999998</v>
      </c>
      <c r="I59" s="16" t="n">
        <v>0.816800000000001</v>
      </c>
      <c r="J59" s="16" t="n">
        <v>0.831200000000001</v>
      </c>
      <c r="K59" s="16" t="n">
        <v>0.8423</v>
      </c>
      <c r="L59" s="16" t="n">
        <v>0.8521</v>
      </c>
      <c r="M59" s="16" t="n">
        <v>0.8622</v>
      </c>
      <c r="N59" s="16" t="n">
        <v>0.8727</v>
      </c>
      <c r="O59" s="16" t="n">
        <v>0.883500000000001</v>
      </c>
      <c r="P59" s="16" t="n">
        <v>0.8954</v>
      </c>
      <c r="Q59" s="16" t="n">
        <v>0.9073</v>
      </c>
      <c r="R59" s="16" t="n">
        <v>0.918600000000001</v>
      </c>
      <c r="S59" s="16" t="n">
        <v>0.9291</v>
      </c>
      <c r="T59" s="16" t="n">
        <v>0.938</v>
      </c>
      <c r="U59" s="16" t="n">
        <v>0.944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514699999999998</v>
      </c>
      <c r="E60" s="16" t="n">
        <v>0.704500000000003</v>
      </c>
      <c r="F60" s="16" t="n">
        <v>0.7959</v>
      </c>
      <c r="G60" s="16" t="n">
        <v>0.843699999999998</v>
      </c>
      <c r="H60" s="16" t="n">
        <v>0.874399999999998</v>
      </c>
      <c r="I60" s="16" t="n">
        <v>0.8957</v>
      </c>
      <c r="J60" s="16" t="n">
        <v>0.9118</v>
      </c>
      <c r="K60" s="16" t="n">
        <v>0.926</v>
      </c>
      <c r="L60" s="16" t="n">
        <v>0.9399</v>
      </c>
      <c r="M60" s="16" t="n">
        <v>0.9543</v>
      </c>
      <c r="N60" s="16" t="n">
        <v>0.9687</v>
      </c>
      <c r="O60" s="16" t="n">
        <v>0.984400000000001</v>
      </c>
      <c r="P60" s="16" t="n">
        <v>0.9999</v>
      </c>
      <c r="Q60" s="16" t="n">
        <v>1.0148</v>
      </c>
      <c r="R60" s="16" t="n">
        <v>1.0282</v>
      </c>
      <c r="S60" s="16" t="n">
        <v>1.04</v>
      </c>
      <c r="T60" s="16" t="n">
        <v>1.049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606099999999998</v>
      </c>
      <c r="E61" s="16" t="n">
        <v>0.7958</v>
      </c>
      <c r="F61" s="16" t="n">
        <v>0.878699999999999</v>
      </c>
      <c r="G61" s="16" t="n">
        <v>0.927499999999998</v>
      </c>
      <c r="H61" s="16" t="n">
        <v>0.959899999999998</v>
      </c>
      <c r="I61" s="16" t="n">
        <v>0.983500000000001</v>
      </c>
      <c r="J61" s="16" t="n">
        <v>1.0036</v>
      </c>
      <c r="K61" s="16" t="n">
        <v>1.023</v>
      </c>
      <c r="L61" s="16" t="n">
        <v>1.0426</v>
      </c>
      <c r="M61" s="16" t="n">
        <v>1.062</v>
      </c>
      <c r="N61" s="16" t="n">
        <v>1.0824</v>
      </c>
      <c r="O61" s="16" t="n">
        <v>1.1025</v>
      </c>
      <c r="P61" s="16" t="n">
        <v>1.1217</v>
      </c>
      <c r="Q61" s="16" t="n">
        <v>1.1392</v>
      </c>
      <c r="R61" s="16" t="n">
        <v>1.1543</v>
      </c>
      <c r="S61" s="16" t="n">
        <v>1.166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632600000000004</v>
      </c>
      <c r="E62" s="16" t="n">
        <v>0.826000000000001</v>
      </c>
      <c r="F62" s="16" t="n">
        <v>0.924599999999998</v>
      </c>
      <c r="G62" s="16" t="n">
        <v>0.9846</v>
      </c>
      <c r="H62" s="16" t="n">
        <v>1.0262</v>
      </c>
      <c r="I62" s="16" t="n">
        <v>1.0597</v>
      </c>
      <c r="J62" s="16" t="n">
        <v>1.0901</v>
      </c>
      <c r="K62" s="16" t="n">
        <v>1.1194</v>
      </c>
      <c r="L62" s="16" t="n">
        <v>1.1472</v>
      </c>
      <c r="M62" s="16" t="n">
        <v>1.1757</v>
      </c>
      <c r="N62" s="16" t="n">
        <v>1.203</v>
      </c>
      <c r="O62" s="16" t="n">
        <v>1.2288</v>
      </c>
      <c r="P62" s="16" t="n">
        <v>1.2521</v>
      </c>
      <c r="Q62" s="16" t="n">
        <v>1.2725</v>
      </c>
      <c r="R62" s="16" t="n">
        <v>1.289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649000000000001</v>
      </c>
      <c r="E63" s="16" t="n">
        <v>0.875700000000002</v>
      </c>
      <c r="F63" s="16" t="n">
        <v>0.991699999999998</v>
      </c>
      <c r="G63" s="16" t="n">
        <v>1.0642</v>
      </c>
      <c r="H63" s="16" t="n">
        <v>1.1185</v>
      </c>
      <c r="I63" s="16" t="n">
        <v>1.1648</v>
      </c>
      <c r="J63" s="16" t="n">
        <v>1.207</v>
      </c>
      <c r="K63" s="16" t="n">
        <v>1.2458</v>
      </c>
      <c r="L63" s="16" t="n">
        <v>1.2843</v>
      </c>
      <c r="M63" s="16" t="n">
        <v>1.3205</v>
      </c>
      <c r="N63" s="16" t="n">
        <v>1.3541</v>
      </c>
      <c r="O63" s="16" t="n">
        <v>1.3844</v>
      </c>
      <c r="P63" s="16" t="n">
        <v>1.4108</v>
      </c>
      <c r="Q63" s="16" t="n">
        <v>1.43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732800000000005</v>
      </c>
      <c r="E64" s="16" t="n">
        <v>0.979199999999999</v>
      </c>
      <c r="F64" s="16" t="n">
        <v>1.1067</v>
      </c>
      <c r="G64" s="16" t="n">
        <v>1.192</v>
      </c>
      <c r="H64" s="16" t="n">
        <v>1.2596</v>
      </c>
      <c r="I64" s="16" t="n">
        <v>1.3181</v>
      </c>
      <c r="J64" s="16" t="n">
        <v>1.3698</v>
      </c>
      <c r="K64" s="16" t="n">
        <v>1.4199</v>
      </c>
      <c r="L64" s="16" t="n">
        <v>1.4662</v>
      </c>
      <c r="M64" s="16" t="n">
        <v>1.5087</v>
      </c>
      <c r="N64" s="16" t="n">
        <v>1.5465</v>
      </c>
      <c r="O64" s="16" t="n">
        <v>1.5794</v>
      </c>
      <c r="P64" s="16" t="n">
        <v>1.607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803600000000003</v>
      </c>
      <c r="E65" s="16" t="n">
        <v>1.0798</v>
      </c>
      <c r="F65" s="16" t="n">
        <v>1.2322</v>
      </c>
      <c r="G65" s="16" t="n">
        <v>1.3394</v>
      </c>
      <c r="H65" s="16" t="n">
        <v>1.4253</v>
      </c>
      <c r="I65" s="16" t="n">
        <v>1.4969</v>
      </c>
      <c r="J65" s="16" t="n">
        <v>1.5639</v>
      </c>
      <c r="K65" s="16" t="n">
        <v>1.6242</v>
      </c>
      <c r="L65" s="16" t="n">
        <v>1.6784</v>
      </c>
      <c r="M65" s="16" t="n">
        <v>1.7263</v>
      </c>
      <c r="N65" s="16" t="n">
        <v>1.7676</v>
      </c>
      <c r="O65" s="16" t="n">
        <v>1.802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894300000000001</v>
      </c>
      <c r="E66" s="16" t="n">
        <v>1.2177</v>
      </c>
      <c r="F66" s="16" t="n">
        <v>1.4034</v>
      </c>
      <c r="G66" s="16" t="n">
        <v>1.5349</v>
      </c>
      <c r="H66" s="16" t="n">
        <v>1.6366</v>
      </c>
      <c r="I66" s="16" t="n">
        <v>1.7271</v>
      </c>
      <c r="J66" s="16" t="n">
        <v>1.8056</v>
      </c>
      <c r="K66" s="16" t="n">
        <v>1.8748</v>
      </c>
      <c r="L66" s="16" t="n">
        <v>1.9348</v>
      </c>
      <c r="M66" s="16" t="n">
        <v>1.9863</v>
      </c>
      <c r="N66" s="16" t="n">
        <v>2.029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0319</v>
      </c>
      <c r="E67" s="16" t="n">
        <v>1.4137</v>
      </c>
      <c r="F67" s="16" t="n">
        <v>1.6335</v>
      </c>
      <c r="G67" s="16" t="n">
        <v>1.784</v>
      </c>
      <c r="H67" s="16" t="n">
        <v>1.9091</v>
      </c>
      <c r="I67" s="16" t="n">
        <v>2.0124</v>
      </c>
      <c r="J67" s="16" t="n">
        <v>2.1007</v>
      </c>
      <c r="K67" s="16" t="n">
        <v>2.1758</v>
      </c>
      <c r="L67" s="16" t="n">
        <v>2.2394</v>
      </c>
      <c r="M67" s="16" t="n">
        <v>2.292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209</v>
      </c>
      <c r="E68" s="16" t="n">
        <v>1.6551</v>
      </c>
      <c r="F68" s="16" t="n">
        <v>1.9034</v>
      </c>
      <c r="G68" s="16" t="n">
        <v>2.0877</v>
      </c>
      <c r="H68" s="16" t="n">
        <v>2.2294</v>
      </c>
      <c r="I68" s="16" t="n">
        <v>2.345</v>
      </c>
      <c r="J68" s="16" t="n">
        <v>2.4405</v>
      </c>
      <c r="K68" s="16" t="n">
        <v>2.5201</v>
      </c>
      <c r="L68" s="16" t="n">
        <v>2.586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4099</v>
      </c>
      <c r="E69" s="16" t="n">
        <v>1.9151</v>
      </c>
      <c r="F69" s="16" t="n">
        <v>2.2217</v>
      </c>
      <c r="G69" s="16" t="n">
        <v>2.4309</v>
      </c>
      <c r="H69" s="16" t="n">
        <v>2.5901</v>
      </c>
      <c r="I69" s="16" t="n">
        <v>2.7161</v>
      </c>
      <c r="J69" s="16" t="n">
        <v>2.8181</v>
      </c>
      <c r="K69" s="16" t="n">
        <v>2.901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6035</v>
      </c>
      <c r="E70" s="16" t="n">
        <v>2.2312</v>
      </c>
      <c r="F70" s="16" t="n">
        <v>2.5788</v>
      </c>
      <c r="G70" s="16" t="n">
        <v>2.8147</v>
      </c>
      <c r="H70" s="16" t="n">
        <v>2.9891</v>
      </c>
      <c r="I70" s="16" t="n">
        <v>3.1248</v>
      </c>
      <c r="J70" s="16" t="n">
        <v>3.233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619999999999976</v>
      </c>
      <c r="E8" s="14" t="n">
        <v>0.00779999999999603</v>
      </c>
      <c r="F8" s="14" t="n">
        <v>0.00819999999999865</v>
      </c>
      <c r="G8" s="14" t="n">
        <v>0.00830000000000197</v>
      </c>
      <c r="H8" s="14" t="n">
        <v>0.00820000000000043</v>
      </c>
      <c r="I8" s="14" t="n">
        <v>0.0080000000000009</v>
      </c>
      <c r="J8" s="14" t="n">
        <v>0.00799999999999912</v>
      </c>
      <c r="K8" s="14" t="n">
        <v>0.00789999999999935</v>
      </c>
      <c r="L8" s="14" t="n">
        <v>0.00769999999999982</v>
      </c>
      <c r="M8" s="14" t="n">
        <v>0.00750000000000028</v>
      </c>
      <c r="N8" s="14" t="n">
        <v>0.0074999999999994</v>
      </c>
      <c r="O8" s="14" t="n">
        <v>0.00740000000000052</v>
      </c>
      <c r="P8" s="14" t="n">
        <v>0.00739999999999963</v>
      </c>
      <c r="Q8" s="14" t="n">
        <v>0.00729999999999986</v>
      </c>
      <c r="R8" s="14" t="n">
        <v>0.0072000000000001</v>
      </c>
      <c r="S8" s="14" t="n">
        <v>0.0072000000000001</v>
      </c>
      <c r="T8" s="14" t="n">
        <v>0.0072000000000001</v>
      </c>
      <c r="U8" s="14" t="n">
        <v>0.00710000000000033</v>
      </c>
      <c r="V8" s="14" t="n">
        <v>0.00700000000000012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580000000000069</v>
      </c>
      <c r="E9" s="16" t="n">
        <v>0.00719999999999743</v>
      </c>
      <c r="F9" s="16" t="n">
        <v>0.00769999999999982</v>
      </c>
      <c r="G9" s="16" t="n">
        <v>0.00779999999999959</v>
      </c>
      <c r="H9" s="16" t="n">
        <v>0.0080000000000009</v>
      </c>
      <c r="I9" s="16" t="n">
        <v>0.00789999999999935</v>
      </c>
      <c r="J9" s="16" t="n">
        <v>0.00789999999999935</v>
      </c>
      <c r="K9" s="16" t="n">
        <v>0.00779999999999959</v>
      </c>
      <c r="L9" s="16" t="n">
        <v>0.00779999999999959</v>
      </c>
      <c r="M9" s="16" t="n">
        <v>0.00770000000000071</v>
      </c>
      <c r="N9" s="16" t="n">
        <v>0.00779999999999959</v>
      </c>
      <c r="O9" s="16" t="n">
        <v>0.00769999999999982</v>
      </c>
      <c r="P9" s="16" t="n">
        <v>0.00769999999999982</v>
      </c>
      <c r="Q9" s="16" t="n">
        <v>0.00769999999999982</v>
      </c>
      <c r="R9" s="16" t="n">
        <v>0.00760000000000005</v>
      </c>
      <c r="S9" s="16" t="n">
        <v>0.00770000000000026</v>
      </c>
      <c r="T9" s="16" t="n">
        <v>0.00760000000000005</v>
      </c>
      <c r="U9" s="16" t="n">
        <v>0.00760000000000005</v>
      </c>
      <c r="V9" s="16" t="n">
        <v>0.00750000000000028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540000000000163</v>
      </c>
      <c r="E10" s="16" t="n">
        <v>0.00690000000000168</v>
      </c>
      <c r="F10" s="16" t="n">
        <v>0.00730000000000075</v>
      </c>
      <c r="G10" s="16" t="n">
        <v>0.00769999999999982</v>
      </c>
      <c r="H10" s="16" t="n">
        <v>0.0080000000000009</v>
      </c>
      <c r="I10" s="16" t="n">
        <v>0.0080000000000009</v>
      </c>
      <c r="J10" s="16" t="n">
        <v>0.00810000000000066</v>
      </c>
      <c r="K10" s="16" t="n">
        <v>0.00809999999999889</v>
      </c>
      <c r="L10" s="16" t="n">
        <v>0.00819999999999954</v>
      </c>
      <c r="M10" s="16" t="n">
        <v>0.00810000000000066</v>
      </c>
      <c r="N10" s="16" t="n">
        <v>0.0083000000000002</v>
      </c>
      <c r="O10" s="16" t="n">
        <v>0.00820000000000043</v>
      </c>
      <c r="P10" s="16" t="n">
        <v>0.0083000000000002</v>
      </c>
      <c r="Q10" s="16" t="n">
        <v>0.0083000000000002</v>
      </c>
      <c r="R10" s="16" t="n">
        <v>0.00820000000000043</v>
      </c>
      <c r="S10" s="16" t="n">
        <v>0.0083000000000002</v>
      </c>
      <c r="T10" s="16" t="n">
        <v>0.0083000000000002</v>
      </c>
      <c r="U10" s="16" t="n">
        <v>0.0083000000000002</v>
      </c>
      <c r="V10" s="16" t="n">
        <v>0.0081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50000000000495</v>
      </c>
      <c r="E11" s="16" t="n">
        <v>0.00659999999999883</v>
      </c>
      <c r="F11" s="16" t="n">
        <v>0.00760000000000005</v>
      </c>
      <c r="G11" s="16" t="n">
        <v>0.00809999999999889</v>
      </c>
      <c r="H11" s="16" t="n">
        <v>0.00839999999999996</v>
      </c>
      <c r="I11" s="16" t="n">
        <v>0.00839999999999996</v>
      </c>
      <c r="J11" s="16" t="n">
        <v>0.0085999999999995</v>
      </c>
      <c r="K11" s="16" t="n">
        <v>0.00869999999999926</v>
      </c>
      <c r="L11" s="16" t="n">
        <v>0.00879999999999992</v>
      </c>
      <c r="M11" s="16" t="n">
        <v>0.00890000000000057</v>
      </c>
      <c r="N11" s="16" t="n">
        <v>0.00899999999999945</v>
      </c>
      <c r="O11" s="16" t="n">
        <v>0.00900000000000034</v>
      </c>
      <c r="P11" s="16" t="n">
        <v>0.00910000000000011</v>
      </c>
      <c r="Q11" s="16" t="n">
        <v>0.00910000000000011</v>
      </c>
      <c r="R11" s="16" t="n">
        <v>0.00910000000000011</v>
      </c>
      <c r="S11" s="16" t="n">
        <v>0.00910000000000011</v>
      </c>
      <c r="T11" s="16" t="n">
        <v>0.00910000000000011</v>
      </c>
      <c r="U11" s="16" t="n">
        <v>0.00910000000000011</v>
      </c>
      <c r="V11" s="16" t="n">
        <v>0.00900000000000034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60000000000349</v>
      </c>
      <c r="E12" s="16" t="n">
        <v>0.00710000000000122</v>
      </c>
      <c r="F12" s="16" t="n">
        <v>0.00809999999999889</v>
      </c>
      <c r="G12" s="16" t="n">
        <v>0.00870000000000104</v>
      </c>
      <c r="H12" s="16" t="n">
        <v>0.00900000000000034</v>
      </c>
      <c r="I12" s="16" t="n">
        <v>0.00910000000000011</v>
      </c>
      <c r="J12" s="16" t="n">
        <v>0.00939999999999941</v>
      </c>
      <c r="K12" s="16" t="n">
        <v>0.00959999999999894</v>
      </c>
      <c r="L12" s="16" t="n">
        <v>0.00980000000000025</v>
      </c>
      <c r="M12" s="16" t="n">
        <v>0.00980000000000025</v>
      </c>
      <c r="N12" s="16" t="n">
        <v>0.00999999999999979</v>
      </c>
      <c r="O12" s="16" t="n">
        <v>0.00999999999999979</v>
      </c>
      <c r="P12" s="16" t="n">
        <v>0.00999999999999979</v>
      </c>
      <c r="Q12" s="16" t="n">
        <v>0.0101000000000004</v>
      </c>
      <c r="R12" s="16" t="n">
        <v>0.00999999999999979</v>
      </c>
      <c r="S12" s="16" t="n">
        <v>0.0101</v>
      </c>
      <c r="T12" s="16" t="n">
        <v>0.0101</v>
      </c>
      <c r="U12" s="16" t="n">
        <v>0.0101</v>
      </c>
      <c r="V12" s="16" t="n">
        <v>0.0100000000000002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750000000000028</v>
      </c>
      <c r="E13" s="16" t="n">
        <v>0.00909999999999656</v>
      </c>
      <c r="F13" s="16" t="n">
        <v>0.00989999999999824</v>
      </c>
      <c r="G13" s="16" t="n">
        <v>0.0101000000000013</v>
      </c>
      <c r="H13" s="16" t="n">
        <v>0.0105000000000004</v>
      </c>
      <c r="I13" s="16" t="n">
        <v>0.0106999999999999</v>
      </c>
      <c r="J13" s="16" t="n">
        <v>0.0109999999999992</v>
      </c>
      <c r="K13" s="16" t="n">
        <v>0.011099999999999</v>
      </c>
      <c r="L13" s="16" t="n">
        <v>0.0111999999999997</v>
      </c>
      <c r="M13" s="16" t="n">
        <v>0.0112000000000005</v>
      </c>
      <c r="N13" s="16" t="n">
        <v>0.0114000000000001</v>
      </c>
      <c r="O13" s="16" t="n">
        <v>0.0114000000000001</v>
      </c>
      <c r="P13" s="16" t="n">
        <v>0.0114000000000001</v>
      </c>
      <c r="Q13" s="16" t="n">
        <v>0.0114000000000001</v>
      </c>
      <c r="R13" s="16" t="n">
        <v>0.0114000000000001</v>
      </c>
      <c r="S13" s="16" t="n">
        <v>0.0114000000000001</v>
      </c>
      <c r="T13" s="16" t="n">
        <v>0.0114000000000001</v>
      </c>
      <c r="U13" s="16" t="n">
        <v>0.0114000000000001</v>
      </c>
      <c r="V13" s="16" t="n">
        <v>0.0113000000000003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50000000000262</v>
      </c>
      <c r="E14" s="16" t="n">
        <v>0.00880000000000081</v>
      </c>
      <c r="F14" s="16" t="n">
        <v>0.00959999999999894</v>
      </c>
      <c r="G14" s="16" t="n">
        <v>0.0103000000000009</v>
      </c>
      <c r="H14" s="16" t="n">
        <v>0.011000000000001</v>
      </c>
      <c r="I14" s="16" t="n">
        <v>0.0114000000000001</v>
      </c>
      <c r="J14" s="16" t="n">
        <v>0.0117999999999991</v>
      </c>
      <c r="K14" s="16" t="n">
        <v>0.0119999999999987</v>
      </c>
      <c r="L14" s="16" t="n">
        <v>0.0122</v>
      </c>
      <c r="M14" s="16" t="n">
        <v>0.0122</v>
      </c>
      <c r="N14" s="16" t="n">
        <v>0.0123999999999995</v>
      </c>
      <c r="O14" s="16" t="n">
        <v>0.0124000000000004</v>
      </c>
      <c r="P14" s="16" t="n">
        <v>0.0125000000000002</v>
      </c>
      <c r="Q14" s="16" t="n">
        <v>0.0125999999999999</v>
      </c>
      <c r="R14" s="16" t="n">
        <v>0.0125000000000002</v>
      </c>
      <c r="S14" s="16" t="n">
        <v>0.0126000000000004</v>
      </c>
      <c r="T14" s="16" t="n">
        <v>0.0125000000000002</v>
      </c>
      <c r="U14" s="16" t="n">
        <v>0.0125000000000002</v>
      </c>
      <c r="V14" s="16" t="n">
        <v>0.0124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769999999999982</v>
      </c>
      <c r="E15" s="16" t="n">
        <v>0.00949999999999562</v>
      </c>
      <c r="F15" s="16" t="n">
        <v>0.0107999999999997</v>
      </c>
      <c r="G15" s="16" t="n">
        <v>0.0119000000000007</v>
      </c>
      <c r="H15" s="16" t="n">
        <v>0.0126000000000008</v>
      </c>
      <c r="I15" s="16" t="n">
        <v>0.0129999999999999</v>
      </c>
      <c r="J15" s="16" t="n">
        <v>0.0134000000000007</v>
      </c>
      <c r="K15" s="16" t="n">
        <v>0.0135999999999985</v>
      </c>
      <c r="L15" s="16" t="n">
        <v>0.0137999999999998</v>
      </c>
      <c r="M15" s="16" t="n">
        <v>0.0138000000000007</v>
      </c>
      <c r="N15" s="16" t="n">
        <v>0.0139999999999993</v>
      </c>
      <c r="O15" s="16" t="n">
        <v>0.0140000000000002</v>
      </c>
      <c r="P15" s="16" t="n">
        <v>0.0141</v>
      </c>
      <c r="Q15" s="16" t="n">
        <v>0.0141</v>
      </c>
      <c r="R15" s="16" t="n">
        <v>0.0140000000000002</v>
      </c>
      <c r="S15" s="16" t="n">
        <v>0.0141</v>
      </c>
      <c r="T15" s="16" t="n">
        <v>0.0140000000000002</v>
      </c>
      <c r="U15" s="16" t="n">
        <v>0.0139</v>
      </c>
      <c r="V15" s="16" t="n">
        <v>0.013800000000000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7000000000005</v>
      </c>
      <c r="E16" s="16" t="n">
        <v>0.0101999999999975</v>
      </c>
      <c r="F16" s="16" t="n">
        <v>0.0123999999999995</v>
      </c>
      <c r="G16" s="16" t="n">
        <v>0.0134000000000007</v>
      </c>
      <c r="H16" s="16" t="n">
        <v>0.0143000000000004</v>
      </c>
      <c r="I16" s="16" t="n">
        <v>0.0146999999999995</v>
      </c>
      <c r="J16" s="16" t="n">
        <v>0.0151000000000003</v>
      </c>
      <c r="K16" s="16" t="n">
        <v>0.0152999999999999</v>
      </c>
      <c r="L16" s="16" t="n">
        <v>0.0155000000000003</v>
      </c>
      <c r="M16" s="16" t="n">
        <v>0.0155000000000003</v>
      </c>
      <c r="N16" s="16" t="n">
        <v>0.0156999999999998</v>
      </c>
      <c r="O16" s="16" t="n">
        <v>0.0156999999999998</v>
      </c>
      <c r="P16" s="16" t="n">
        <v>0.0156999999999998</v>
      </c>
      <c r="Q16" s="16" t="n">
        <v>0.0157999999999996</v>
      </c>
      <c r="R16" s="16" t="n">
        <v>0.0156999999999998</v>
      </c>
      <c r="S16" s="16" t="n">
        <v>0.0157000000000003</v>
      </c>
      <c r="T16" s="16" t="n">
        <v>0.0156000000000001</v>
      </c>
      <c r="U16" s="16" t="n">
        <v>0.0155000000000003</v>
      </c>
      <c r="V16" s="16" t="n">
        <v>0.0153000000000003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100000000000051</v>
      </c>
      <c r="E17" s="16" t="n">
        <v>0.0139999999999958</v>
      </c>
      <c r="F17" s="16" t="n">
        <v>0.0154999999999994</v>
      </c>
      <c r="G17" s="16" t="n">
        <v>0.0165000000000006</v>
      </c>
      <c r="H17" s="16" t="n">
        <v>0.0170000000000012</v>
      </c>
      <c r="I17" s="16" t="n">
        <v>0.0174000000000003</v>
      </c>
      <c r="J17" s="16" t="n">
        <v>0.0175999999999998</v>
      </c>
      <c r="K17" s="16" t="n">
        <v>0.0177999999999994</v>
      </c>
      <c r="L17" s="16" t="n">
        <v>0.0178000000000003</v>
      </c>
      <c r="M17" s="16" t="n">
        <v>0.0178000000000003</v>
      </c>
      <c r="N17" s="16" t="n">
        <v>0.0179</v>
      </c>
      <c r="O17" s="16" t="n">
        <v>0.0179</v>
      </c>
      <c r="P17" s="16" t="n">
        <v>0.0179</v>
      </c>
      <c r="Q17" s="16" t="n">
        <v>0.0178000000000003</v>
      </c>
      <c r="R17" s="16" t="n">
        <v>0.0176999999999996</v>
      </c>
      <c r="S17" s="16" t="n">
        <v>0.0176000000000003</v>
      </c>
      <c r="T17" s="16" t="n">
        <v>0.0175000000000001</v>
      </c>
      <c r="U17" s="16" t="n">
        <v>0.0173000000000001</v>
      </c>
      <c r="V17" s="16" t="n">
        <v>0.0172000000000003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29000000000019</v>
      </c>
      <c r="E18" s="16" t="n">
        <v>0.0159999999999982</v>
      </c>
      <c r="F18" s="16" t="n">
        <v>0.0177000000000014</v>
      </c>
      <c r="G18" s="16" t="n">
        <v>0.0184999999999995</v>
      </c>
      <c r="H18" s="16" t="n">
        <v>0.0191000000000017</v>
      </c>
      <c r="I18" s="16" t="n">
        <v>0.019400000000001</v>
      </c>
      <c r="J18" s="16" t="n">
        <v>0.0197000000000003</v>
      </c>
      <c r="K18" s="16" t="n">
        <v>0.0198</v>
      </c>
      <c r="L18" s="16" t="n">
        <v>0.0198999999999998</v>
      </c>
      <c r="M18" s="16" t="n">
        <v>0.0198</v>
      </c>
      <c r="N18" s="16" t="n">
        <v>0.0198999999999998</v>
      </c>
      <c r="O18" s="16" t="n">
        <v>0.0198999999999998</v>
      </c>
      <c r="P18" s="16" t="n">
        <v>0.0198</v>
      </c>
      <c r="Q18" s="16" t="n">
        <v>0.0198</v>
      </c>
      <c r="R18" s="16" t="n">
        <v>0.0195999999999996</v>
      </c>
      <c r="S18" s="16" t="n">
        <v>0.0195000000000003</v>
      </c>
      <c r="T18" s="16" t="n">
        <v>0.0194000000000001</v>
      </c>
      <c r="U18" s="16" t="n">
        <v>0.0191000000000003</v>
      </c>
      <c r="V18" s="16" t="n">
        <v>0.018900000000000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16000000000014</v>
      </c>
      <c r="E19" s="16" t="n">
        <v>0.0161999999999978</v>
      </c>
      <c r="F19" s="16" t="n">
        <v>0.0181000000000005</v>
      </c>
      <c r="G19" s="16" t="n">
        <v>0.0195000000000007</v>
      </c>
      <c r="H19" s="16" t="n">
        <v>0.0203000000000007</v>
      </c>
      <c r="I19" s="16" t="n">
        <v>0.0206999999999997</v>
      </c>
      <c r="J19" s="16" t="n">
        <v>0.0211000000000006</v>
      </c>
      <c r="K19" s="16" t="n">
        <v>0.0213000000000001</v>
      </c>
      <c r="L19" s="16" t="n">
        <v>0.0214999999999996</v>
      </c>
      <c r="M19" s="16" t="n">
        <v>0.0215000000000005</v>
      </c>
      <c r="N19" s="16" t="n">
        <v>0.0217000000000001</v>
      </c>
      <c r="O19" s="16" t="n">
        <v>0.0216000000000003</v>
      </c>
      <c r="P19" s="16" t="n">
        <v>0.0215999999999994</v>
      </c>
      <c r="Q19" s="16" t="n">
        <v>0.0214999999999996</v>
      </c>
      <c r="R19" s="16" t="n">
        <v>0.0213999999999999</v>
      </c>
      <c r="S19" s="16" t="n">
        <v>0.0213000000000001</v>
      </c>
      <c r="T19" s="16" t="n">
        <v>0.0211000000000001</v>
      </c>
      <c r="U19" s="16" t="n">
        <v>0.0209000000000001</v>
      </c>
      <c r="V19" s="16" t="n">
        <v>0.0206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47000000000048</v>
      </c>
      <c r="E20" s="16" t="n">
        <v>0.0187999999999988</v>
      </c>
      <c r="F20" s="16" t="n">
        <v>0.0211000000000006</v>
      </c>
      <c r="G20" s="16" t="n">
        <v>0.0222000000000016</v>
      </c>
      <c r="H20" s="16" t="n">
        <v>0.0230000000000015</v>
      </c>
      <c r="I20" s="16" t="n">
        <v>0.0233000000000008</v>
      </c>
      <c r="J20" s="16" t="n">
        <v>0.0237999999999996</v>
      </c>
      <c r="K20" s="16" t="n">
        <v>0.0239999999999991</v>
      </c>
      <c r="L20" s="16" t="n">
        <v>0.0240999999999998</v>
      </c>
      <c r="M20" s="16" t="n">
        <v>0.0242000000000004</v>
      </c>
      <c r="N20" s="16" t="n">
        <v>0.0241999999999996</v>
      </c>
      <c r="O20" s="16" t="n">
        <v>0.0240999999999998</v>
      </c>
      <c r="P20" s="16" t="n">
        <v>0.024</v>
      </c>
      <c r="Q20" s="16" t="n">
        <v>0.0239000000000003</v>
      </c>
      <c r="R20" s="16" t="n">
        <v>0.0236999999999998</v>
      </c>
      <c r="S20" s="16" t="n">
        <v>0.0235000000000003</v>
      </c>
      <c r="T20" s="16" t="n">
        <v>0.0233000000000003</v>
      </c>
      <c r="U20" s="16" t="n">
        <v>0.0230000000000001</v>
      </c>
      <c r="V20" s="16" t="n">
        <v>0.0226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45000000000053</v>
      </c>
      <c r="E21" s="16" t="n">
        <v>0.0201999999999956</v>
      </c>
      <c r="F21" s="16" t="n">
        <v>0.0225000000000009</v>
      </c>
      <c r="G21" s="16" t="n">
        <v>0.0240000000000009</v>
      </c>
      <c r="H21" s="16" t="n">
        <v>0.0249000000000006</v>
      </c>
      <c r="I21" s="16" t="n">
        <v>0.025500000000001</v>
      </c>
      <c r="J21" s="16" t="n">
        <v>0.0259999999999998</v>
      </c>
      <c r="K21" s="16" t="n">
        <v>0.0262999999999991</v>
      </c>
      <c r="L21" s="16" t="n">
        <v>0.0264999999999995</v>
      </c>
      <c r="M21" s="16" t="n">
        <v>0.0265000000000004</v>
      </c>
      <c r="N21" s="16" t="n">
        <v>0.0266000000000002</v>
      </c>
      <c r="O21" s="16" t="n">
        <v>0.0265000000000004</v>
      </c>
      <c r="P21" s="16" t="n">
        <v>0.0263999999999998</v>
      </c>
      <c r="Q21" s="16" t="n">
        <v>0.0262000000000002</v>
      </c>
      <c r="R21" s="16" t="n">
        <v>0.0259</v>
      </c>
      <c r="S21" s="16" t="n">
        <v>0.0257000000000001</v>
      </c>
      <c r="T21" s="16" t="n">
        <v>0.0255000000000001</v>
      </c>
      <c r="U21" s="16" t="n">
        <v>0.0251000000000001</v>
      </c>
      <c r="V21" s="16" t="n">
        <v>0.0247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83000000000035</v>
      </c>
      <c r="E22" s="16" t="n">
        <v>0.0231999999999957</v>
      </c>
      <c r="F22" s="16" t="n">
        <v>0.0258000000000003</v>
      </c>
      <c r="G22" s="16" t="n">
        <v>0.0271000000000008</v>
      </c>
      <c r="H22" s="16" t="n">
        <v>0.0282</v>
      </c>
      <c r="I22" s="16" t="n">
        <v>0.0288000000000004</v>
      </c>
      <c r="J22" s="16" t="n">
        <v>0.0291999999999995</v>
      </c>
      <c r="K22" s="16" t="n">
        <v>0.0294999999999988</v>
      </c>
      <c r="L22" s="16" t="n">
        <v>0.0296000000000003</v>
      </c>
      <c r="M22" s="16" t="n">
        <v>0.0295000000000005</v>
      </c>
      <c r="N22" s="16" t="n">
        <v>0.0295999999999994</v>
      </c>
      <c r="O22" s="16" t="n">
        <v>0.0293999999999999</v>
      </c>
      <c r="P22" s="16" t="n">
        <v>0.0291999999999995</v>
      </c>
      <c r="Q22" s="16" t="n">
        <v>0.0289999999999999</v>
      </c>
      <c r="R22" s="16" t="n">
        <v>0.0286</v>
      </c>
      <c r="S22" s="16" t="n">
        <v>0.0284</v>
      </c>
      <c r="T22" s="16" t="n">
        <v>0.028</v>
      </c>
      <c r="U22" s="16" t="n">
        <v>0.0276000000000001</v>
      </c>
      <c r="V22" s="16" t="n">
        <v>0.0272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77000000000049</v>
      </c>
      <c r="E23" s="16" t="n">
        <v>0.0242999999999967</v>
      </c>
      <c r="F23" s="16" t="n">
        <v>0.0273000000000003</v>
      </c>
      <c r="G23" s="16" t="n">
        <v>0.0292999999999992</v>
      </c>
      <c r="H23" s="16" t="n">
        <v>0.0306000000000015</v>
      </c>
      <c r="I23" s="16" t="n">
        <v>0.0312999999999999</v>
      </c>
      <c r="J23" s="16" t="n">
        <v>0.0319000000000003</v>
      </c>
      <c r="K23" s="16" t="n">
        <v>0.0321999999999996</v>
      </c>
      <c r="L23" s="16" t="n">
        <v>0.0323000000000002</v>
      </c>
      <c r="M23" s="16" t="n">
        <v>0.0322000000000005</v>
      </c>
      <c r="N23" s="16" t="n">
        <v>0.0322999999999993</v>
      </c>
      <c r="O23" s="16" t="n">
        <v>0.032</v>
      </c>
      <c r="P23" s="16" t="n">
        <v>0.0317999999999996</v>
      </c>
      <c r="Q23" s="16" t="n">
        <v>0.0316000000000001</v>
      </c>
      <c r="R23" s="16" t="n">
        <v>0.0312000000000001</v>
      </c>
      <c r="S23" s="16" t="n">
        <v>0.0309000000000004</v>
      </c>
      <c r="T23" s="16" t="n">
        <v>0.0305</v>
      </c>
      <c r="U23" s="16" t="n">
        <v>0.0300000000000003</v>
      </c>
      <c r="V23" s="16" t="n">
        <v>0.0296000000000003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215999999999994</v>
      </c>
      <c r="E24" s="16" t="n">
        <v>0.0278999999999954</v>
      </c>
      <c r="F24" s="16" t="n">
        <v>0.0315000000000012</v>
      </c>
      <c r="G24" s="16" t="n">
        <v>0.0334000000000003</v>
      </c>
      <c r="H24" s="16" t="n">
        <v>0.0346000000000011</v>
      </c>
      <c r="I24" s="16" t="n">
        <v>0.0352999999999994</v>
      </c>
      <c r="J24" s="16" t="n">
        <v>0.0357000000000003</v>
      </c>
      <c r="K24" s="16" t="n">
        <v>0.0358999999999998</v>
      </c>
      <c r="L24" s="16" t="n">
        <v>0.0359999999999996</v>
      </c>
      <c r="M24" s="16" t="n">
        <v>0.0358000000000001</v>
      </c>
      <c r="N24" s="16" t="n">
        <v>0.0356999999999994</v>
      </c>
      <c r="O24" s="16" t="n">
        <v>0.0354000000000001</v>
      </c>
      <c r="P24" s="16" t="n">
        <v>0.0350999999999999</v>
      </c>
      <c r="Q24" s="16" t="n">
        <v>0.0347999999999997</v>
      </c>
      <c r="R24" s="16" t="n">
        <v>0.0343</v>
      </c>
      <c r="S24" s="16" t="n">
        <v>0.0339</v>
      </c>
      <c r="T24" s="16" t="n">
        <v>0.0334000000000003</v>
      </c>
      <c r="U24" s="16" t="n">
        <v>0.0329000000000002</v>
      </c>
      <c r="V24" s="16" t="n">
        <v>0.0324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23000000000013</v>
      </c>
      <c r="E25" s="16" t="n">
        <v>0.030699999999996</v>
      </c>
      <c r="F25" s="16" t="n">
        <v>0.0346000000000011</v>
      </c>
      <c r="G25" s="16" t="n">
        <v>0.0366999999999997</v>
      </c>
      <c r="H25" s="16" t="n">
        <v>0.0381</v>
      </c>
      <c r="I25" s="16" t="n">
        <v>0.0387000000000004</v>
      </c>
      <c r="J25" s="16" t="n">
        <v>0.0391999999999992</v>
      </c>
      <c r="K25" s="16" t="n">
        <v>0.039299999999999</v>
      </c>
      <c r="L25" s="16" t="n">
        <v>0.0392999999999999</v>
      </c>
      <c r="M25" s="16" t="n">
        <v>0.0391000000000004</v>
      </c>
      <c r="N25" s="16" t="n">
        <v>0.0389999999999997</v>
      </c>
      <c r="O25" s="16" t="n">
        <v>0.0385999999999997</v>
      </c>
      <c r="P25" s="16" t="n">
        <v>0.0382999999999996</v>
      </c>
      <c r="Q25" s="16" t="n">
        <v>0.0378999999999996</v>
      </c>
      <c r="R25" s="16" t="n">
        <v>0.0373000000000001</v>
      </c>
      <c r="S25" s="16" t="n">
        <v>0.0368000000000004</v>
      </c>
      <c r="T25" s="16" t="n">
        <v>0.0364</v>
      </c>
      <c r="U25" s="16" t="n">
        <v>0.0358000000000001</v>
      </c>
      <c r="V25" s="16" t="n">
        <v>0.0351000000000004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73000000000039</v>
      </c>
      <c r="E26" s="16" t="n">
        <v>0.035499999999999</v>
      </c>
      <c r="F26" s="16" t="n">
        <v>0.0393000000000008</v>
      </c>
      <c r="G26" s="16" t="n">
        <v>0.0413999999999994</v>
      </c>
      <c r="H26" s="16" t="n">
        <v>0.0425000000000004</v>
      </c>
      <c r="I26" s="16" t="n">
        <v>0.0431000000000008</v>
      </c>
      <c r="J26" s="16" t="n">
        <v>0.0434999999999999</v>
      </c>
      <c r="K26" s="16" t="n">
        <v>0.0434999999999999</v>
      </c>
      <c r="L26" s="16" t="n">
        <v>0.0434000000000001</v>
      </c>
      <c r="M26" s="16" t="n">
        <v>0.0430000000000002</v>
      </c>
      <c r="N26" s="16" t="n">
        <v>0.0427999999999997</v>
      </c>
      <c r="O26" s="16" t="n">
        <v>0.0423999999999998</v>
      </c>
      <c r="P26" s="16" t="n">
        <v>0.0419000000000001</v>
      </c>
      <c r="Q26" s="16" t="n">
        <v>0.0414000000000003</v>
      </c>
      <c r="R26" s="16" t="n">
        <v>0.0408</v>
      </c>
      <c r="S26" s="16" t="n">
        <v>0.0402</v>
      </c>
      <c r="T26" s="16" t="n">
        <v>0.0396000000000001</v>
      </c>
      <c r="U26" s="16" t="n">
        <v>0.0388999999999999</v>
      </c>
      <c r="V26" s="16" t="n">
        <v>0.038200000000000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286000000000044</v>
      </c>
      <c r="E27" s="16" t="n">
        <v>0.037700000000001</v>
      </c>
      <c r="F27" s="16" t="n">
        <v>0.0423000000000009</v>
      </c>
      <c r="G27" s="16" t="n">
        <v>0.0443999999999996</v>
      </c>
      <c r="H27" s="16" t="n">
        <v>0.0459000000000014</v>
      </c>
      <c r="I27" s="16" t="n">
        <v>0.0465</v>
      </c>
      <c r="J27" s="16" t="n">
        <v>0.0469000000000008</v>
      </c>
      <c r="K27" s="16" t="n">
        <v>0.0468999999999991</v>
      </c>
      <c r="L27" s="16" t="n">
        <v>0.0468000000000002</v>
      </c>
      <c r="M27" s="16" t="n">
        <v>0.0465</v>
      </c>
      <c r="N27" s="16" t="n">
        <v>0.0462999999999996</v>
      </c>
      <c r="O27" s="16" t="n">
        <v>0.0457000000000001</v>
      </c>
      <c r="P27" s="16" t="n">
        <v>0.0451999999999995</v>
      </c>
      <c r="Q27" s="16" t="n">
        <v>0.0446999999999997</v>
      </c>
      <c r="R27" s="16" t="n">
        <v>0.0439999999999996</v>
      </c>
      <c r="S27" s="16" t="n">
        <v>0.0434000000000001</v>
      </c>
      <c r="T27" s="16" t="n">
        <v>0.0427</v>
      </c>
      <c r="U27" s="16" t="n">
        <v>0.0420000000000003</v>
      </c>
      <c r="V27" s="16" t="n">
        <v>0.0412000000000004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311000000000021</v>
      </c>
      <c r="E28" s="16" t="n">
        <v>0.0416999999999987</v>
      </c>
      <c r="F28" s="16" t="n">
        <v>0.0459999999999994</v>
      </c>
      <c r="G28" s="16" t="n">
        <v>0.0486000000000004</v>
      </c>
      <c r="H28" s="16" t="n">
        <v>0.0500000000000007</v>
      </c>
      <c r="I28" s="16" t="n">
        <v>0.0507000000000009</v>
      </c>
      <c r="J28" s="16" t="n">
        <v>0.0510000000000002</v>
      </c>
      <c r="K28" s="16" t="n">
        <v>0.0510000000000002</v>
      </c>
      <c r="L28" s="16" t="n">
        <v>0.0508999999999995</v>
      </c>
      <c r="M28" s="16" t="n">
        <v>0.0505000000000004</v>
      </c>
      <c r="N28" s="16" t="n">
        <v>0.0500999999999996</v>
      </c>
      <c r="O28" s="16" t="n">
        <v>0.0495999999999999</v>
      </c>
      <c r="P28" s="16" t="n">
        <v>0.0489999999999995</v>
      </c>
      <c r="Q28" s="16" t="n">
        <v>0.0484</v>
      </c>
      <c r="R28" s="16" t="n">
        <v>0.0476999999999999</v>
      </c>
      <c r="S28" s="16" t="n">
        <v>0.0470000000000002</v>
      </c>
      <c r="T28" s="16" t="n">
        <v>0.0462000000000002</v>
      </c>
      <c r="U28" s="16" t="n">
        <v>0.0453000000000001</v>
      </c>
      <c r="V28" s="16" t="n">
        <v>0.0445000000000002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56000000000023</v>
      </c>
      <c r="E29" s="16" t="n">
        <v>0.0454000000000008</v>
      </c>
      <c r="F29" s="16" t="n">
        <v>0.0504999999999995</v>
      </c>
      <c r="G29" s="16" t="n">
        <v>0.0530000000000008</v>
      </c>
      <c r="H29" s="16" t="n">
        <v>0.0545000000000009</v>
      </c>
      <c r="I29" s="16" t="n">
        <v>0.0550999999999995</v>
      </c>
      <c r="J29" s="16" t="n">
        <v>0.0554000000000006</v>
      </c>
      <c r="K29" s="16" t="n">
        <v>0.0553999999999988</v>
      </c>
      <c r="L29" s="16" t="n">
        <v>0.0552000000000001</v>
      </c>
      <c r="M29" s="16" t="n">
        <v>0.0547000000000004</v>
      </c>
      <c r="N29" s="16" t="n">
        <v>0.0542999999999996</v>
      </c>
      <c r="O29" s="16" t="n">
        <v>0.0537000000000001</v>
      </c>
      <c r="P29" s="16" t="n">
        <v>0.0530999999999997</v>
      </c>
      <c r="Q29" s="16" t="n">
        <v>0.0524000000000004</v>
      </c>
      <c r="R29" s="16" t="n">
        <v>0.0514999999999999</v>
      </c>
      <c r="S29" s="16" t="n">
        <v>0.0507</v>
      </c>
      <c r="T29" s="16" t="n">
        <v>0.0498000000000003</v>
      </c>
      <c r="U29" s="16" t="n">
        <v>0.0489999999999999</v>
      </c>
      <c r="V29" s="16" t="n">
        <v>0.048100000000000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52999999999994</v>
      </c>
      <c r="E30" s="16" t="n">
        <v>0.0480000000000018</v>
      </c>
      <c r="F30" s="16" t="n">
        <v>0.0534999999999997</v>
      </c>
      <c r="G30" s="16" t="n">
        <v>0.0565999999999995</v>
      </c>
      <c r="H30" s="16" t="n">
        <v>0.0582000000000011</v>
      </c>
      <c r="I30" s="16" t="n">
        <v>0.0588999999999995</v>
      </c>
      <c r="J30" s="16" t="n">
        <v>0.0594999999999999</v>
      </c>
      <c r="K30" s="16" t="n">
        <v>0.0594999999999999</v>
      </c>
      <c r="L30" s="16" t="n">
        <v>0.0591999999999997</v>
      </c>
      <c r="M30" s="16" t="n">
        <v>0.0587</v>
      </c>
      <c r="N30" s="16" t="n">
        <v>0.0583</v>
      </c>
      <c r="O30" s="16" t="n">
        <v>0.0577000000000005</v>
      </c>
      <c r="P30" s="16" t="n">
        <v>0.0569999999999995</v>
      </c>
      <c r="Q30" s="16" t="n">
        <v>0.0563000000000002</v>
      </c>
      <c r="R30" s="16" t="n">
        <v>0.0552999999999999</v>
      </c>
      <c r="S30" s="16" t="n">
        <v>0.0544000000000002</v>
      </c>
      <c r="T30" s="16" t="n">
        <v>0.0536000000000003</v>
      </c>
      <c r="U30" s="16" t="n">
        <v>0.0527000000000002</v>
      </c>
      <c r="V30" s="16" t="n">
        <v>0.0518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420000000000016</v>
      </c>
      <c r="E31" s="16" t="n">
        <v>0.0540999999999983</v>
      </c>
      <c r="F31" s="16" t="n">
        <v>0.0596999999999994</v>
      </c>
      <c r="G31" s="16" t="n">
        <v>0.0624000000000002</v>
      </c>
      <c r="H31" s="16" t="n">
        <v>0.0639000000000003</v>
      </c>
      <c r="I31" s="16" t="n">
        <v>0.0647000000000002</v>
      </c>
      <c r="J31" s="16" t="n">
        <v>0.0649999999999995</v>
      </c>
      <c r="K31" s="16" t="n">
        <v>0.0648999999999997</v>
      </c>
      <c r="L31" s="16" t="n">
        <v>0.0644999999999998</v>
      </c>
      <c r="M31" s="16" t="n">
        <v>0.0639000000000003</v>
      </c>
      <c r="N31" s="16" t="n">
        <v>0.0634999999999995</v>
      </c>
      <c r="O31" s="16" t="n">
        <v>0.0627000000000004</v>
      </c>
      <c r="P31" s="16" t="n">
        <v>0.0618999999999996</v>
      </c>
      <c r="Q31" s="16" t="n">
        <v>0.0609000000000002</v>
      </c>
      <c r="R31" s="16" t="n">
        <v>0.0598999999999998</v>
      </c>
      <c r="S31" s="16" t="n">
        <v>0.0589</v>
      </c>
      <c r="T31" s="16" t="n">
        <v>0.0580000000000003</v>
      </c>
      <c r="U31" s="16" t="n">
        <v>0.0571000000000002</v>
      </c>
      <c r="V31" s="16" t="n">
        <v>0.0562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42500000000004</v>
      </c>
      <c r="E32" s="16" t="n">
        <v>0.056599999999996</v>
      </c>
      <c r="F32" s="16" t="n">
        <v>0.0627999999999993</v>
      </c>
      <c r="G32" s="16" t="n">
        <v>0.0661000000000023</v>
      </c>
      <c r="H32" s="16" t="n">
        <v>0.0682000000000009</v>
      </c>
      <c r="I32" s="16" t="n">
        <v>0.0691000000000006</v>
      </c>
      <c r="J32" s="16" t="n">
        <v>0.0693999999999999</v>
      </c>
      <c r="K32" s="16" t="n">
        <v>0.0693000000000001</v>
      </c>
      <c r="L32" s="16" t="n">
        <v>0.069</v>
      </c>
      <c r="M32" s="16" t="n">
        <v>0.0686</v>
      </c>
      <c r="N32" s="16" t="n">
        <v>0.0679999999999996</v>
      </c>
      <c r="O32" s="16" t="n">
        <v>0.0670999999999999</v>
      </c>
      <c r="P32" s="16" t="n">
        <v>0.0662000000000003</v>
      </c>
      <c r="Q32" s="16" t="n">
        <v>0.0651999999999999</v>
      </c>
      <c r="R32" s="16" t="n">
        <v>0.0642000000000005</v>
      </c>
      <c r="S32" s="16" t="n">
        <v>0.0633000000000004</v>
      </c>
      <c r="T32" s="16" t="n">
        <v>0.0624000000000002</v>
      </c>
      <c r="U32" s="16" t="n">
        <v>0.0614000000000003</v>
      </c>
      <c r="V32" s="16" t="n">
        <v>0.0605000000000002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47699999999999</v>
      </c>
      <c r="E33" s="16" t="n">
        <v>0.0619000000000014</v>
      </c>
      <c r="F33" s="16" t="n">
        <v>0.0685000000000002</v>
      </c>
      <c r="G33" s="16" t="n">
        <v>0.072300000000002</v>
      </c>
      <c r="H33" s="16" t="n">
        <v>0.0742000000000012</v>
      </c>
      <c r="I33" s="16" t="n">
        <v>0.0748999999999995</v>
      </c>
      <c r="J33" s="16" t="n">
        <v>0.0752000000000006</v>
      </c>
      <c r="K33" s="16" t="n">
        <v>0.0750999999999991</v>
      </c>
      <c r="L33" s="16" t="n">
        <v>0.0748999999999995</v>
      </c>
      <c r="M33" s="16" t="n">
        <v>0.0742000000000003</v>
      </c>
      <c r="N33" s="16" t="n">
        <v>0.0735000000000001</v>
      </c>
      <c r="O33" s="16" t="n">
        <v>0.0724</v>
      </c>
      <c r="P33" s="16" t="n">
        <v>0.0713999999999997</v>
      </c>
      <c r="Q33" s="16" t="n">
        <v>0.0704000000000002</v>
      </c>
      <c r="R33" s="16" t="n">
        <v>0.0693999999999999</v>
      </c>
      <c r="S33" s="16" t="n">
        <v>0.0684</v>
      </c>
      <c r="T33" s="16" t="n">
        <v>0.0675000000000003</v>
      </c>
      <c r="U33" s="16" t="n">
        <v>0.0665</v>
      </c>
      <c r="V33" s="16" t="n">
        <v>0.0655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495000000000019</v>
      </c>
      <c r="E34" s="16" t="n">
        <v>0.0656999999999997</v>
      </c>
      <c r="F34" s="16" t="n">
        <v>0.0736999999999988</v>
      </c>
      <c r="G34" s="16" t="n">
        <v>0.0775000000000006</v>
      </c>
      <c r="H34" s="16" t="n">
        <v>0.0794000000000015</v>
      </c>
      <c r="I34" s="16" t="n">
        <v>0.0802999999999994</v>
      </c>
      <c r="J34" s="16" t="n">
        <v>0.0807000000000002</v>
      </c>
      <c r="K34" s="16" t="n">
        <v>0.0808</v>
      </c>
      <c r="L34" s="16" t="n">
        <v>0.0804</v>
      </c>
      <c r="M34" s="16" t="n">
        <v>0.0796000000000001</v>
      </c>
      <c r="N34" s="16" t="n">
        <v>0.0786999999999996</v>
      </c>
      <c r="O34" s="16" t="n">
        <v>0.0776000000000003</v>
      </c>
      <c r="P34" s="16" t="n">
        <v>0.0766999999999998</v>
      </c>
      <c r="Q34" s="16" t="n">
        <v>0.0757000000000003</v>
      </c>
      <c r="R34" s="16" t="n">
        <v>0.0747</v>
      </c>
      <c r="S34" s="16" t="n">
        <v>0.0738000000000003</v>
      </c>
      <c r="T34" s="16" t="n">
        <v>0.0729000000000002</v>
      </c>
      <c r="U34" s="16" t="n">
        <v>0.0719000000000003</v>
      </c>
      <c r="V34" s="16" t="n">
        <v>0.0708000000000002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4700000000004</v>
      </c>
      <c r="E35" s="16" t="n">
        <v>0.0730999999999966</v>
      </c>
      <c r="F35" s="16" t="n">
        <v>0.0806000000000005</v>
      </c>
      <c r="G35" s="16" t="n">
        <v>0.0840999999999994</v>
      </c>
      <c r="H35" s="16" t="n">
        <v>0.0861000000000001</v>
      </c>
      <c r="I35" s="16" t="n">
        <v>0.0869999999999997</v>
      </c>
      <c r="J35" s="16" t="n">
        <v>0.0876000000000001</v>
      </c>
      <c r="K35" s="16" t="n">
        <v>0.0874999999999986</v>
      </c>
      <c r="L35" s="16" t="n">
        <v>0.0868000000000002</v>
      </c>
      <c r="M35" s="16" t="n">
        <v>0.0857999999999999</v>
      </c>
      <c r="N35" s="16" t="n">
        <v>0.0847999999999995</v>
      </c>
      <c r="O35" s="16" t="n">
        <v>0.0838000000000001</v>
      </c>
      <c r="P35" s="16" t="n">
        <v>0.0828999999999995</v>
      </c>
      <c r="Q35" s="16" t="n">
        <v>0.0819000000000001</v>
      </c>
      <c r="R35" s="16" t="n">
        <v>0.0808999999999998</v>
      </c>
      <c r="S35" s="16" t="n">
        <v>0.0800000000000001</v>
      </c>
      <c r="T35" s="16" t="n">
        <v>0.0790000000000002</v>
      </c>
      <c r="U35" s="16" t="n">
        <v>0.0779000000000001</v>
      </c>
      <c r="V35" s="16" t="n">
        <v>0.0769000000000002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618000000000052</v>
      </c>
      <c r="E36" s="16" t="n">
        <v>0.0792000000000002</v>
      </c>
      <c r="F36" s="16" t="n">
        <v>0.0866000000000007</v>
      </c>
      <c r="G36" s="16" t="n">
        <v>0.0905000000000023</v>
      </c>
      <c r="H36" s="16" t="n">
        <v>0.0927000000000007</v>
      </c>
      <c r="I36" s="16" t="n">
        <v>0.0939999999999994</v>
      </c>
      <c r="J36" s="16" t="n">
        <v>0.0944000000000003</v>
      </c>
      <c r="K36" s="16" t="n">
        <v>0.0938999999999997</v>
      </c>
      <c r="L36" s="16" t="n">
        <v>0.0930999999999997</v>
      </c>
      <c r="M36" s="16" t="n">
        <v>0.0921000000000003</v>
      </c>
      <c r="N36" s="16" t="n">
        <v>0.0912999999999995</v>
      </c>
      <c r="O36" s="16" t="n">
        <v>0.0903000000000001</v>
      </c>
      <c r="P36" s="16" t="n">
        <v>0.0893999999999995</v>
      </c>
      <c r="Q36" s="16" t="n">
        <v>0.0884999999999998</v>
      </c>
      <c r="R36" s="16" t="n">
        <v>0.0875000000000004</v>
      </c>
      <c r="S36" s="16" t="n">
        <v>0.0865</v>
      </c>
      <c r="T36" s="16" t="n">
        <v>0.0855000000000001</v>
      </c>
      <c r="U36" s="16" t="n">
        <v>0.0845000000000002</v>
      </c>
      <c r="V36" s="16" t="n">
        <v>0.0832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615999999999985</v>
      </c>
      <c r="E37" s="16" t="n">
        <v>0.0808999999999998</v>
      </c>
      <c r="F37" s="16" t="n">
        <v>0.0901999999999994</v>
      </c>
      <c r="G37" s="16" t="n">
        <v>0.095200000000002</v>
      </c>
      <c r="H37" s="16" t="n">
        <v>0.0985000000000014</v>
      </c>
      <c r="I37" s="16" t="n">
        <v>0.0998000000000001</v>
      </c>
      <c r="J37" s="16" t="n">
        <v>0.0999999999999996</v>
      </c>
      <c r="K37" s="16" t="n">
        <v>0.0995999999999988</v>
      </c>
      <c r="L37" s="16" t="n">
        <v>0.0988999999999995</v>
      </c>
      <c r="M37" s="16" t="n">
        <v>0.0982000000000003</v>
      </c>
      <c r="N37" s="16" t="n">
        <v>0.0975999999999999</v>
      </c>
      <c r="O37" s="16" t="n">
        <v>0.0968</v>
      </c>
      <c r="P37" s="16" t="n">
        <v>0.0960000000000001</v>
      </c>
      <c r="Q37" s="16" t="n">
        <v>0.0952000000000002</v>
      </c>
      <c r="R37" s="16" t="n">
        <v>0.0941999999999998</v>
      </c>
      <c r="S37" s="16" t="n">
        <v>0.0933000000000002</v>
      </c>
      <c r="T37" s="16" t="n">
        <v>0.0923000000000003</v>
      </c>
      <c r="U37" s="16" t="n">
        <v>0.0912000000000002</v>
      </c>
      <c r="V37" s="16" t="n">
        <v>0.0901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66200000000002</v>
      </c>
      <c r="E38" s="16" t="n">
        <v>0.088000000000001</v>
      </c>
      <c r="F38" s="16" t="n">
        <v>0.0982999999999983</v>
      </c>
      <c r="G38" s="16" t="n">
        <v>0.104300000000002</v>
      </c>
      <c r="H38" s="16" t="n">
        <v>0.107000000000001</v>
      </c>
      <c r="I38" s="16" t="n">
        <v>0.107799999999999</v>
      </c>
      <c r="J38" s="16" t="n">
        <v>0.107699999999999</v>
      </c>
      <c r="K38" s="16" t="n">
        <v>0.107299999999999</v>
      </c>
      <c r="L38" s="16" t="n">
        <v>0.1069</v>
      </c>
      <c r="M38" s="16" t="n">
        <v>0.1063</v>
      </c>
      <c r="N38" s="16" t="n">
        <v>0.105799999999999</v>
      </c>
      <c r="O38" s="16" t="n">
        <v>0.1051</v>
      </c>
      <c r="P38" s="16" t="n">
        <v>0.104299999999999</v>
      </c>
      <c r="Q38" s="16" t="n">
        <v>0.1034</v>
      </c>
      <c r="R38" s="16" t="n">
        <v>0.1025</v>
      </c>
      <c r="S38" s="16" t="n">
        <v>0.1015</v>
      </c>
      <c r="T38" s="16" t="n">
        <v>0.1004</v>
      </c>
      <c r="U38" s="16" t="n">
        <v>0.0992000000000002</v>
      </c>
      <c r="V38" s="16" t="n">
        <v>0.0980000000000003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737000000000023</v>
      </c>
      <c r="E39" s="16" t="n">
        <v>0.0972000000000008</v>
      </c>
      <c r="F39" s="16" t="n">
        <v>0.108799999999999</v>
      </c>
      <c r="G39" s="16" t="n">
        <v>0.113800000000001</v>
      </c>
      <c r="H39" s="16" t="n">
        <v>0.1157</v>
      </c>
      <c r="I39" s="16" t="n">
        <v>0.116099999999999</v>
      </c>
      <c r="J39" s="16" t="n">
        <v>0.116099999999999</v>
      </c>
      <c r="K39" s="16" t="n">
        <v>0.116</v>
      </c>
      <c r="L39" s="16" t="n">
        <v>0.1158</v>
      </c>
      <c r="M39" s="16" t="n">
        <v>0.1154</v>
      </c>
      <c r="N39" s="16" t="n">
        <v>0.114999999999999</v>
      </c>
      <c r="O39" s="16" t="n">
        <v>0.1142</v>
      </c>
      <c r="P39" s="16" t="n">
        <v>0.1135</v>
      </c>
      <c r="Q39" s="16" t="n">
        <v>0.1126</v>
      </c>
      <c r="R39" s="16" t="n">
        <v>0.1116</v>
      </c>
      <c r="S39" s="16" t="n">
        <v>0.1106</v>
      </c>
      <c r="T39" s="16" t="n">
        <v>0.1094</v>
      </c>
      <c r="U39" s="16" t="n">
        <v>0.1081</v>
      </c>
      <c r="V39" s="16" t="n">
        <v>0.1068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802000000000049</v>
      </c>
      <c r="E40" s="16" t="n">
        <v>0.107099999999996</v>
      </c>
      <c r="F40" s="16" t="n">
        <v>0.1174</v>
      </c>
      <c r="G40" s="16" t="n">
        <v>0.121500000000001</v>
      </c>
      <c r="H40" s="16" t="n">
        <v>0.123200000000001</v>
      </c>
      <c r="I40" s="16" t="n">
        <v>0.124000000000001</v>
      </c>
      <c r="J40" s="16" t="n">
        <v>0.124700000000001</v>
      </c>
      <c r="K40" s="16" t="n">
        <v>0.125</v>
      </c>
      <c r="L40" s="16" t="n">
        <v>0.1252</v>
      </c>
      <c r="M40" s="16" t="n">
        <v>0.1249</v>
      </c>
      <c r="N40" s="16" t="n">
        <v>0.1246</v>
      </c>
      <c r="O40" s="16" t="n">
        <v>0.124000000000001</v>
      </c>
      <c r="P40" s="16" t="n">
        <v>0.1232</v>
      </c>
      <c r="Q40" s="16" t="n">
        <v>0.1224</v>
      </c>
      <c r="R40" s="16" t="n">
        <v>0.1213</v>
      </c>
      <c r="S40" s="16" t="n">
        <v>0.1202</v>
      </c>
      <c r="T40" s="16" t="n">
        <v>0.119</v>
      </c>
      <c r="U40" s="16" t="n">
        <v>0.1176</v>
      </c>
      <c r="V40" s="16" t="n">
        <v>0.1163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904999999999987</v>
      </c>
      <c r="E41" s="16" t="n">
        <v>0.1145</v>
      </c>
      <c r="F41" s="16" t="n">
        <v>0.123799999999999</v>
      </c>
      <c r="G41" s="16" t="n">
        <v>0.128</v>
      </c>
      <c r="H41" s="16" t="n">
        <v>0.130600000000001</v>
      </c>
      <c r="I41" s="16" t="n">
        <v>0.1326</v>
      </c>
      <c r="J41" s="16" t="n">
        <v>0.134</v>
      </c>
      <c r="K41" s="16" t="n">
        <v>0.1349</v>
      </c>
      <c r="L41" s="16" t="n">
        <v>0.1353</v>
      </c>
      <c r="M41" s="16" t="n">
        <v>0.1352</v>
      </c>
      <c r="N41" s="16" t="n">
        <v>0.1351</v>
      </c>
      <c r="O41" s="16" t="n">
        <v>0.1346</v>
      </c>
      <c r="P41" s="16" t="n">
        <v>0.1339</v>
      </c>
      <c r="Q41" s="16" t="n">
        <v>0.133</v>
      </c>
      <c r="R41" s="16" t="n">
        <v>0.1319</v>
      </c>
      <c r="S41" s="16" t="n">
        <v>0.1307</v>
      </c>
      <c r="T41" s="16" t="n">
        <v>0.1294</v>
      </c>
      <c r="U41" s="16" t="n">
        <v>0.1281</v>
      </c>
      <c r="V41" s="16" t="n">
        <v>0.1269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870999999999995</v>
      </c>
      <c r="E42" s="16" t="n">
        <v>0.113</v>
      </c>
      <c r="F42" s="16" t="n">
        <v>0.124600000000001</v>
      </c>
      <c r="G42" s="16" t="n">
        <v>0.131599999999999</v>
      </c>
      <c r="H42" s="16" t="n">
        <v>0.136900000000001</v>
      </c>
      <c r="I42" s="16" t="n">
        <v>0.1404</v>
      </c>
      <c r="J42" s="16" t="n">
        <v>0.142899999999999</v>
      </c>
      <c r="K42" s="16" t="n">
        <v>0.144499999999999</v>
      </c>
      <c r="L42" s="16" t="n">
        <v>0.1453</v>
      </c>
      <c r="M42" s="16" t="n">
        <v>0.145700000000001</v>
      </c>
      <c r="N42" s="16" t="n">
        <v>0.145799999999999</v>
      </c>
      <c r="O42" s="16" t="n">
        <v>0.1454</v>
      </c>
      <c r="P42" s="16" t="n">
        <v>0.1448</v>
      </c>
      <c r="Q42" s="16" t="n">
        <v>0.144</v>
      </c>
      <c r="R42" s="16" t="n">
        <v>0.1428</v>
      </c>
      <c r="S42" s="16" t="n">
        <v>0.1417</v>
      </c>
      <c r="T42" s="16" t="n">
        <v>0.1405</v>
      </c>
      <c r="U42" s="16" t="n">
        <v>0.1394</v>
      </c>
      <c r="V42" s="16" t="n">
        <v>0.1382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902999999999992</v>
      </c>
      <c r="E43" s="16" t="n">
        <v>0.119099999999996</v>
      </c>
      <c r="F43" s="16" t="n">
        <v>0.133900000000001</v>
      </c>
      <c r="G43" s="16" t="n">
        <v>0.143799999999999</v>
      </c>
      <c r="H43" s="16" t="n">
        <v>0.150200000000002</v>
      </c>
      <c r="I43" s="16" t="n">
        <v>0.154400000000001</v>
      </c>
      <c r="J43" s="16" t="n">
        <v>0.157299999999999</v>
      </c>
      <c r="K43" s="16" t="n">
        <v>0.158899999999999</v>
      </c>
      <c r="L43" s="16" t="n">
        <v>0.1599</v>
      </c>
      <c r="M43" s="16" t="n">
        <v>0.160200000000001</v>
      </c>
      <c r="N43" s="16" t="n">
        <v>0.160299999999999</v>
      </c>
      <c r="O43" s="16" t="n">
        <v>0.1598</v>
      </c>
      <c r="P43" s="16" t="n">
        <v>0.159</v>
      </c>
      <c r="Q43" s="16" t="n">
        <v>0.158</v>
      </c>
      <c r="R43" s="16" t="n">
        <v>0.1568</v>
      </c>
      <c r="S43" s="16" t="n">
        <v>0.1556</v>
      </c>
      <c r="T43" s="16" t="n">
        <v>0.1545</v>
      </c>
      <c r="U43" s="16" t="n">
        <v>0.1533</v>
      </c>
      <c r="V43" s="16" t="n">
        <v>0.1521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0984000000000052</v>
      </c>
      <c r="E44" s="16" t="n">
        <v>0.132300000000001</v>
      </c>
      <c r="F44" s="16" t="n">
        <v>0.151</v>
      </c>
      <c r="G44" s="16" t="n">
        <v>0.1617</v>
      </c>
      <c r="H44" s="16" t="n">
        <v>0.168600000000001</v>
      </c>
      <c r="I44" s="16" t="n">
        <v>0.172800000000001</v>
      </c>
      <c r="J44" s="16" t="n">
        <v>0.1754</v>
      </c>
      <c r="K44" s="16" t="n">
        <v>0.177</v>
      </c>
      <c r="L44" s="16" t="n">
        <v>0.1777</v>
      </c>
      <c r="M44" s="16" t="n">
        <v>0.1778</v>
      </c>
      <c r="N44" s="16" t="n">
        <v>0.177499999999999</v>
      </c>
      <c r="O44" s="16" t="n">
        <v>0.1767</v>
      </c>
      <c r="P44" s="16" t="n">
        <v>0.1756</v>
      </c>
      <c r="Q44" s="16" t="n">
        <v>0.1744</v>
      </c>
      <c r="R44" s="16" t="n">
        <v>0.1731</v>
      </c>
      <c r="S44" s="16" t="n">
        <v>0.1719</v>
      </c>
      <c r="T44" s="16" t="n">
        <v>0.1707</v>
      </c>
      <c r="U44" s="16" t="n">
        <v>0.1696</v>
      </c>
      <c r="V44" s="16" t="n">
        <v>0.1683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13100000000003</v>
      </c>
      <c r="E45" s="16" t="n">
        <v>0.153799999999997</v>
      </c>
      <c r="F45" s="16" t="n">
        <v>0.172899999999999</v>
      </c>
      <c r="G45" s="16" t="n">
        <v>0.183800000000002</v>
      </c>
      <c r="H45" s="16" t="n">
        <v>0.190300000000001</v>
      </c>
      <c r="I45" s="16" t="n">
        <v>0.193899999999999</v>
      </c>
      <c r="J45" s="16" t="n">
        <v>0.196199999999999</v>
      </c>
      <c r="K45" s="16" t="n">
        <v>0.1974</v>
      </c>
      <c r="L45" s="16" t="n">
        <v>0.1978</v>
      </c>
      <c r="M45" s="16" t="n">
        <v>0.1973</v>
      </c>
      <c r="N45" s="16" t="n">
        <v>0.1966</v>
      </c>
      <c r="O45" s="16" t="n">
        <v>0.1954</v>
      </c>
      <c r="P45" s="16" t="n">
        <v>0.1941</v>
      </c>
      <c r="Q45" s="16" t="n">
        <v>0.1928</v>
      </c>
      <c r="R45" s="16" t="n">
        <v>0.1915</v>
      </c>
      <c r="S45" s="16" t="n">
        <v>0.1903</v>
      </c>
      <c r="T45" s="16" t="n">
        <v>0.1891</v>
      </c>
      <c r="U45" s="16" t="n">
        <v>0.1878</v>
      </c>
      <c r="V45" s="16" t="n">
        <v>0.1862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34100000000004</v>
      </c>
      <c r="E46" s="16" t="n">
        <v>0.1753</v>
      </c>
      <c r="F46" s="16" t="n">
        <v>0.1951</v>
      </c>
      <c r="G46" s="16" t="n">
        <v>0.2058</v>
      </c>
      <c r="H46" s="16" t="n">
        <v>0.2117</v>
      </c>
      <c r="I46" s="16" t="n">
        <v>0.215300000000001</v>
      </c>
      <c r="J46" s="16" t="n">
        <v>0.2173</v>
      </c>
      <c r="K46" s="16" t="n">
        <v>0.2182</v>
      </c>
      <c r="L46" s="16" t="n">
        <v>0.2181</v>
      </c>
      <c r="M46" s="16" t="n">
        <v>0.2174</v>
      </c>
      <c r="N46" s="16" t="n">
        <v>0.2164</v>
      </c>
      <c r="O46" s="16" t="n">
        <v>0.215</v>
      </c>
      <c r="P46" s="16" t="n">
        <v>0.2137</v>
      </c>
      <c r="Q46" s="16" t="n">
        <v>0.2125</v>
      </c>
      <c r="R46" s="16" t="n">
        <v>0.2112</v>
      </c>
      <c r="S46" s="16" t="n">
        <v>0.2101</v>
      </c>
      <c r="T46" s="16" t="n">
        <v>0.2088</v>
      </c>
      <c r="U46" s="16" t="n">
        <v>0.2072</v>
      </c>
      <c r="V46" s="16" t="n">
        <v>0.2054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42299999999999</v>
      </c>
      <c r="E47" s="16" t="n">
        <v>0.189299999999996</v>
      </c>
      <c r="F47" s="16" t="n">
        <v>0.211300000000001</v>
      </c>
      <c r="G47" s="16" t="n">
        <v>0.222799999999999</v>
      </c>
      <c r="H47" s="16" t="n">
        <v>0.229900000000001</v>
      </c>
      <c r="I47" s="16" t="n">
        <v>0.234</v>
      </c>
      <c r="J47" s="16" t="n">
        <v>0.2364</v>
      </c>
      <c r="K47" s="16" t="n">
        <v>0.2372</v>
      </c>
      <c r="L47" s="16" t="n">
        <v>0.2372</v>
      </c>
      <c r="M47" s="16" t="n">
        <v>0.236400000000001</v>
      </c>
      <c r="N47" s="16" t="n">
        <v>0.2356</v>
      </c>
      <c r="O47" s="16" t="n">
        <v>0.2345</v>
      </c>
      <c r="P47" s="16" t="n">
        <v>0.2336</v>
      </c>
      <c r="Q47" s="16" t="n">
        <v>0.2326</v>
      </c>
      <c r="R47" s="16" t="n">
        <v>0.2316</v>
      </c>
      <c r="S47" s="16" t="n">
        <v>0.2305</v>
      </c>
      <c r="T47" s="16" t="n">
        <v>0.2291</v>
      </c>
      <c r="U47" s="16" t="n">
        <v>0.2273</v>
      </c>
      <c r="V47" s="16" t="n">
        <v>0.2254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58799999999999</v>
      </c>
      <c r="E48" s="16" t="n">
        <v>0.2089</v>
      </c>
      <c r="F48" s="16" t="n">
        <v>0.231400000000001</v>
      </c>
      <c r="G48" s="16" t="n">
        <v>0.244399999999999</v>
      </c>
      <c r="H48" s="16" t="n">
        <v>0.251900000000001</v>
      </c>
      <c r="I48" s="16" t="n">
        <v>0.2562</v>
      </c>
      <c r="J48" s="16" t="n">
        <v>0.2584</v>
      </c>
      <c r="K48" s="16" t="n">
        <v>0.2592</v>
      </c>
      <c r="L48" s="16" t="n">
        <v>0.2591</v>
      </c>
      <c r="M48" s="16" t="n">
        <v>0.258500000000001</v>
      </c>
      <c r="N48" s="16" t="n">
        <v>0.258</v>
      </c>
      <c r="O48" s="16" t="n">
        <v>0.2573</v>
      </c>
      <c r="P48" s="16" t="n">
        <v>0.2566</v>
      </c>
      <c r="Q48" s="16" t="n">
        <v>0.256</v>
      </c>
      <c r="R48" s="16" t="n">
        <v>0.255</v>
      </c>
      <c r="S48" s="16" t="n">
        <v>0.2537</v>
      </c>
      <c r="T48" s="16" t="n">
        <v>0.2521</v>
      </c>
      <c r="U48" s="16" t="n">
        <v>0.2501</v>
      </c>
      <c r="V48" s="16" t="n">
        <v>0.2479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71300000000002</v>
      </c>
      <c r="E49" s="16" t="n">
        <v>0.224699999999999</v>
      </c>
      <c r="F49" s="16" t="n">
        <v>0.251100000000001</v>
      </c>
      <c r="G49" s="16" t="n">
        <v>0.265499999999999</v>
      </c>
      <c r="H49" s="16" t="n">
        <v>0.274000000000001</v>
      </c>
      <c r="I49" s="16" t="n">
        <v>0.2784</v>
      </c>
      <c r="J49" s="16" t="n">
        <v>0.280900000000001</v>
      </c>
      <c r="K49" s="16" t="n">
        <v>0.281899999999999</v>
      </c>
      <c r="L49" s="16" t="n">
        <v>0.2821</v>
      </c>
      <c r="M49" s="16" t="n">
        <v>0.282100000000001</v>
      </c>
      <c r="N49" s="16" t="n">
        <v>0.282299999999999</v>
      </c>
      <c r="O49" s="16" t="n">
        <v>0.282</v>
      </c>
      <c r="P49" s="16" t="n">
        <v>0.2819</v>
      </c>
      <c r="Q49" s="16" t="n">
        <v>0.2815</v>
      </c>
      <c r="R49" s="16" t="n">
        <v>0.2803</v>
      </c>
      <c r="S49" s="16" t="n">
        <v>0.2789</v>
      </c>
      <c r="T49" s="16" t="n">
        <v>0.2771</v>
      </c>
      <c r="U49" s="16" t="n">
        <v>0.2749</v>
      </c>
      <c r="V49" s="16" t="n">
        <v>0.2726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83300000000003</v>
      </c>
      <c r="E50" s="16" t="n">
        <v>0.245100000000001</v>
      </c>
      <c r="F50" s="16" t="n">
        <v>0.273900000000001</v>
      </c>
      <c r="G50" s="16" t="n">
        <v>0.2897</v>
      </c>
      <c r="H50" s="16" t="n">
        <v>0.298400000000001</v>
      </c>
      <c r="I50" s="16" t="n">
        <v>0.3032</v>
      </c>
      <c r="J50" s="16" t="n">
        <v>0.305999999999999</v>
      </c>
      <c r="K50" s="16" t="n">
        <v>0.307499999999999</v>
      </c>
      <c r="L50" s="16" t="n">
        <v>0.3086</v>
      </c>
      <c r="M50" s="16" t="n">
        <v>0.3094</v>
      </c>
      <c r="N50" s="16" t="n">
        <v>0.310099999999999</v>
      </c>
      <c r="O50" s="16" t="n">
        <v>0.3106</v>
      </c>
      <c r="P50" s="16" t="n">
        <v>0.3107</v>
      </c>
      <c r="Q50" s="16" t="n">
        <v>0.31</v>
      </c>
      <c r="R50" s="16" t="n">
        <v>0.3087</v>
      </c>
      <c r="S50" s="16" t="n">
        <v>0.3071</v>
      </c>
      <c r="T50" s="16" t="n">
        <v>0.305</v>
      </c>
      <c r="U50" s="16" t="n">
        <v>0.3027</v>
      </c>
      <c r="V50" s="16" t="n">
        <v>0.3004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2072</v>
      </c>
      <c r="E51" s="16" t="n">
        <v>0.272100000000002</v>
      </c>
      <c r="F51" s="16" t="n">
        <v>0.302599999999998</v>
      </c>
      <c r="G51" s="16" t="n">
        <v>0.318000000000001</v>
      </c>
      <c r="H51" s="16" t="n">
        <v>0.327</v>
      </c>
      <c r="I51" s="16" t="n">
        <v>0.332100000000001</v>
      </c>
      <c r="J51" s="16" t="n">
        <v>0.3353</v>
      </c>
      <c r="K51" s="16" t="n">
        <v>0.337899999999999</v>
      </c>
      <c r="L51" s="16" t="n">
        <v>0.34</v>
      </c>
      <c r="M51" s="16" t="n">
        <v>0.3414</v>
      </c>
      <c r="N51" s="16" t="n">
        <v>0.342899999999999</v>
      </c>
      <c r="O51" s="16" t="n">
        <v>0.3437</v>
      </c>
      <c r="P51" s="16" t="n">
        <v>0.3434</v>
      </c>
      <c r="Q51" s="16" t="n">
        <v>0.3425</v>
      </c>
      <c r="R51" s="16" t="n">
        <v>0.3409</v>
      </c>
      <c r="S51" s="16" t="n">
        <v>0.339</v>
      </c>
      <c r="T51" s="16" t="n">
        <v>0.3368</v>
      </c>
      <c r="U51" s="16" t="n">
        <v>0.3345</v>
      </c>
      <c r="V51" s="16" t="n">
        <v>0.332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22300000000004</v>
      </c>
      <c r="E52" s="16" t="n">
        <v>0.2941</v>
      </c>
      <c r="F52" s="16" t="n">
        <v>0.3261</v>
      </c>
      <c r="G52" s="16" t="n">
        <v>0.343600000000002</v>
      </c>
      <c r="H52" s="16" t="n">
        <v>0.353900000000001</v>
      </c>
      <c r="I52" s="16" t="n">
        <v>0.3605</v>
      </c>
      <c r="J52" s="16" t="n">
        <v>0.3658</v>
      </c>
      <c r="K52" s="16" t="n">
        <v>0.370099999999999</v>
      </c>
      <c r="L52" s="16" t="n">
        <v>0.3734</v>
      </c>
      <c r="M52" s="16" t="n">
        <v>0.3762</v>
      </c>
      <c r="N52" s="16" t="n">
        <v>0.3782</v>
      </c>
      <c r="O52" s="16" t="n">
        <v>0.3787</v>
      </c>
      <c r="P52" s="16" t="n">
        <v>0.3784</v>
      </c>
      <c r="Q52" s="16" t="n">
        <v>0.3773</v>
      </c>
      <c r="R52" s="16" t="n">
        <v>0.3755</v>
      </c>
      <c r="S52" s="16" t="n">
        <v>0.373600000000001</v>
      </c>
      <c r="T52" s="16" t="n">
        <v>0.3715</v>
      </c>
      <c r="U52" s="16" t="n">
        <v>0.3694</v>
      </c>
      <c r="V52" s="16" t="n">
        <v>0.3673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43700000000004</v>
      </c>
      <c r="E53" s="16" t="n">
        <v>0.318300000000001</v>
      </c>
      <c r="F53" s="16" t="n">
        <v>0.3538</v>
      </c>
      <c r="G53" s="16" t="n">
        <v>0.3734</v>
      </c>
      <c r="H53" s="16" t="n">
        <v>0.385900000000001</v>
      </c>
      <c r="I53" s="16" t="n">
        <v>0.395200000000001</v>
      </c>
      <c r="J53" s="16" t="n">
        <v>0.402799999999999</v>
      </c>
      <c r="K53" s="16" t="n">
        <v>0.408399999999999</v>
      </c>
      <c r="L53" s="16" t="n">
        <v>0.413399999999999</v>
      </c>
      <c r="M53" s="16" t="n">
        <v>0.4168</v>
      </c>
      <c r="N53" s="16" t="n">
        <v>0.4184</v>
      </c>
      <c r="O53" s="16" t="n">
        <v>0.4187</v>
      </c>
      <c r="P53" s="16" t="n">
        <v>0.4181</v>
      </c>
      <c r="Q53" s="16" t="n">
        <v>0.4168</v>
      </c>
      <c r="R53" s="16" t="n">
        <v>0.415</v>
      </c>
      <c r="S53" s="16" t="n">
        <v>0.4132</v>
      </c>
      <c r="T53" s="16" t="n">
        <v>0.4114</v>
      </c>
      <c r="U53" s="16" t="n">
        <v>0.4095</v>
      </c>
      <c r="V53" s="16" t="n">
        <v>0.4077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57200000000005</v>
      </c>
      <c r="E54" s="16" t="n">
        <v>0.341799999999999</v>
      </c>
      <c r="F54" s="16" t="n">
        <v>0.382200000000001</v>
      </c>
      <c r="G54" s="16" t="n">
        <v>0.405899999999999</v>
      </c>
      <c r="H54" s="16" t="n">
        <v>0.4229</v>
      </c>
      <c r="I54" s="16" t="n">
        <v>0.435600000000001</v>
      </c>
      <c r="J54" s="16" t="n">
        <v>0.4451</v>
      </c>
      <c r="K54" s="16" t="n">
        <v>0.453099999999999</v>
      </c>
      <c r="L54" s="16" t="n">
        <v>0.4588</v>
      </c>
      <c r="M54" s="16" t="n">
        <v>0.4617</v>
      </c>
      <c r="N54" s="16" t="n">
        <v>0.4632</v>
      </c>
      <c r="O54" s="16" t="n">
        <v>0.463200000000001</v>
      </c>
      <c r="P54" s="16" t="n">
        <v>0.4624</v>
      </c>
      <c r="Q54" s="16" t="n">
        <v>0.461</v>
      </c>
      <c r="R54" s="16" t="n">
        <v>0.4595</v>
      </c>
      <c r="S54" s="16" t="n">
        <v>0.458</v>
      </c>
      <c r="T54" s="16" t="n">
        <v>0.4565</v>
      </c>
      <c r="U54" s="16" t="n">
        <v>0.4551</v>
      </c>
      <c r="V54" s="16" t="n">
        <v>0.4535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285499999999999</v>
      </c>
      <c r="E55" s="16" t="n">
        <v>0.377400000000002</v>
      </c>
      <c r="F55" s="16" t="n">
        <v>0.423100000000002</v>
      </c>
      <c r="G55" s="16" t="n">
        <v>0.452400000000001</v>
      </c>
      <c r="H55" s="16" t="n">
        <v>0.4732</v>
      </c>
      <c r="I55" s="16" t="n">
        <v>0.487600000000001</v>
      </c>
      <c r="J55" s="16" t="n">
        <v>0.499599999999999</v>
      </c>
      <c r="K55" s="16" t="n">
        <v>0.507999999999999</v>
      </c>
      <c r="L55" s="16" t="n">
        <v>0.512599999999999</v>
      </c>
      <c r="M55" s="16" t="n">
        <v>0.5149</v>
      </c>
      <c r="N55" s="16" t="n">
        <v>0.5158</v>
      </c>
      <c r="O55" s="16" t="n">
        <v>0.5153</v>
      </c>
      <c r="P55" s="16" t="n">
        <v>0.5143</v>
      </c>
      <c r="Q55" s="16" t="n">
        <v>0.5131</v>
      </c>
      <c r="R55" s="16" t="n">
        <v>0.5119</v>
      </c>
      <c r="S55" s="16" t="n">
        <v>0.5107</v>
      </c>
      <c r="T55" s="16" t="n">
        <v>0.5097</v>
      </c>
      <c r="U55" s="16" t="n">
        <v>0.5085</v>
      </c>
      <c r="V55" s="16" t="n">
        <v>0.507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311800000000005</v>
      </c>
      <c r="E56" s="16" t="n">
        <v>0.416499999999999</v>
      </c>
      <c r="F56" s="16" t="n">
        <v>0.472300000000001</v>
      </c>
      <c r="G56" s="16" t="n">
        <v>0.5077</v>
      </c>
      <c r="H56" s="16" t="n">
        <v>0.531000000000001</v>
      </c>
      <c r="I56" s="16" t="n">
        <v>0.5489</v>
      </c>
      <c r="J56" s="16" t="n">
        <v>0.5612</v>
      </c>
      <c r="K56" s="16" t="n">
        <v>0.568099999999999</v>
      </c>
      <c r="L56" s="16" t="n">
        <v>0.571999999999999</v>
      </c>
      <c r="M56" s="16" t="n">
        <v>0.5736</v>
      </c>
      <c r="N56" s="16" t="n">
        <v>0.5739</v>
      </c>
      <c r="O56" s="16" t="n">
        <v>0.5733</v>
      </c>
      <c r="P56" s="16" t="n">
        <v>0.5726</v>
      </c>
      <c r="Q56" s="16" t="n">
        <v>0.572</v>
      </c>
      <c r="R56" s="16" t="n">
        <v>0.5712</v>
      </c>
      <c r="S56" s="16" t="n">
        <v>0.5708</v>
      </c>
      <c r="T56" s="16" t="n">
        <v>0.5701</v>
      </c>
      <c r="U56" s="16" t="n">
        <v>0.5691</v>
      </c>
      <c r="V56" s="16" t="n">
        <v>0.5673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506</v>
      </c>
      <c r="E57" s="16" t="n">
        <v>0.4741</v>
      </c>
      <c r="F57" s="16" t="n">
        <v>0.538399999999999</v>
      </c>
      <c r="G57" s="16" t="n">
        <v>0.5761</v>
      </c>
      <c r="H57" s="16" t="n">
        <v>0.6035</v>
      </c>
      <c r="I57" s="16" t="n">
        <v>0.6211</v>
      </c>
      <c r="J57" s="16" t="n">
        <v>0.631</v>
      </c>
      <c r="K57" s="16" t="n">
        <v>0.6366</v>
      </c>
      <c r="L57" s="16" t="n">
        <v>0.6394</v>
      </c>
      <c r="M57" s="16" t="n">
        <v>0.6401</v>
      </c>
      <c r="N57" s="16" t="n">
        <v>0.6402</v>
      </c>
      <c r="O57" s="16" t="n">
        <v>0.6399</v>
      </c>
      <c r="P57" s="16" t="n">
        <v>0.6399</v>
      </c>
      <c r="Q57" s="16" t="n">
        <v>0.6398</v>
      </c>
      <c r="R57" s="16" t="n">
        <v>0.64</v>
      </c>
      <c r="S57" s="16" t="n">
        <v>0.640000000000001</v>
      </c>
      <c r="T57" s="16" t="n">
        <v>0.6396</v>
      </c>
      <c r="U57" s="16" t="n">
        <v>0.6383</v>
      </c>
      <c r="V57" s="16" t="n">
        <v>0.6359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407900000000005</v>
      </c>
      <c r="E58" s="16" t="n">
        <v>0.546599999999998</v>
      </c>
      <c r="F58" s="16" t="n">
        <v>0.613800000000001</v>
      </c>
      <c r="G58" s="16" t="n">
        <v>0.657399999999999</v>
      </c>
      <c r="H58" s="16" t="n">
        <v>0.684000000000001</v>
      </c>
      <c r="I58" s="16" t="n">
        <v>0.6981</v>
      </c>
      <c r="J58" s="16" t="n">
        <v>0.7064</v>
      </c>
      <c r="K58" s="16" t="n">
        <v>0.7106</v>
      </c>
      <c r="L58" s="16" t="n">
        <v>0.712400000000001</v>
      </c>
      <c r="M58" s="16" t="n">
        <v>0.7131</v>
      </c>
      <c r="N58" s="16" t="n">
        <v>0.7139</v>
      </c>
      <c r="O58" s="16" t="n">
        <v>0.7146</v>
      </c>
      <c r="P58" s="16" t="n">
        <v>0.7154</v>
      </c>
      <c r="Q58" s="16" t="n">
        <v>0.7168</v>
      </c>
      <c r="R58" s="16" t="n">
        <v>0.7177</v>
      </c>
      <c r="S58" s="16" t="n">
        <v>0.7182</v>
      </c>
      <c r="T58" s="16" t="n">
        <v>0.7177</v>
      </c>
      <c r="U58" s="16" t="n">
        <v>0.7159</v>
      </c>
      <c r="V58" s="16" t="n">
        <v>0.7125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62200000000003</v>
      </c>
      <c r="E59" s="16" t="n">
        <v>0.611699999999999</v>
      </c>
      <c r="F59" s="16" t="n">
        <v>0.6923</v>
      </c>
      <c r="G59" s="16" t="n">
        <v>0.736699999999999</v>
      </c>
      <c r="H59" s="16" t="n">
        <v>0.759600000000001</v>
      </c>
      <c r="I59" s="16" t="n">
        <v>0.773</v>
      </c>
      <c r="J59" s="16" t="n">
        <v>0.7806</v>
      </c>
      <c r="K59" s="16" t="n">
        <v>0.784799999999999</v>
      </c>
      <c r="L59" s="16" t="n">
        <v>0.7875</v>
      </c>
      <c r="M59" s="16" t="n">
        <v>0.7899</v>
      </c>
      <c r="N59" s="16" t="n">
        <v>0.7926</v>
      </c>
      <c r="O59" s="16" t="n">
        <v>0.7951</v>
      </c>
      <c r="P59" s="16" t="n">
        <v>0.7982</v>
      </c>
      <c r="Q59" s="16" t="n">
        <v>0.801</v>
      </c>
      <c r="R59" s="16" t="n">
        <v>0.803</v>
      </c>
      <c r="S59" s="16" t="n">
        <v>0.8038</v>
      </c>
      <c r="T59" s="16" t="n">
        <v>0.803100000000001</v>
      </c>
      <c r="U59" s="16" t="n">
        <v>0.800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504899999999999</v>
      </c>
      <c r="E60" s="16" t="n">
        <v>0.686299999999996</v>
      </c>
      <c r="F60" s="16" t="n">
        <v>0.77</v>
      </c>
      <c r="G60" s="16" t="n">
        <v>0.810400000000001</v>
      </c>
      <c r="H60" s="16" t="n">
        <v>0.833900000000002</v>
      </c>
      <c r="I60" s="16" t="n">
        <v>0.847799999999999</v>
      </c>
      <c r="J60" s="16" t="n">
        <v>0.856400000000001</v>
      </c>
      <c r="K60" s="16" t="n">
        <v>0.862599999999999</v>
      </c>
      <c r="L60" s="16" t="n">
        <v>0.8683</v>
      </c>
      <c r="M60" s="16" t="n">
        <v>0.874000000000001</v>
      </c>
      <c r="N60" s="16" t="n">
        <v>0.8795</v>
      </c>
      <c r="O60" s="16" t="n">
        <v>0.8853</v>
      </c>
      <c r="P60" s="16" t="n">
        <v>0.8907</v>
      </c>
      <c r="Q60" s="16" t="n">
        <v>0.8952</v>
      </c>
      <c r="R60" s="16" t="n">
        <v>0.8979</v>
      </c>
      <c r="S60" s="16" t="n">
        <v>0.8989</v>
      </c>
      <c r="T60" s="16" t="n">
        <v>0.897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594500000000004</v>
      </c>
      <c r="E61" s="16" t="n">
        <v>0.775399999999998</v>
      </c>
      <c r="F61" s="16" t="n">
        <v>0.850200000000001</v>
      </c>
      <c r="G61" s="16" t="n">
        <v>0.891200000000001</v>
      </c>
      <c r="H61" s="16" t="n">
        <v>0.915500000000002</v>
      </c>
      <c r="I61" s="16" t="n">
        <v>0.9308</v>
      </c>
      <c r="J61" s="16" t="n">
        <v>0.942500000000001</v>
      </c>
      <c r="K61" s="16" t="n">
        <v>0.9529</v>
      </c>
      <c r="L61" s="16" t="n">
        <v>0.962999999999999</v>
      </c>
      <c r="M61" s="16" t="n">
        <v>0.9722</v>
      </c>
      <c r="N61" s="16" t="n">
        <v>0.9821</v>
      </c>
      <c r="O61" s="16" t="n">
        <v>0.9909</v>
      </c>
      <c r="P61" s="16" t="n">
        <v>0.9985</v>
      </c>
      <c r="Q61" s="16" t="n">
        <v>1.0041</v>
      </c>
      <c r="R61" s="16" t="n">
        <v>1.0071</v>
      </c>
      <c r="S61" s="16" t="n">
        <v>1.007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620600000000003</v>
      </c>
      <c r="E62" s="16" t="n">
        <v>0.8048</v>
      </c>
      <c r="F62" s="16" t="n">
        <v>0.894500000000001</v>
      </c>
      <c r="G62" s="16" t="n">
        <v>0.945800000000002</v>
      </c>
      <c r="H62" s="16" t="n">
        <v>0.9785</v>
      </c>
      <c r="I62" s="16" t="n">
        <v>1.0026</v>
      </c>
      <c r="J62" s="16" t="n">
        <v>1.0233</v>
      </c>
      <c r="K62" s="16" t="n">
        <v>1.042</v>
      </c>
      <c r="L62" s="16" t="n">
        <v>1.0588</v>
      </c>
      <c r="M62" s="16" t="n">
        <v>1.0754</v>
      </c>
      <c r="N62" s="16" t="n">
        <v>1.0904</v>
      </c>
      <c r="O62" s="16" t="n">
        <v>1.1032</v>
      </c>
      <c r="P62" s="16" t="n">
        <v>1.1133</v>
      </c>
      <c r="Q62" s="16" t="n">
        <v>1.1202</v>
      </c>
      <c r="R62" s="16" t="n">
        <v>1.123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636600000000001</v>
      </c>
      <c r="E63" s="16" t="n">
        <v>0.853099999999998</v>
      </c>
      <c r="F63" s="16" t="n">
        <v>0.959399999999999</v>
      </c>
      <c r="G63" s="16" t="n">
        <v>1.0221</v>
      </c>
      <c r="H63" s="16" t="n">
        <v>1.0663</v>
      </c>
      <c r="I63" s="16" t="n">
        <v>1.1017</v>
      </c>
      <c r="J63" s="16" t="n">
        <v>1.1325</v>
      </c>
      <c r="K63" s="16" t="n">
        <v>1.1591</v>
      </c>
      <c r="L63" s="16" t="n">
        <v>1.1845</v>
      </c>
      <c r="M63" s="16" t="n">
        <v>1.2069</v>
      </c>
      <c r="N63" s="16" t="n">
        <v>1.2264</v>
      </c>
      <c r="O63" s="16" t="n">
        <v>1.2419</v>
      </c>
      <c r="P63" s="16" t="n">
        <v>1.2532</v>
      </c>
      <c r="Q63" s="16" t="n">
        <v>1.260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718800000000002</v>
      </c>
      <c r="E64" s="16" t="n">
        <v>0.953899999999997</v>
      </c>
      <c r="F64" s="16" t="n">
        <v>1.0706</v>
      </c>
      <c r="G64" s="16" t="n">
        <v>1.1448</v>
      </c>
      <c r="H64" s="16" t="n">
        <v>1.2006</v>
      </c>
      <c r="I64" s="16" t="n">
        <v>1.2464</v>
      </c>
      <c r="J64" s="16" t="n">
        <v>1.2848</v>
      </c>
      <c r="K64" s="16" t="n">
        <v>1.3205</v>
      </c>
      <c r="L64" s="16" t="n">
        <v>1.3516</v>
      </c>
      <c r="M64" s="16" t="n">
        <v>1.3781</v>
      </c>
      <c r="N64" s="16" t="n">
        <v>1.3997</v>
      </c>
      <c r="O64" s="16" t="n">
        <v>1.4158</v>
      </c>
      <c r="P64" s="16" t="n">
        <v>1.426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7883</v>
      </c>
      <c r="E65" s="16" t="n">
        <v>1.0519</v>
      </c>
      <c r="F65" s="16" t="n">
        <v>1.1919</v>
      </c>
      <c r="G65" s="16" t="n">
        <v>1.2861</v>
      </c>
      <c r="H65" s="16" t="n">
        <v>1.3581</v>
      </c>
      <c r="I65" s="16" t="n">
        <v>1.415</v>
      </c>
      <c r="J65" s="16" t="n">
        <v>1.4662</v>
      </c>
      <c r="K65" s="16" t="n">
        <v>1.5097</v>
      </c>
      <c r="L65" s="16" t="n">
        <v>1.5464</v>
      </c>
      <c r="M65" s="16" t="n">
        <v>1.576</v>
      </c>
      <c r="N65" s="16" t="n">
        <v>1.5988</v>
      </c>
      <c r="O65" s="16" t="n">
        <v>1.614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877200000000002</v>
      </c>
      <c r="E66" s="16" t="n">
        <v>1.1861</v>
      </c>
      <c r="F66" s="16" t="n">
        <v>1.3573</v>
      </c>
      <c r="G66" s="16" t="n">
        <v>1.4735</v>
      </c>
      <c r="H66" s="16" t="n">
        <v>1.5591</v>
      </c>
      <c r="I66" s="16" t="n">
        <v>1.6321</v>
      </c>
      <c r="J66" s="16" t="n">
        <v>1.6922</v>
      </c>
      <c r="K66" s="16" t="n">
        <v>1.7419</v>
      </c>
      <c r="L66" s="16" t="n">
        <v>1.7819</v>
      </c>
      <c r="M66" s="16" t="n">
        <v>1.8125</v>
      </c>
      <c r="N66" s="16" t="n">
        <v>1.834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0121</v>
      </c>
      <c r="E67" s="16" t="n">
        <v>1.3771</v>
      </c>
      <c r="F67" s="16" t="n">
        <v>1.5798</v>
      </c>
      <c r="G67" s="16" t="n">
        <v>1.7125</v>
      </c>
      <c r="H67" s="16" t="n">
        <v>1.8184</v>
      </c>
      <c r="I67" s="16" t="n">
        <v>1.9013</v>
      </c>
      <c r="J67" s="16" t="n">
        <v>1.9683</v>
      </c>
      <c r="K67" s="16" t="n">
        <v>2.0211</v>
      </c>
      <c r="L67" s="16" t="n">
        <v>2.0617</v>
      </c>
      <c r="M67" s="16" t="n">
        <v>2.091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1858</v>
      </c>
      <c r="E68" s="16" t="n">
        <v>1.6122</v>
      </c>
      <c r="F68" s="16" t="n">
        <v>1.8407</v>
      </c>
      <c r="G68" s="16" t="n">
        <v>2.0038</v>
      </c>
      <c r="H68" s="16" t="n">
        <v>2.1231</v>
      </c>
      <c r="I68" s="16" t="n">
        <v>2.2151</v>
      </c>
      <c r="J68" s="16" t="n">
        <v>2.2862</v>
      </c>
      <c r="K68" s="16" t="n">
        <v>2.3403</v>
      </c>
      <c r="L68" s="16" t="n">
        <v>2.380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3829</v>
      </c>
      <c r="E69" s="16" t="n">
        <v>1.8654</v>
      </c>
      <c r="F69" s="16" t="n">
        <v>2.1483</v>
      </c>
      <c r="G69" s="16" t="n">
        <v>2.3329</v>
      </c>
      <c r="H69" s="16" t="n">
        <v>2.4663</v>
      </c>
      <c r="I69" s="16" t="n">
        <v>2.5652</v>
      </c>
      <c r="J69" s="16" t="n">
        <v>2.6393</v>
      </c>
      <c r="K69" s="16" t="n">
        <v>2.694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5727</v>
      </c>
      <c r="E70" s="16" t="n">
        <v>2.173</v>
      </c>
      <c r="F70" s="16" t="n">
        <v>2.4933</v>
      </c>
      <c r="G70" s="16" t="n">
        <v>2.7009</v>
      </c>
      <c r="H70" s="16" t="n">
        <v>2.8458</v>
      </c>
      <c r="I70" s="16" t="n">
        <v>2.9507</v>
      </c>
      <c r="J70" s="16" t="n">
        <v>3.027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600000000000023</v>
      </c>
      <c r="E8" s="14" t="n">
        <v>0.00730000000000075</v>
      </c>
      <c r="F8" s="14" t="n">
        <v>0.00769999999999982</v>
      </c>
      <c r="G8" s="14" t="n">
        <v>0.00769999999999982</v>
      </c>
      <c r="H8" s="14" t="n">
        <v>0.00750000000000028</v>
      </c>
      <c r="I8" s="14" t="n">
        <v>0.00729999999999897</v>
      </c>
      <c r="J8" s="14" t="n">
        <v>0.00709999999999944</v>
      </c>
      <c r="K8" s="14" t="n">
        <v>0.00680000000000014</v>
      </c>
      <c r="L8" s="14" t="n">
        <v>0.00659999999999972</v>
      </c>
      <c r="M8" s="14" t="n">
        <v>0.00640000000000018</v>
      </c>
      <c r="N8" s="14" t="n">
        <v>0.00630000000000042</v>
      </c>
      <c r="O8" s="14" t="n">
        <v>0.00609999999999999</v>
      </c>
      <c r="P8" s="14" t="n">
        <v>0.00590000000000046</v>
      </c>
      <c r="Q8" s="14" t="n">
        <v>0.00570000000000004</v>
      </c>
      <c r="R8" s="14" t="n">
        <v>0.00559999999999983</v>
      </c>
      <c r="S8" s="14" t="n">
        <v>0.00549999999999962</v>
      </c>
      <c r="T8" s="14" t="n">
        <v>0.00530000000000008</v>
      </c>
      <c r="U8" s="14" t="n">
        <v>0.00519999999999987</v>
      </c>
      <c r="V8" s="14" t="n">
        <v>0.00499999999999989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560000000000116</v>
      </c>
      <c r="E9" s="16" t="n">
        <v>0.00690000000000168</v>
      </c>
      <c r="F9" s="16" t="n">
        <v>0.00730000000000075</v>
      </c>
      <c r="G9" s="16" t="n">
        <v>0.00730000000000075</v>
      </c>
      <c r="H9" s="16" t="n">
        <v>0.00729999999999897</v>
      </c>
      <c r="I9" s="16" t="n">
        <v>0.00709999999999944</v>
      </c>
      <c r="J9" s="16" t="n">
        <v>0.00699999999999967</v>
      </c>
      <c r="K9" s="16" t="n">
        <v>0.00680000000000014</v>
      </c>
      <c r="L9" s="16" t="n">
        <v>0.00670000000000037</v>
      </c>
      <c r="M9" s="16" t="n">
        <v>0.00660000000000061</v>
      </c>
      <c r="N9" s="16" t="n">
        <v>0.00649999999999995</v>
      </c>
      <c r="O9" s="16" t="n">
        <v>0.00629999999999953</v>
      </c>
      <c r="P9" s="16" t="n">
        <v>0.00609999999999999</v>
      </c>
      <c r="Q9" s="16" t="n">
        <v>0.00599999999999978</v>
      </c>
      <c r="R9" s="16" t="n">
        <v>0.00590000000000002</v>
      </c>
      <c r="S9" s="16" t="n">
        <v>0.00579999999999981</v>
      </c>
      <c r="T9" s="16" t="n">
        <v>0.00570000000000004</v>
      </c>
      <c r="U9" s="16" t="n">
        <v>0.00550000000000006</v>
      </c>
      <c r="V9" s="16" t="n">
        <v>0.00539999999999985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520000000000209</v>
      </c>
      <c r="E10" s="16" t="n">
        <v>0.00660000000000238</v>
      </c>
      <c r="F10" s="16" t="n">
        <v>0.00689999999999813</v>
      </c>
      <c r="G10" s="16" t="n">
        <v>0.00720000000000098</v>
      </c>
      <c r="H10" s="16" t="n">
        <v>0.00729999999999897</v>
      </c>
      <c r="I10" s="16" t="n">
        <v>0.00729999999999897</v>
      </c>
      <c r="J10" s="16" t="n">
        <v>0.00709999999999944</v>
      </c>
      <c r="K10" s="16" t="n">
        <v>0.00699999999999967</v>
      </c>
      <c r="L10" s="16" t="n">
        <v>0.00699999999999967</v>
      </c>
      <c r="M10" s="16" t="n">
        <v>0.00690000000000079</v>
      </c>
      <c r="N10" s="16" t="n">
        <v>0.00680000000000014</v>
      </c>
      <c r="O10" s="16" t="n">
        <v>0.00669999999999948</v>
      </c>
      <c r="P10" s="16" t="n">
        <v>0.00659999999999972</v>
      </c>
      <c r="Q10" s="16" t="n">
        <v>0.00649999999999995</v>
      </c>
      <c r="R10" s="16" t="n">
        <v>0.00639999999999974</v>
      </c>
      <c r="S10" s="16" t="n">
        <v>0.00629999999999997</v>
      </c>
      <c r="T10" s="16" t="n">
        <v>0.00609999999999999</v>
      </c>
      <c r="U10" s="16" t="n">
        <v>0.00599999999999978</v>
      </c>
      <c r="V10" s="16" t="n">
        <v>0.00579999999999981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29999999999831</v>
      </c>
      <c r="E11" s="16" t="n">
        <v>0.00629999999999953</v>
      </c>
      <c r="F11" s="16" t="n">
        <v>0.00719999999999743</v>
      </c>
      <c r="G11" s="16" t="n">
        <v>0.00750000000000028</v>
      </c>
      <c r="H11" s="16" t="n">
        <v>0.00769999999999982</v>
      </c>
      <c r="I11" s="16" t="n">
        <v>0.00760000000000005</v>
      </c>
      <c r="J11" s="16" t="n">
        <v>0.00760000000000005</v>
      </c>
      <c r="K11" s="16" t="n">
        <v>0.00750000000000028</v>
      </c>
      <c r="L11" s="16" t="n">
        <v>0.00750000000000028</v>
      </c>
      <c r="M11" s="16" t="n">
        <v>0.00750000000000028</v>
      </c>
      <c r="N11" s="16" t="n">
        <v>0.00740000000000052</v>
      </c>
      <c r="O11" s="16" t="n">
        <v>0.00739999999999963</v>
      </c>
      <c r="P11" s="16" t="n">
        <v>0.0072000000000001</v>
      </c>
      <c r="Q11" s="16" t="n">
        <v>0.00709999999999988</v>
      </c>
      <c r="R11" s="16" t="n">
        <v>0.00699999999999967</v>
      </c>
      <c r="S11" s="16" t="n">
        <v>0.00689999999999991</v>
      </c>
      <c r="T11" s="16" t="n">
        <v>0.00670000000000037</v>
      </c>
      <c r="U11" s="16" t="n">
        <v>0.00659999999999972</v>
      </c>
      <c r="V11" s="16" t="n">
        <v>0.00640000000000018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50000000000017</v>
      </c>
      <c r="E12" s="16" t="n">
        <v>0.00670000000000215</v>
      </c>
      <c r="F12" s="16" t="n">
        <v>0.00760000000000005</v>
      </c>
      <c r="G12" s="16" t="n">
        <v>0.00809999999999889</v>
      </c>
      <c r="H12" s="16" t="n">
        <v>0.00819999999999865</v>
      </c>
      <c r="I12" s="16" t="n">
        <v>0.00819999999999865</v>
      </c>
      <c r="J12" s="16" t="n">
        <v>0.0083000000000002</v>
      </c>
      <c r="K12" s="16" t="n">
        <v>0.0083000000000002</v>
      </c>
      <c r="L12" s="16" t="n">
        <v>0.0083000000000002</v>
      </c>
      <c r="M12" s="16" t="n">
        <v>0.0083000000000002</v>
      </c>
      <c r="N12" s="16" t="n">
        <v>0.00820000000000043</v>
      </c>
      <c r="O12" s="16" t="n">
        <v>0.00809999999999977</v>
      </c>
      <c r="P12" s="16" t="n">
        <v>0.00800000000000001</v>
      </c>
      <c r="Q12" s="16" t="n">
        <v>0.00780000000000003</v>
      </c>
      <c r="R12" s="16" t="n">
        <v>0.00780000000000003</v>
      </c>
      <c r="S12" s="16" t="n">
        <v>0.00759999999999961</v>
      </c>
      <c r="T12" s="16" t="n">
        <v>0.00750000000000028</v>
      </c>
      <c r="U12" s="16" t="n">
        <v>0.00729999999999986</v>
      </c>
      <c r="V12" s="16" t="n">
        <v>0.00709999999999988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719999999999743</v>
      </c>
      <c r="E13" s="16" t="n">
        <v>0.00870000000000104</v>
      </c>
      <c r="F13" s="16" t="n">
        <v>0.00929999999999964</v>
      </c>
      <c r="G13" s="16" t="n">
        <v>0.00939999999999941</v>
      </c>
      <c r="H13" s="16" t="n">
        <v>0.00949999999999918</v>
      </c>
      <c r="I13" s="16" t="n">
        <v>0.00959999999999894</v>
      </c>
      <c r="J13" s="16" t="n">
        <v>0.00970000000000049</v>
      </c>
      <c r="K13" s="16" t="n">
        <v>0.00960000000000072</v>
      </c>
      <c r="L13" s="16" t="n">
        <v>0.00959999999999983</v>
      </c>
      <c r="M13" s="16" t="n">
        <v>0.00950000000000006</v>
      </c>
      <c r="N13" s="16" t="n">
        <v>0.0094000000000003</v>
      </c>
      <c r="O13" s="16" t="n">
        <v>0.00929999999999964</v>
      </c>
      <c r="P13" s="16" t="n">
        <v>0.00910000000000011</v>
      </c>
      <c r="Q13" s="16" t="n">
        <v>0.00889999999999969</v>
      </c>
      <c r="R13" s="16" t="n">
        <v>0.00879999999999992</v>
      </c>
      <c r="S13" s="16" t="n">
        <v>0.00859999999999994</v>
      </c>
      <c r="T13" s="16" t="n">
        <v>0.00840000000000041</v>
      </c>
      <c r="U13" s="16" t="n">
        <v>0.00819999999999999</v>
      </c>
      <c r="V13" s="16" t="n">
        <v>0.00800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19999999999976</v>
      </c>
      <c r="E14" s="16" t="n">
        <v>0.00830000000000197</v>
      </c>
      <c r="F14" s="16" t="n">
        <v>0.00900000000000034</v>
      </c>
      <c r="G14" s="16" t="n">
        <v>0.00959999999999894</v>
      </c>
      <c r="H14" s="16" t="n">
        <v>0.00999999999999979</v>
      </c>
      <c r="I14" s="16" t="n">
        <v>0.0101999999999993</v>
      </c>
      <c r="J14" s="16" t="n">
        <v>0.0104000000000006</v>
      </c>
      <c r="K14" s="16" t="n">
        <v>0.0103000000000009</v>
      </c>
      <c r="L14" s="16" t="n">
        <v>0.0103999999999997</v>
      </c>
      <c r="M14" s="16" t="n">
        <v>0.0103000000000009</v>
      </c>
      <c r="N14" s="16" t="n">
        <v>0.0103</v>
      </c>
      <c r="O14" s="16" t="n">
        <v>0.0100999999999996</v>
      </c>
      <c r="P14" s="16" t="n">
        <v>0.00990000000000002</v>
      </c>
      <c r="Q14" s="16" t="n">
        <v>0.00979999999999981</v>
      </c>
      <c r="R14" s="16" t="n">
        <v>0.00959999999999983</v>
      </c>
      <c r="S14" s="16" t="n">
        <v>0.00949999999999962</v>
      </c>
      <c r="T14" s="16" t="n">
        <v>0.00920000000000032</v>
      </c>
      <c r="U14" s="16" t="n">
        <v>0.0089999999999999</v>
      </c>
      <c r="V14" s="16" t="n">
        <v>0.00879999999999992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739999999999696</v>
      </c>
      <c r="E15" s="16" t="n">
        <v>0.00900000000000034</v>
      </c>
      <c r="F15" s="16" t="n">
        <v>0.0101999999999975</v>
      </c>
      <c r="G15" s="16" t="n">
        <v>0.011099999999999</v>
      </c>
      <c r="H15" s="16" t="n">
        <v>0.0114999999999998</v>
      </c>
      <c r="I15" s="16" t="n">
        <v>0.0116999999999994</v>
      </c>
      <c r="J15" s="16" t="n">
        <v>0.0118000000000009</v>
      </c>
      <c r="K15" s="16" t="n">
        <v>0.0118000000000009</v>
      </c>
      <c r="L15" s="16" t="n">
        <v>0.0118</v>
      </c>
      <c r="M15" s="16" t="n">
        <v>0.0117000000000003</v>
      </c>
      <c r="N15" s="16" t="n">
        <v>0.0116000000000005</v>
      </c>
      <c r="O15" s="16" t="n">
        <v>0.0114000000000001</v>
      </c>
      <c r="P15" s="16" t="n">
        <v>0.0112000000000005</v>
      </c>
      <c r="Q15" s="16" t="n">
        <v>0.0109999999999997</v>
      </c>
      <c r="R15" s="16" t="n">
        <v>0.0107999999999997</v>
      </c>
      <c r="S15" s="16" t="n">
        <v>0.0105999999999997</v>
      </c>
      <c r="T15" s="16" t="n">
        <v>0.0103000000000004</v>
      </c>
      <c r="U15" s="16" t="n">
        <v>0.0101</v>
      </c>
      <c r="V15" s="16" t="n">
        <v>0.00979999999999981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679999999999836</v>
      </c>
      <c r="E16" s="16" t="n">
        <v>0.00970000000000226</v>
      </c>
      <c r="F16" s="16" t="n">
        <v>0.0115999999999978</v>
      </c>
      <c r="G16" s="16" t="n">
        <v>0.0124999999999993</v>
      </c>
      <c r="H16" s="16" t="n">
        <v>0.0129999999999999</v>
      </c>
      <c r="I16" s="16" t="n">
        <v>0.0131999999999994</v>
      </c>
      <c r="J16" s="16" t="n">
        <v>0.013300000000001</v>
      </c>
      <c r="K16" s="16" t="n">
        <v>0.0132000000000012</v>
      </c>
      <c r="L16" s="16" t="n">
        <v>0.0132000000000003</v>
      </c>
      <c r="M16" s="16" t="n">
        <v>0.0131000000000006</v>
      </c>
      <c r="N16" s="16" t="n">
        <v>0.0129999999999999</v>
      </c>
      <c r="O16" s="16" t="n">
        <v>0.0127999999999995</v>
      </c>
      <c r="P16" s="16" t="n">
        <v>0.0125000000000002</v>
      </c>
      <c r="Q16" s="16" t="n">
        <v>0.0122999999999998</v>
      </c>
      <c r="R16" s="16" t="n">
        <v>0.0120999999999998</v>
      </c>
      <c r="S16" s="16" t="n">
        <v>0.0117999999999996</v>
      </c>
      <c r="T16" s="16" t="n">
        <v>0.0115000000000003</v>
      </c>
      <c r="U16" s="16" t="n">
        <v>0.0111999999999997</v>
      </c>
      <c r="V16" s="16" t="n">
        <v>0.0108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0959999999999894</v>
      </c>
      <c r="E17" s="16" t="n">
        <v>0.013300000000001</v>
      </c>
      <c r="F17" s="16" t="n">
        <v>0.0145999999999979</v>
      </c>
      <c r="G17" s="16" t="n">
        <v>0.0152999999999999</v>
      </c>
      <c r="H17" s="16" t="n">
        <v>0.0154999999999994</v>
      </c>
      <c r="I17" s="16" t="n">
        <v>0.0155999999999992</v>
      </c>
      <c r="J17" s="16" t="n">
        <v>0.0156000000000009</v>
      </c>
      <c r="K17" s="16" t="n">
        <v>0.0153999999999996</v>
      </c>
      <c r="L17" s="16" t="n">
        <v>0.0152000000000001</v>
      </c>
      <c r="M17" s="16" t="n">
        <v>0.0151000000000003</v>
      </c>
      <c r="N17" s="16" t="n">
        <v>0.0148000000000001</v>
      </c>
      <c r="O17" s="16" t="n">
        <v>0.0145999999999997</v>
      </c>
      <c r="P17" s="16" t="n">
        <v>0.0141999999999998</v>
      </c>
      <c r="Q17" s="16" t="n">
        <v>0.0139</v>
      </c>
      <c r="R17" s="16" t="n">
        <v>0.0136999999999996</v>
      </c>
      <c r="S17" s="16" t="n">
        <v>0.0132999999999996</v>
      </c>
      <c r="T17" s="16" t="n">
        <v>0.0130000000000003</v>
      </c>
      <c r="U17" s="16" t="n">
        <v>0.0125999999999999</v>
      </c>
      <c r="V17" s="16" t="n">
        <v>0.0122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24999999999957</v>
      </c>
      <c r="E18" s="16" t="n">
        <v>0.0152000000000001</v>
      </c>
      <c r="F18" s="16" t="n">
        <v>0.0166000000000004</v>
      </c>
      <c r="G18" s="16" t="n">
        <v>0.0170999999999992</v>
      </c>
      <c r="H18" s="16" t="n">
        <v>0.0174000000000003</v>
      </c>
      <c r="I18" s="16" t="n">
        <v>0.0173999999999985</v>
      </c>
      <c r="J18" s="16" t="n">
        <v>0.0174000000000003</v>
      </c>
      <c r="K18" s="16" t="n">
        <v>0.017100000000001</v>
      </c>
      <c r="L18" s="16" t="n">
        <v>0.0170000000000003</v>
      </c>
      <c r="M18" s="16" t="n">
        <v>0.0168000000000008</v>
      </c>
      <c r="N18" s="16" t="n">
        <v>0.0164999999999997</v>
      </c>
      <c r="O18" s="16" t="n">
        <v>0.0161999999999995</v>
      </c>
      <c r="P18" s="16" t="n">
        <v>0.0158000000000005</v>
      </c>
      <c r="Q18" s="16" t="n">
        <v>0.0154999999999998</v>
      </c>
      <c r="R18" s="16" t="n">
        <v>0.0150999999999999</v>
      </c>
      <c r="S18" s="16" t="n">
        <v>0.0147999999999997</v>
      </c>
      <c r="T18" s="16" t="n">
        <v>0.0143000000000004</v>
      </c>
      <c r="U18" s="16" t="n">
        <v>0.0139</v>
      </c>
      <c r="V18" s="16" t="n">
        <v>0.0135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11999999999952</v>
      </c>
      <c r="E19" s="16" t="n">
        <v>0.0152999999999999</v>
      </c>
      <c r="F19" s="16" t="n">
        <v>0.0169999999999995</v>
      </c>
      <c r="G19" s="16" t="n">
        <v>0.0180000000000007</v>
      </c>
      <c r="H19" s="16" t="n">
        <v>0.0183999999999998</v>
      </c>
      <c r="I19" s="16" t="n">
        <v>0.0185999999999993</v>
      </c>
      <c r="J19" s="16" t="n">
        <v>0.0186000000000011</v>
      </c>
      <c r="K19" s="16" t="n">
        <v>0.0184999999999995</v>
      </c>
      <c r="L19" s="16" t="n">
        <v>0.0183999999999998</v>
      </c>
      <c r="M19" s="16" t="n">
        <v>0.0182000000000002</v>
      </c>
      <c r="N19" s="16" t="n">
        <v>0.0179</v>
      </c>
      <c r="O19" s="16" t="n">
        <v>0.0175999999999998</v>
      </c>
      <c r="P19" s="16" t="n">
        <v>0.0171999999999999</v>
      </c>
      <c r="Q19" s="16" t="n">
        <v>0.0167999999999999</v>
      </c>
      <c r="R19" s="16" t="n">
        <v>0.0164999999999997</v>
      </c>
      <c r="S19" s="16" t="n">
        <v>0.0160999999999998</v>
      </c>
      <c r="T19" s="16" t="n">
        <v>0.0156000000000001</v>
      </c>
      <c r="U19" s="16" t="n">
        <v>0.0150999999999999</v>
      </c>
      <c r="V19" s="16" t="n">
        <v>0.0146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41999999999953</v>
      </c>
      <c r="E20" s="16" t="n">
        <v>0.0178000000000011</v>
      </c>
      <c r="F20" s="16" t="n">
        <v>0.0198</v>
      </c>
      <c r="G20" s="16" t="n">
        <v>0.0204999999999984</v>
      </c>
      <c r="H20" s="16" t="n">
        <v>0.0208999999999993</v>
      </c>
      <c r="I20" s="16" t="n">
        <v>0.020999999999999</v>
      </c>
      <c r="J20" s="16" t="n">
        <v>0.0210000000000008</v>
      </c>
      <c r="K20" s="16" t="n">
        <v>0.0207999999999995</v>
      </c>
      <c r="L20" s="16" t="n">
        <v>0.0206</v>
      </c>
      <c r="M20" s="16" t="n">
        <v>0.0204000000000004</v>
      </c>
      <c r="N20" s="16" t="n">
        <v>0.0200000000000005</v>
      </c>
      <c r="O20" s="16" t="n">
        <v>0.0197000000000003</v>
      </c>
      <c r="P20" s="16" t="n">
        <v>0.0192000000000006</v>
      </c>
      <c r="Q20" s="16" t="n">
        <v>0.0186999999999999</v>
      </c>
      <c r="R20" s="16" t="n">
        <v>0.0183</v>
      </c>
      <c r="S20" s="16" t="n">
        <v>0.0177999999999998</v>
      </c>
      <c r="T20" s="16" t="n">
        <v>0.0173000000000001</v>
      </c>
      <c r="U20" s="16" t="n">
        <v>0.0166999999999997</v>
      </c>
      <c r="V20" s="16" t="n">
        <v>0.0162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39999999999958</v>
      </c>
      <c r="E21" s="16" t="n">
        <v>0.0191000000000017</v>
      </c>
      <c r="F21" s="16" t="n">
        <v>0.0211000000000006</v>
      </c>
      <c r="G21" s="16" t="n">
        <v>0.0222000000000016</v>
      </c>
      <c r="H21" s="16" t="n">
        <v>0.0227000000000004</v>
      </c>
      <c r="I21" s="16" t="n">
        <v>0.0228999999999999</v>
      </c>
      <c r="J21" s="16" t="n">
        <v>0.0229999999999997</v>
      </c>
      <c r="K21" s="16" t="n">
        <v>0.0228000000000002</v>
      </c>
      <c r="L21" s="16" t="n">
        <v>0.0225999999999997</v>
      </c>
      <c r="M21" s="16" t="n">
        <v>0.0223000000000004</v>
      </c>
      <c r="N21" s="16" t="n">
        <v>0.0220000000000002</v>
      </c>
      <c r="O21" s="16" t="n">
        <v>0.0216000000000003</v>
      </c>
      <c r="P21" s="16" t="n">
        <v>0.0209999999999999</v>
      </c>
      <c r="Q21" s="16" t="n">
        <v>0.0204999999999997</v>
      </c>
      <c r="R21" s="16" t="n">
        <v>0.02</v>
      </c>
      <c r="S21" s="16" t="n">
        <v>0.0194999999999999</v>
      </c>
      <c r="T21" s="16" t="n">
        <v>0.0189000000000004</v>
      </c>
      <c r="U21" s="16" t="n">
        <v>0.0183</v>
      </c>
      <c r="V21" s="16" t="n">
        <v>0.0177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76000000000016</v>
      </c>
      <c r="E22" s="16" t="n">
        <v>0.022000000000002</v>
      </c>
      <c r="F22" s="16" t="n">
        <v>0.0242000000000004</v>
      </c>
      <c r="G22" s="16" t="n">
        <v>0.0250999999999983</v>
      </c>
      <c r="H22" s="16" t="n">
        <v>0.0256999999999987</v>
      </c>
      <c r="I22" s="16" t="n">
        <v>0.0259</v>
      </c>
      <c r="J22" s="16" t="n">
        <v>0.0258000000000003</v>
      </c>
      <c r="K22" s="16" t="n">
        <v>0.0256000000000007</v>
      </c>
      <c r="L22" s="16" t="n">
        <v>0.0252999999999997</v>
      </c>
      <c r="M22" s="16" t="n">
        <v>0.0249000000000006</v>
      </c>
      <c r="N22" s="16" t="n">
        <v>0.0244999999999997</v>
      </c>
      <c r="O22" s="16" t="n">
        <v>0.0239000000000003</v>
      </c>
      <c r="P22" s="16" t="n">
        <v>0.0232999999999999</v>
      </c>
      <c r="Q22" s="16" t="n">
        <v>0.0226999999999999</v>
      </c>
      <c r="R22" s="16" t="n">
        <v>0.0221</v>
      </c>
      <c r="S22" s="16" t="n">
        <v>0.0214999999999996</v>
      </c>
      <c r="T22" s="16" t="n">
        <v>0.0208000000000004</v>
      </c>
      <c r="U22" s="16" t="n">
        <v>0.0200999999999998</v>
      </c>
      <c r="V22" s="16" t="n">
        <v>0.0194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70999999999992</v>
      </c>
      <c r="E23" s="16" t="n">
        <v>0.0230999999999995</v>
      </c>
      <c r="F23" s="16" t="n">
        <v>0.0256000000000007</v>
      </c>
      <c r="G23" s="16" t="n">
        <v>0.0271000000000008</v>
      </c>
      <c r="H23" s="16" t="n">
        <v>0.0278999999999989</v>
      </c>
      <c r="I23" s="16" t="n">
        <v>0.0280999999999985</v>
      </c>
      <c r="J23" s="16" t="n">
        <v>0.0282</v>
      </c>
      <c r="K23" s="16" t="n">
        <v>0.0279000000000007</v>
      </c>
      <c r="L23" s="16" t="n">
        <v>0.0275999999999996</v>
      </c>
      <c r="M23" s="16" t="n">
        <v>0.0272000000000006</v>
      </c>
      <c r="N23" s="16" t="n">
        <v>0.0266999999999999</v>
      </c>
      <c r="O23" s="16" t="n">
        <v>0.0260999999999996</v>
      </c>
      <c r="P23" s="16" t="n">
        <v>0.0254000000000003</v>
      </c>
      <c r="Q23" s="16" t="n">
        <v>0.0246999999999997</v>
      </c>
      <c r="R23" s="16" t="n">
        <v>0.0240999999999998</v>
      </c>
      <c r="S23" s="16" t="n">
        <v>0.0233999999999996</v>
      </c>
      <c r="T23" s="16" t="n">
        <v>0.0226000000000002</v>
      </c>
      <c r="U23" s="16" t="n">
        <v>0.0219</v>
      </c>
      <c r="V23" s="16" t="n">
        <v>0.0211000000000001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208000000000013</v>
      </c>
      <c r="E24" s="16" t="n">
        <v>0.0265000000000022</v>
      </c>
      <c r="F24" s="16" t="n">
        <v>0.0294999999999988</v>
      </c>
      <c r="G24" s="16" t="n">
        <v>0.030899999999999</v>
      </c>
      <c r="H24" s="16" t="n">
        <v>0.0314999999999994</v>
      </c>
      <c r="I24" s="16" t="n">
        <v>0.031699999999999</v>
      </c>
      <c r="J24" s="16" t="n">
        <v>0.031600000000001</v>
      </c>
      <c r="K24" s="16" t="n">
        <v>0.0312000000000001</v>
      </c>
      <c r="L24" s="16" t="n">
        <v>0.0308000000000002</v>
      </c>
      <c r="M24" s="16" t="n">
        <v>0.0302000000000007</v>
      </c>
      <c r="N24" s="16" t="n">
        <v>0.0296000000000003</v>
      </c>
      <c r="O24" s="16" t="n">
        <v>0.0287999999999995</v>
      </c>
      <c r="P24" s="16" t="n">
        <v>0.0280000000000005</v>
      </c>
      <c r="Q24" s="16" t="n">
        <v>0.0272999999999999</v>
      </c>
      <c r="R24" s="16" t="n">
        <v>0.0265</v>
      </c>
      <c r="S24" s="16" t="n">
        <v>0.0256999999999996</v>
      </c>
      <c r="T24" s="16" t="n">
        <v>0.0248000000000004</v>
      </c>
      <c r="U24" s="16" t="n">
        <v>0.024</v>
      </c>
      <c r="V24" s="16" t="n">
        <v>0.0232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14999999999961</v>
      </c>
      <c r="E25" s="16" t="n">
        <v>0.0290999999999997</v>
      </c>
      <c r="F25" s="16" t="n">
        <v>0.0323999999999991</v>
      </c>
      <c r="G25" s="16" t="n">
        <v>0.0338999999999992</v>
      </c>
      <c r="H25" s="16" t="n">
        <v>0.0346999999999991</v>
      </c>
      <c r="I25" s="16" t="n">
        <v>0.0346999999999991</v>
      </c>
      <c r="J25" s="16" t="n">
        <v>0.0346000000000011</v>
      </c>
      <c r="K25" s="16" t="n">
        <v>0.0341000000000005</v>
      </c>
      <c r="L25" s="16" t="n">
        <v>0.0335999999999999</v>
      </c>
      <c r="M25" s="16" t="n">
        <v>0.0330000000000004</v>
      </c>
      <c r="N25" s="16" t="n">
        <v>0.0323000000000002</v>
      </c>
      <c r="O25" s="16" t="n">
        <v>0.0314999999999994</v>
      </c>
      <c r="P25" s="16" t="n">
        <v>0.0305999999999997</v>
      </c>
      <c r="Q25" s="16" t="n">
        <v>0.0297000000000001</v>
      </c>
      <c r="R25" s="16" t="n">
        <v>0.0287999999999999</v>
      </c>
      <c r="S25" s="16" t="n">
        <v>0.0278999999999998</v>
      </c>
      <c r="T25" s="16" t="n">
        <v>0.0270000000000001</v>
      </c>
      <c r="U25" s="16" t="n">
        <v>0.0261</v>
      </c>
      <c r="V25" s="16" t="n">
        <v>0.0251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62999999999991</v>
      </c>
      <c r="E26" s="16" t="n">
        <v>0.0336999999999996</v>
      </c>
      <c r="F26" s="16" t="n">
        <v>0.0367999999999995</v>
      </c>
      <c r="G26" s="16" t="n">
        <v>0.0382999999999996</v>
      </c>
      <c r="H26" s="16" t="n">
        <v>0.0386999999999986</v>
      </c>
      <c r="I26" s="16" t="n">
        <v>0.0386999999999986</v>
      </c>
      <c r="J26" s="16" t="n">
        <v>0.0384000000000011</v>
      </c>
      <c r="K26" s="16" t="n">
        <v>0.0378000000000007</v>
      </c>
      <c r="L26" s="16" t="n">
        <v>0.0370999999999997</v>
      </c>
      <c r="M26" s="16" t="n">
        <v>0.0363000000000007</v>
      </c>
      <c r="N26" s="16" t="n">
        <v>0.0354999999999999</v>
      </c>
      <c r="O26" s="16" t="n">
        <v>0.0344999999999995</v>
      </c>
      <c r="P26" s="16" t="n">
        <v>0.0335000000000001</v>
      </c>
      <c r="Q26" s="16" t="n">
        <v>0.0324999999999998</v>
      </c>
      <c r="R26" s="16" t="n">
        <v>0.0314999999999999</v>
      </c>
      <c r="S26" s="16" t="n">
        <v>0.0305</v>
      </c>
      <c r="T26" s="16" t="n">
        <v>0.0295000000000001</v>
      </c>
      <c r="U26" s="16" t="n">
        <v>0.0284</v>
      </c>
      <c r="V26" s="16" t="n">
        <v>0.0274000000000001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274999999999963</v>
      </c>
      <c r="E27" s="16" t="n">
        <v>0.0358000000000018</v>
      </c>
      <c r="F27" s="16" t="n">
        <v>0.0396000000000001</v>
      </c>
      <c r="G27" s="16" t="n">
        <v>0.0411000000000001</v>
      </c>
      <c r="H27" s="16" t="n">
        <v>0.0418000000000003</v>
      </c>
      <c r="I27" s="16" t="n">
        <v>0.0417999999999985</v>
      </c>
      <c r="J27" s="16" t="n">
        <v>0.0413999999999994</v>
      </c>
      <c r="K27" s="16" t="n">
        <v>0.0407000000000011</v>
      </c>
      <c r="L27" s="16" t="n">
        <v>0.04</v>
      </c>
      <c r="M27" s="16" t="n">
        <v>0.0392000000000001</v>
      </c>
      <c r="N27" s="16" t="n">
        <v>0.0383000000000004</v>
      </c>
      <c r="O27" s="16" t="n">
        <v>0.0373000000000001</v>
      </c>
      <c r="P27" s="16" t="n">
        <v>0.0362</v>
      </c>
      <c r="Q27" s="16" t="n">
        <v>0.0350999999999999</v>
      </c>
      <c r="R27" s="16" t="n">
        <v>0.0339999999999998</v>
      </c>
      <c r="S27" s="16" t="n">
        <v>0.0328999999999997</v>
      </c>
      <c r="T27" s="16" t="n">
        <v>0.0318000000000001</v>
      </c>
      <c r="U27" s="16" t="n">
        <v>0.0305999999999997</v>
      </c>
      <c r="V27" s="16" t="n">
        <v>0.029500000000000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300000000000011</v>
      </c>
      <c r="E28" s="16" t="n">
        <v>0.0396000000000001</v>
      </c>
      <c r="F28" s="16" t="n">
        <v>0.0431999999999988</v>
      </c>
      <c r="G28" s="16" t="n">
        <v>0.0449999999999982</v>
      </c>
      <c r="H28" s="16" t="n">
        <v>0.0454999999999988</v>
      </c>
      <c r="I28" s="16" t="n">
        <v>0.0454999999999988</v>
      </c>
      <c r="J28" s="16" t="n">
        <v>0.0450999999999997</v>
      </c>
      <c r="K28" s="16" t="n">
        <v>0.0442999999999998</v>
      </c>
      <c r="L28" s="16" t="n">
        <v>0.0434999999999999</v>
      </c>
      <c r="M28" s="16" t="n">
        <v>0.0426000000000002</v>
      </c>
      <c r="N28" s="16" t="n">
        <v>0.0415000000000001</v>
      </c>
      <c r="O28" s="16" t="n">
        <v>0.0404</v>
      </c>
      <c r="P28" s="16" t="n">
        <v>0.0392000000000001</v>
      </c>
      <c r="Q28" s="16" t="n">
        <v>0.0379999999999998</v>
      </c>
      <c r="R28" s="16" t="n">
        <v>0.0368999999999997</v>
      </c>
      <c r="S28" s="16" t="n">
        <v>0.0355999999999996</v>
      </c>
      <c r="T28" s="16" t="n">
        <v>0.0343</v>
      </c>
      <c r="U28" s="16" t="n">
        <v>0.0330999999999997</v>
      </c>
      <c r="V28" s="16" t="n">
        <v>0.0318999999999998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41999999999985</v>
      </c>
      <c r="E29" s="16" t="n">
        <v>0.043099999999999</v>
      </c>
      <c r="F29" s="16" t="n">
        <v>0.0473999999999997</v>
      </c>
      <c r="G29" s="16" t="n">
        <v>0.0489999999999995</v>
      </c>
      <c r="H29" s="16" t="n">
        <v>0.0495999999999999</v>
      </c>
      <c r="I29" s="16" t="n">
        <v>0.0495000000000001</v>
      </c>
      <c r="J29" s="16" t="n">
        <v>0.0488999999999997</v>
      </c>
      <c r="K29" s="16" t="n">
        <v>0.0480999999999998</v>
      </c>
      <c r="L29" s="16" t="n">
        <v>0.0472999999999999</v>
      </c>
      <c r="M29" s="16" t="n">
        <v>0.0462000000000007</v>
      </c>
      <c r="N29" s="16" t="n">
        <v>0.0449999999999999</v>
      </c>
      <c r="O29" s="16" t="n">
        <v>0.0438000000000001</v>
      </c>
      <c r="P29" s="16" t="n">
        <v>0.0425000000000004</v>
      </c>
      <c r="Q29" s="16" t="n">
        <v>0.0410999999999997</v>
      </c>
      <c r="R29" s="16" t="n">
        <v>0.0397999999999996</v>
      </c>
      <c r="S29" s="16" t="n">
        <v>0.0385</v>
      </c>
      <c r="T29" s="16" t="n">
        <v>0.0371000000000001</v>
      </c>
      <c r="U29" s="16" t="n">
        <v>0.0356999999999998</v>
      </c>
      <c r="V29" s="16" t="n">
        <v>0.034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39999999999989</v>
      </c>
      <c r="E30" s="16" t="n">
        <v>0.0456000000000003</v>
      </c>
      <c r="F30" s="16" t="n">
        <v>0.0502000000000002</v>
      </c>
      <c r="G30" s="16" t="n">
        <v>0.0522999999999989</v>
      </c>
      <c r="H30" s="16" t="n">
        <v>0.0529999999999991</v>
      </c>
      <c r="I30" s="16" t="n">
        <v>0.0528999999999993</v>
      </c>
      <c r="J30" s="16" t="n">
        <v>0.0525000000000002</v>
      </c>
      <c r="K30" s="16" t="n">
        <v>0.0517000000000003</v>
      </c>
      <c r="L30" s="16" t="n">
        <v>0.0507</v>
      </c>
      <c r="M30" s="16" t="n">
        <v>0.0495000000000001</v>
      </c>
      <c r="N30" s="16" t="n">
        <v>0.0483000000000002</v>
      </c>
      <c r="O30" s="16" t="n">
        <v>0.0469999999999997</v>
      </c>
      <c r="P30" s="16" t="n">
        <v>0.0456000000000003</v>
      </c>
      <c r="Q30" s="16" t="n">
        <v>0.0442</v>
      </c>
      <c r="R30" s="16" t="n">
        <v>0.0427</v>
      </c>
      <c r="S30" s="16" t="n">
        <v>0.0412999999999997</v>
      </c>
      <c r="T30" s="16" t="n">
        <v>0.0398000000000001</v>
      </c>
      <c r="U30" s="16" t="n">
        <v>0.0383999999999998</v>
      </c>
      <c r="V30" s="16" t="n">
        <v>0.0371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405000000000015</v>
      </c>
      <c r="E31" s="16" t="n">
        <v>0.0513000000000012</v>
      </c>
      <c r="F31" s="16" t="n">
        <v>0.0559999999999974</v>
      </c>
      <c r="G31" s="16" t="n">
        <v>0.0577000000000005</v>
      </c>
      <c r="H31" s="16" t="n">
        <v>0.0581999999999994</v>
      </c>
      <c r="I31" s="16" t="n">
        <v>0.0580999999999996</v>
      </c>
      <c r="J31" s="16" t="n">
        <v>0.057500000000001</v>
      </c>
      <c r="K31" s="16" t="n">
        <v>0.0564</v>
      </c>
      <c r="L31" s="16" t="n">
        <v>0.0552000000000001</v>
      </c>
      <c r="M31" s="16" t="n">
        <v>0.0539000000000005</v>
      </c>
      <c r="N31" s="16" t="n">
        <v>0.0526</v>
      </c>
      <c r="O31" s="16" t="n">
        <v>0.0510999999999999</v>
      </c>
      <c r="P31" s="16" t="n">
        <v>0.0495000000000001</v>
      </c>
      <c r="Q31" s="16" t="n">
        <v>0.0478999999999998</v>
      </c>
      <c r="R31" s="16" t="n">
        <v>0.0463</v>
      </c>
      <c r="S31" s="16" t="n">
        <v>0.0446999999999997</v>
      </c>
      <c r="T31" s="16" t="n">
        <v>0.0432000000000001</v>
      </c>
      <c r="U31" s="16" t="n">
        <v>0.0417000000000001</v>
      </c>
      <c r="V31" s="16" t="n">
        <v>0.0402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409000000000006</v>
      </c>
      <c r="E32" s="16" t="n">
        <v>0.053799999999999</v>
      </c>
      <c r="F32" s="16" t="n">
        <v>0.0588999999999977</v>
      </c>
      <c r="G32" s="16" t="n">
        <v>0.0610999999999997</v>
      </c>
      <c r="H32" s="16" t="n">
        <v>0.0620999999999992</v>
      </c>
      <c r="I32" s="16" t="n">
        <v>0.0619999999999994</v>
      </c>
      <c r="J32" s="16" t="n">
        <v>0.061300000000001</v>
      </c>
      <c r="K32" s="16" t="n">
        <v>0.0602</v>
      </c>
      <c r="L32" s="16" t="n">
        <v>0.0590999999999999</v>
      </c>
      <c r="M32" s="16" t="n">
        <v>0.0578000000000003</v>
      </c>
      <c r="N32" s="16" t="n">
        <v>0.0563000000000002</v>
      </c>
      <c r="O32" s="16" t="n">
        <v>0.0546999999999995</v>
      </c>
      <c r="P32" s="16" t="n">
        <v>0.0529999999999999</v>
      </c>
      <c r="Q32" s="16" t="n">
        <v>0.0511999999999997</v>
      </c>
      <c r="R32" s="16" t="n">
        <v>0.0495999999999999</v>
      </c>
      <c r="S32" s="16" t="n">
        <v>0.0479999999999996</v>
      </c>
      <c r="T32" s="16" t="n">
        <v>0.0464000000000002</v>
      </c>
      <c r="U32" s="16" t="n">
        <v>0.0448</v>
      </c>
      <c r="V32" s="16" t="n">
        <v>0.0432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459999999999994</v>
      </c>
      <c r="E33" s="16" t="n">
        <v>0.0588000000000015</v>
      </c>
      <c r="F33" s="16" t="n">
        <v>0.0641999999999996</v>
      </c>
      <c r="G33" s="16" t="n">
        <v>0.0669000000000004</v>
      </c>
      <c r="H33" s="16" t="n">
        <v>0.067499999999999</v>
      </c>
      <c r="I33" s="16" t="n">
        <v>0.0671999999999997</v>
      </c>
      <c r="J33" s="16" t="n">
        <v>0.0663999999999998</v>
      </c>
      <c r="K33" s="16" t="n">
        <v>0.0652000000000008</v>
      </c>
      <c r="L33" s="16" t="n">
        <v>0.0640999999999998</v>
      </c>
      <c r="M33" s="16" t="n">
        <v>0.0626000000000007</v>
      </c>
      <c r="N33" s="16" t="n">
        <v>0.0609000000000002</v>
      </c>
      <c r="O33" s="16" t="n">
        <v>0.0590000000000002</v>
      </c>
      <c r="P33" s="16" t="n">
        <v>0.0571000000000002</v>
      </c>
      <c r="Q33" s="16" t="n">
        <v>0.0552999999999999</v>
      </c>
      <c r="R33" s="16" t="n">
        <v>0.0535999999999999</v>
      </c>
      <c r="S33" s="16" t="n">
        <v>0.0518999999999998</v>
      </c>
      <c r="T33" s="16" t="n">
        <v>0.0502000000000002</v>
      </c>
      <c r="U33" s="16" t="n">
        <v>0.0484999999999998</v>
      </c>
      <c r="V33" s="16" t="n">
        <v>0.0468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47699999999999</v>
      </c>
      <c r="E34" s="16" t="n">
        <v>0.0623000000000005</v>
      </c>
      <c r="F34" s="16" t="n">
        <v>0.0690999999999988</v>
      </c>
      <c r="G34" s="16" t="n">
        <v>0.0716000000000001</v>
      </c>
      <c r="H34" s="16" t="n">
        <v>0.0723000000000003</v>
      </c>
      <c r="I34" s="16" t="n">
        <v>0.0719999999999992</v>
      </c>
      <c r="J34" s="16" t="n">
        <v>0.0713000000000008</v>
      </c>
      <c r="K34" s="16" t="n">
        <v>0.0701999999999998</v>
      </c>
      <c r="L34" s="16" t="n">
        <v>0.0688000000000004</v>
      </c>
      <c r="M34" s="16" t="n">
        <v>0.0671000000000008</v>
      </c>
      <c r="N34" s="16" t="n">
        <v>0.0651999999999999</v>
      </c>
      <c r="O34" s="16" t="n">
        <v>0.0632999999999999</v>
      </c>
      <c r="P34" s="16" t="n">
        <v>0.0613999999999999</v>
      </c>
      <c r="Q34" s="16" t="n">
        <v>0.0594999999999999</v>
      </c>
      <c r="R34" s="16" t="n">
        <v>0.0576999999999996</v>
      </c>
      <c r="S34" s="16" t="n">
        <v>0.0559999999999996</v>
      </c>
      <c r="T34" s="16" t="n">
        <v>0.0542000000000003</v>
      </c>
      <c r="U34" s="16" t="n">
        <v>0.0524</v>
      </c>
      <c r="V34" s="16" t="n">
        <v>0.0507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27000000000015</v>
      </c>
      <c r="E35" s="16" t="n">
        <v>0.0694000000000017</v>
      </c>
      <c r="F35" s="16" t="n">
        <v>0.0754999999999981</v>
      </c>
      <c r="G35" s="16" t="n">
        <v>0.0777999999999999</v>
      </c>
      <c r="H35" s="16" t="n">
        <v>0.0784000000000003</v>
      </c>
      <c r="I35" s="16" t="n">
        <v>0.0780999999999992</v>
      </c>
      <c r="J35" s="16" t="n">
        <v>0.0774000000000008</v>
      </c>
      <c r="K35" s="16" t="n">
        <v>0.0760000000000005</v>
      </c>
      <c r="L35" s="16" t="n">
        <v>0.0743</v>
      </c>
      <c r="M35" s="16" t="n">
        <v>0.0723000000000003</v>
      </c>
      <c r="N35" s="16" t="n">
        <v>0.0703000000000005</v>
      </c>
      <c r="O35" s="16" t="n">
        <v>0.0682999999999998</v>
      </c>
      <c r="P35" s="16" t="n">
        <v>0.0663</v>
      </c>
      <c r="Q35" s="16" t="n">
        <v>0.0644</v>
      </c>
      <c r="R35" s="16" t="n">
        <v>0.0625</v>
      </c>
      <c r="S35" s="16" t="n">
        <v>0.0606</v>
      </c>
      <c r="T35" s="16" t="n">
        <v>0.0587000000000004</v>
      </c>
      <c r="U35" s="16" t="n">
        <v>0.0568</v>
      </c>
      <c r="V35" s="16" t="n">
        <v>0.054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594999999999999</v>
      </c>
      <c r="E36" s="16" t="n">
        <v>0.0752000000000024</v>
      </c>
      <c r="F36" s="16" t="n">
        <v>0.0811999999999991</v>
      </c>
      <c r="G36" s="16" t="n">
        <v>0.0837000000000003</v>
      </c>
      <c r="H36" s="16" t="n">
        <v>0.0845000000000002</v>
      </c>
      <c r="I36" s="16" t="n">
        <v>0.0843999999999987</v>
      </c>
      <c r="J36" s="16" t="n">
        <v>0.083400000000001</v>
      </c>
      <c r="K36" s="16" t="n">
        <v>0.0816999999999997</v>
      </c>
      <c r="L36" s="16" t="n">
        <v>0.0796999999999999</v>
      </c>
      <c r="M36" s="16" t="n">
        <v>0.0776000000000003</v>
      </c>
      <c r="N36" s="16" t="n">
        <v>0.0755999999999997</v>
      </c>
      <c r="O36" s="16" t="n">
        <v>0.0735999999999999</v>
      </c>
      <c r="P36" s="16" t="n">
        <v>0.0715000000000003</v>
      </c>
      <c r="Q36" s="16" t="n">
        <v>0.0694999999999997</v>
      </c>
      <c r="R36" s="16" t="n">
        <v>0.0674999999999999</v>
      </c>
      <c r="S36" s="16" t="n">
        <v>0.0654999999999997</v>
      </c>
      <c r="T36" s="16" t="n">
        <v>0.0635000000000003</v>
      </c>
      <c r="U36" s="16" t="n">
        <v>0.0614999999999997</v>
      </c>
      <c r="V36" s="16" t="n">
        <v>0.0594999999999999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593000000000004</v>
      </c>
      <c r="E37" s="16" t="n">
        <v>0.0768000000000022</v>
      </c>
      <c r="F37" s="16" t="n">
        <v>0.0844999999999985</v>
      </c>
      <c r="G37" s="16" t="n">
        <v>0.088000000000001</v>
      </c>
      <c r="H37" s="16" t="n">
        <v>0.0896999999999988</v>
      </c>
      <c r="I37" s="16" t="n">
        <v>0.089599999999999</v>
      </c>
      <c r="J37" s="16" t="n">
        <v>0.0884</v>
      </c>
      <c r="K37" s="16" t="n">
        <v>0.0865000000000009</v>
      </c>
      <c r="L37" s="16" t="n">
        <v>0.0846</v>
      </c>
      <c r="M37" s="16" t="n">
        <v>0.0828000000000007</v>
      </c>
      <c r="N37" s="16" t="n">
        <v>0.0808</v>
      </c>
      <c r="O37" s="16" t="n">
        <v>0.0788000000000002</v>
      </c>
      <c r="P37" s="16" t="n">
        <v>0.0768000000000004</v>
      </c>
      <c r="Q37" s="16" t="n">
        <v>0.0747</v>
      </c>
      <c r="R37" s="16" t="n">
        <v>0.0726999999999998</v>
      </c>
      <c r="S37" s="16" t="n">
        <v>0.0705999999999998</v>
      </c>
      <c r="T37" s="16" t="n">
        <v>0.0685000000000002</v>
      </c>
      <c r="U37" s="16" t="n">
        <v>0.0663999999999998</v>
      </c>
      <c r="V37" s="16" t="n">
        <v>0.0642999999999998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638000000000005</v>
      </c>
      <c r="E38" s="16" t="n">
        <v>0.0836000000000006</v>
      </c>
      <c r="F38" s="16" t="n">
        <v>0.0920999999999985</v>
      </c>
      <c r="G38" s="16" t="n">
        <v>0.0963999999999992</v>
      </c>
      <c r="H38" s="16" t="n">
        <v>0.0974000000000004</v>
      </c>
      <c r="I38" s="16" t="n">
        <v>0.0966999999999985</v>
      </c>
      <c r="J38" s="16" t="n">
        <v>0.0952000000000002</v>
      </c>
      <c r="K38" s="16" t="n">
        <v>0.0931999999999995</v>
      </c>
      <c r="L38" s="16" t="n">
        <v>0.0914999999999999</v>
      </c>
      <c r="M38" s="16" t="n">
        <v>0.0896000000000008</v>
      </c>
      <c r="N38" s="16" t="n">
        <v>0.0876000000000001</v>
      </c>
      <c r="O38" s="16" t="n">
        <v>0.0854999999999997</v>
      </c>
      <c r="P38" s="16" t="n">
        <v>0.0833000000000004</v>
      </c>
      <c r="Q38" s="16" t="n">
        <v>0.0811999999999999</v>
      </c>
      <c r="R38" s="16" t="n">
        <v>0.0789999999999997</v>
      </c>
      <c r="S38" s="16" t="n">
        <v>0.0768</v>
      </c>
      <c r="T38" s="16" t="n">
        <v>0.0745</v>
      </c>
      <c r="U38" s="16" t="n">
        <v>0.0722</v>
      </c>
      <c r="V38" s="16" t="n">
        <v>0.0699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709000000000017</v>
      </c>
      <c r="E39" s="16" t="n">
        <v>0.0923000000000016</v>
      </c>
      <c r="F39" s="16" t="n">
        <v>0.102</v>
      </c>
      <c r="G39" s="16" t="n">
        <v>0.1052</v>
      </c>
      <c r="H39" s="16" t="n">
        <v>0.1054</v>
      </c>
      <c r="I39" s="16" t="n">
        <v>0.104199999999999</v>
      </c>
      <c r="J39" s="16" t="n">
        <v>0.102600000000001</v>
      </c>
      <c r="K39" s="16" t="n">
        <v>0.100900000000001</v>
      </c>
      <c r="L39" s="16" t="n">
        <v>0.0991</v>
      </c>
      <c r="M39" s="16" t="n">
        <v>0.0972000000000008</v>
      </c>
      <c r="N39" s="16" t="n">
        <v>0.0952000000000002</v>
      </c>
      <c r="O39" s="16" t="n">
        <v>0.093</v>
      </c>
      <c r="P39" s="16" t="n">
        <v>0.0907</v>
      </c>
      <c r="Q39" s="16" t="n">
        <v>0.0882999999999998</v>
      </c>
      <c r="R39" s="16" t="n">
        <v>0.0859999999999999</v>
      </c>
      <c r="S39" s="16" t="n">
        <v>0.0835999999999997</v>
      </c>
      <c r="T39" s="16" t="n">
        <v>0.0811000000000002</v>
      </c>
      <c r="U39" s="16" t="n">
        <v>0.0785999999999998</v>
      </c>
      <c r="V39" s="16" t="n">
        <v>0.0760999999999998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77300000000001</v>
      </c>
      <c r="E40" s="16" t="n">
        <v>0.101700000000001</v>
      </c>
      <c r="F40" s="16" t="n">
        <v>0.109999999999999</v>
      </c>
      <c r="G40" s="16" t="n">
        <v>0.112300000000001</v>
      </c>
      <c r="H40" s="16" t="n">
        <v>0.112299999999999</v>
      </c>
      <c r="I40" s="16" t="n">
        <v>0.1113</v>
      </c>
      <c r="J40" s="16" t="n">
        <v>0.110200000000001</v>
      </c>
      <c r="K40" s="16" t="n">
        <v>0.108700000000001</v>
      </c>
      <c r="L40" s="16" t="n">
        <v>0.1071</v>
      </c>
      <c r="M40" s="16" t="n">
        <v>0.105200000000001</v>
      </c>
      <c r="N40" s="16" t="n">
        <v>0.1031</v>
      </c>
      <c r="O40" s="16" t="n">
        <v>0.1008</v>
      </c>
      <c r="P40" s="16" t="n">
        <v>0.0983999999999998</v>
      </c>
      <c r="Q40" s="16" t="n">
        <v>0.0960000000000001</v>
      </c>
      <c r="R40" s="16" t="n">
        <v>0.0934999999999997</v>
      </c>
      <c r="S40" s="16" t="n">
        <v>0.0907999999999998</v>
      </c>
      <c r="T40" s="16" t="n">
        <v>0.0882000000000001</v>
      </c>
      <c r="U40" s="16" t="n">
        <v>0.0854999999999997</v>
      </c>
      <c r="V40" s="16" t="n">
        <v>0.082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870999999999995</v>
      </c>
      <c r="E41" s="16" t="n">
        <v>0.108800000000002</v>
      </c>
      <c r="F41" s="16" t="n">
        <v>0.116099999999999</v>
      </c>
      <c r="G41" s="16" t="n">
        <v>0.118400000000001</v>
      </c>
      <c r="H41" s="16" t="n">
        <v>0.119</v>
      </c>
      <c r="I41" s="16" t="n">
        <v>0.1191</v>
      </c>
      <c r="J41" s="16" t="n">
        <v>0.118399999999999</v>
      </c>
      <c r="K41" s="16" t="n">
        <v>0.1172</v>
      </c>
      <c r="L41" s="16" t="n">
        <v>0.1157</v>
      </c>
      <c r="M41" s="16" t="n">
        <v>0.1138</v>
      </c>
      <c r="N41" s="16" t="n">
        <v>0.1117</v>
      </c>
      <c r="O41" s="16" t="n">
        <v>0.1094</v>
      </c>
      <c r="P41" s="16" t="n">
        <v>0.1069</v>
      </c>
      <c r="Q41" s="16" t="n">
        <v>0.1042</v>
      </c>
      <c r="R41" s="16" t="n">
        <v>0.1015</v>
      </c>
      <c r="S41" s="16" t="n">
        <v>0.0987</v>
      </c>
      <c r="T41" s="16" t="n">
        <v>0.0959000000000003</v>
      </c>
      <c r="U41" s="16" t="n">
        <v>0.0930999999999997</v>
      </c>
      <c r="V41" s="16" t="n">
        <v>0.0903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838999999999999</v>
      </c>
      <c r="E42" s="16" t="n">
        <v>0.107300000000002</v>
      </c>
      <c r="F42" s="16" t="n">
        <v>0.116799999999998</v>
      </c>
      <c r="G42" s="16" t="n">
        <v>0.121600000000001</v>
      </c>
      <c r="H42" s="16" t="n">
        <v>0.124599999999999</v>
      </c>
      <c r="I42" s="16" t="n">
        <v>0.1259</v>
      </c>
      <c r="J42" s="16" t="n">
        <v>0.126100000000001</v>
      </c>
      <c r="K42" s="16" t="n">
        <v>0.125400000000001</v>
      </c>
      <c r="L42" s="16" t="n">
        <v>0.1242</v>
      </c>
      <c r="M42" s="16" t="n">
        <v>0.122500000000001</v>
      </c>
      <c r="N42" s="16" t="n">
        <v>0.1204</v>
      </c>
      <c r="O42" s="16" t="n">
        <v>0.1181</v>
      </c>
      <c r="P42" s="16" t="n">
        <v>0.1155</v>
      </c>
      <c r="Q42" s="16" t="n">
        <v>0.1127</v>
      </c>
      <c r="R42" s="16" t="n">
        <v>0.1099</v>
      </c>
      <c r="S42" s="16" t="n">
        <v>0.1069</v>
      </c>
      <c r="T42" s="16" t="n">
        <v>0.104</v>
      </c>
      <c r="U42" s="16" t="n">
        <v>0.1011</v>
      </c>
      <c r="V42" s="16" t="n">
        <v>0.0981999999999998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869</v>
      </c>
      <c r="E43" s="16" t="n">
        <v>0.113099999999999</v>
      </c>
      <c r="F43" s="16" t="n">
        <v>0.125499999999999</v>
      </c>
      <c r="G43" s="16" t="n">
        <v>0.1328</v>
      </c>
      <c r="H43" s="16" t="n">
        <v>0.1366</v>
      </c>
      <c r="I43" s="16" t="n">
        <v>0.138399999999999</v>
      </c>
      <c r="J43" s="16" t="n">
        <v>0.1387</v>
      </c>
      <c r="K43" s="16" t="n">
        <v>0.1379</v>
      </c>
      <c r="L43" s="16" t="n">
        <v>0.1366</v>
      </c>
      <c r="M43" s="16" t="n">
        <v>0.1347</v>
      </c>
      <c r="N43" s="16" t="n">
        <v>0.132400000000001</v>
      </c>
      <c r="O43" s="16" t="n">
        <v>0.1297</v>
      </c>
      <c r="P43" s="16" t="n">
        <v>0.1268</v>
      </c>
      <c r="Q43" s="16" t="n">
        <v>0.1237</v>
      </c>
      <c r="R43" s="16" t="n">
        <v>0.1206</v>
      </c>
      <c r="S43" s="16" t="n">
        <v>0.1174</v>
      </c>
      <c r="T43" s="16" t="n">
        <v>0.1143</v>
      </c>
      <c r="U43" s="16" t="n">
        <v>0.1112</v>
      </c>
      <c r="V43" s="16" t="n">
        <v>0.1081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094699999999996</v>
      </c>
      <c r="E44" s="16" t="n">
        <v>0.125600000000002</v>
      </c>
      <c r="F44" s="16" t="n">
        <v>0.141500000000001</v>
      </c>
      <c r="G44" s="16" t="n">
        <v>0.1494</v>
      </c>
      <c r="H44" s="16" t="n">
        <v>0.1534</v>
      </c>
      <c r="I44" s="16" t="n">
        <v>0.1549</v>
      </c>
      <c r="J44" s="16" t="n">
        <v>0.1548</v>
      </c>
      <c r="K44" s="16" t="n">
        <v>0.153600000000001</v>
      </c>
      <c r="L44" s="16" t="n">
        <v>0.1518</v>
      </c>
      <c r="M44" s="16" t="n">
        <v>0.149500000000001</v>
      </c>
      <c r="N44" s="16" t="n">
        <v>0.1467</v>
      </c>
      <c r="O44" s="16" t="n">
        <v>0.1435</v>
      </c>
      <c r="P44" s="16" t="n">
        <v>0.1401</v>
      </c>
      <c r="Q44" s="16" t="n">
        <v>0.1366</v>
      </c>
      <c r="R44" s="16" t="n">
        <v>0.1332</v>
      </c>
      <c r="S44" s="16" t="n">
        <v>0.1297</v>
      </c>
      <c r="T44" s="16" t="n">
        <v>0.1263</v>
      </c>
      <c r="U44" s="16" t="n">
        <v>0.1229</v>
      </c>
      <c r="V44" s="16" t="n">
        <v>0.1196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08899999999998</v>
      </c>
      <c r="E45" s="16" t="n">
        <v>0.146000000000001</v>
      </c>
      <c r="F45" s="16" t="n">
        <v>0.161999999999999</v>
      </c>
      <c r="G45" s="16" t="n">
        <v>0.169799999999999</v>
      </c>
      <c r="H45" s="16" t="n">
        <v>0.1732</v>
      </c>
      <c r="I45" s="16" t="n">
        <v>0.1738</v>
      </c>
      <c r="J45" s="16" t="n">
        <v>0.1732</v>
      </c>
      <c r="K45" s="16" t="n">
        <v>0.1714</v>
      </c>
      <c r="L45" s="16" t="n">
        <v>0.169</v>
      </c>
      <c r="M45" s="16" t="n">
        <v>0.166</v>
      </c>
      <c r="N45" s="16" t="n">
        <v>0.162500000000001</v>
      </c>
      <c r="O45" s="16" t="n">
        <v>0.1588</v>
      </c>
      <c r="P45" s="16" t="n">
        <v>0.1549</v>
      </c>
      <c r="Q45" s="16" t="n">
        <v>0.1511</v>
      </c>
      <c r="R45" s="16" t="n">
        <v>0.1473</v>
      </c>
      <c r="S45" s="16" t="n">
        <v>0.1436</v>
      </c>
      <c r="T45" s="16" t="n">
        <v>0.1399</v>
      </c>
      <c r="U45" s="16" t="n">
        <v>0.1361</v>
      </c>
      <c r="V45" s="16" t="n">
        <v>0.1323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29100000000001</v>
      </c>
      <c r="E46" s="16" t="n">
        <v>0.166499999999999</v>
      </c>
      <c r="F46" s="16" t="n">
        <v>0.1829</v>
      </c>
      <c r="G46" s="16" t="n">
        <v>0.190200000000001</v>
      </c>
      <c r="H46" s="16" t="n">
        <v>0.1927</v>
      </c>
      <c r="I46" s="16" t="n">
        <v>0.193099999999999</v>
      </c>
      <c r="J46" s="16" t="n">
        <v>0.1919</v>
      </c>
      <c r="K46" s="16" t="n">
        <v>0.1896</v>
      </c>
      <c r="L46" s="16" t="n">
        <v>0.1865</v>
      </c>
      <c r="M46" s="16" t="n">
        <v>0.1829</v>
      </c>
      <c r="N46" s="16" t="n">
        <v>0.178900000000001</v>
      </c>
      <c r="O46" s="16" t="n">
        <v>0.1748</v>
      </c>
      <c r="P46" s="16" t="n">
        <v>0.1706</v>
      </c>
      <c r="Q46" s="16" t="n">
        <v>0.1665</v>
      </c>
      <c r="R46" s="16" t="n">
        <v>0.1625</v>
      </c>
      <c r="S46" s="16" t="n">
        <v>0.1585</v>
      </c>
      <c r="T46" s="16" t="n">
        <v>0.1544</v>
      </c>
      <c r="U46" s="16" t="n">
        <v>0.1502</v>
      </c>
      <c r="V46" s="16" t="n">
        <v>0.145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37</v>
      </c>
      <c r="E47" s="16" t="n">
        <v>0.1798</v>
      </c>
      <c r="F47" s="16" t="n">
        <v>0.198</v>
      </c>
      <c r="G47" s="16" t="n">
        <v>0.2058</v>
      </c>
      <c r="H47" s="16" t="n">
        <v>0.209199999999999</v>
      </c>
      <c r="I47" s="16" t="n">
        <v>0.2098</v>
      </c>
      <c r="J47" s="16" t="n">
        <v>0.2087</v>
      </c>
      <c r="K47" s="16" t="n">
        <v>0.206</v>
      </c>
      <c r="L47" s="16" t="n">
        <v>0.2028</v>
      </c>
      <c r="M47" s="16" t="n">
        <v>0.1989</v>
      </c>
      <c r="N47" s="16" t="n">
        <v>0.1948</v>
      </c>
      <c r="O47" s="16" t="n">
        <v>0.1906</v>
      </c>
      <c r="P47" s="16" t="n">
        <v>0.1863</v>
      </c>
      <c r="Q47" s="16" t="n">
        <v>0.1821</v>
      </c>
      <c r="R47" s="16" t="n">
        <v>0.178</v>
      </c>
      <c r="S47" s="16" t="n">
        <v>0.1738</v>
      </c>
      <c r="T47" s="16" t="n">
        <v>0.1693</v>
      </c>
      <c r="U47" s="16" t="n">
        <v>0.1646</v>
      </c>
      <c r="V47" s="16" t="n">
        <v>0.159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52899999999995</v>
      </c>
      <c r="E48" s="16" t="n">
        <v>0.198399999999999</v>
      </c>
      <c r="F48" s="16" t="n">
        <v>0.216899999999999</v>
      </c>
      <c r="G48" s="16" t="n">
        <v>0.2257</v>
      </c>
      <c r="H48" s="16" t="n">
        <v>0.2293</v>
      </c>
      <c r="I48" s="16" t="n">
        <v>0.229799999999999</v>
      </c>
      <c r="J48" s="16" t="n">
        <v>0.2281</v>
      </c>
      <c r="K48" s="16" t="n">
        <v>0.225200000000001</v>
      </c>
      <c r="L48" s="16" t="n">
        <v>0.2215</v>
      </c>
      <c r="M48" s="16" t="n">
        <v>0.2174</v>
      </c>
      <c r="N48" s="16" t="n">
        <v>0.213200000000001</v>
      </c>
      <c r="O48" s="16" t="n">
        <v>0.209</v>
      </c>
      <c r="P48" s="16" t="n">
        <v>0.2046</v>
      </c>
      <c r="Q48" s="16" t="n">
        <v>0.2003</v>
      </c>
      <c r="R48" s="16" t="n">
        <v>0.1959</v>
      </c>
      <c r="S48" s="16" t="n">
        <v>0.1911</v>
      </c>
      <c r="T48" s="16" t="n">
        <v>0.1862</v>
      </c>
      <c r="U48" s="16" t="n">
        <v>0.181</v>
      </c>
      <c r="V48" s="16" t="n">
        <v>0.1758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64999999999999</v>
      </c>
      <c r="E49" s="16" t="n">
        <v>0.2134</v>
      </c>
      <c r="F49" s="16" t="n">
        <v>0.235299999999999</v>
      </c>
      <c r="G49" s="16" t="n">
        <v>0.245200000000001</v>
      </c>
      <c r="H49" s="16" t="n">
        <v>0.2493</v>
      </c>
      <c r="I49" s="16" t="n">
        <v>0.249599999999999</v>
      </c>
      <c r="J49" s="16" t="n">
        <v>0.2479</v>
      </c>
      <c r="K49" s="16" t="n">
        <v>0.2448</v>
      </c>
      <c r="L49" s="16" t="n">
        <v>0.2412</v>
      </c>
      <c r="M49" s="16" t="n">
        <v>0.237200000000001</v>
      </c>
      <c r="N49" s="16" t="n">
        <v>0.2332</v>
      </c>
      <c r="O49" s="16" t="n">
        <v>0.228899999999999</v>
      </c>
      <c r="P49" s="16" t="n">
        <v>0.2246</v>
      </c>
      <c r="Q49" s="16" t="n">
        <v>0.2201</v>
      </c>
      <c r="R49" s="16" t="n">
        <v>0.2152</v>
      </c>
      <c r="S49" s="16" t="n">
        <v>0.2099</v>
      </c>
      <c r="T49" s="16" t="n">
        <v>0.2044</v>
      </c>
      <c r="U49" s="16" t="n">
        <v>0.1988</v>
      </c>
      <c r="V49" s="16" t="n">
        <v>0.193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76400000000001</v>
      </c>
      <c r="E50" s="16" t="n">
        <v>0.232700000000001</v>
      </c>
      <c r="F50" s="16" t="n">
        <v>0.256599999999999</v>
      </c>
      <c r="G50" s="16" t="n">
        <v>0.267599999999998</v>
      </c>
      <c r="H50" s="16" t="n">
        <v>0.2715</v>
      </c>
      <c r="I50" s="16" t="n">
        <v>0.271899999999999</v>
      </c>
      <c r="J50" s="16" t="n">
        <v>0.270100000000001</v>
      </c>
      <c r="K50" s="16" t="n">
        <v>0.266999999999999</v>
      </c>
      <c r="L50" s="16" t="n">
        <v>0.2637</v>
      </c>
      <c r="M50" s="16" t="n">
        <v>0.2601</v>
      </c>
      <c r="N50" s="16" t="n">
        <v>0.2561</v>
      </c>
      <c r="O50" s="16" t="n">
        <v>0.252</v>
      </c>
      <c r="P50" s="16" t="n">
        <v>0.2474</v>
      </c>
      <c r="Q50" s="16" t="n">
        <v>0.2423</v>
      </c>
      <c r="R50" s="16" t="n">
        <v>0.2368</v>
      </c>
      <c r="S50" s="16" t="n">
        <v>0.231</v>
      </c>
      <c r="T50" s="16" t="n">
        <v>0.2249</v>
      </c>
      <c r="U50" s="16" t="n">
        <v>0.2188</v>
      </c>
      <c r="V50" s="16" t="n">
        <v>0.2127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995</v>
      </c>
      <c r="E51" s="16" t="n">
        <v>0.258400000000002</v>
      </c>
      <c r="F51" s="16" t="n">
        <v>0.2835</v>
      </c>
      <c r="G51" s="16" t="n">
        <v>0.293800000000001</v>
      </c>
      <c r="H51" s="16" t="n">
        <v>0.297599999999999</v>
      </c>
      <c r="I51" s="16" t="n">
        <v>0.297799999999999</v>
      </c>
      <c r="J51" s="16" t="n">
        <v>0.295999999999999</v>
      </c>
      <c r="K51" s="16" t="n">
        <v>0.2934</v>
      </c>
      <c r="L51" s="16" t="n">
        <v>0.2905</v>
      </c>
      <c r="M51" s="16" t="n">
        <v>0.2869</v>
      </c>
      <c r="N51" s="16" t="n">
        <v>0.2831</v>
      </c>
      <c r="O51" s="16" t="n">
        <v>0.2786</v>
      </c>
      <c r="P51" s="16" t="n">
        <v>0.2733</v>
      </c>
      <c r="Q51" s="16" t="n">
        <v>0.2675</v>
      </c>
      <c r="R51" s="16" t="n">
        <v>0.2614</v>
      </c>
      <c r="S51" s="16" t="n">
        <v>0.2549</v>
      </c>
      <c r="T51" s="16" t="n">
        <v>0.2482</v>
      </c>
      <c r="U51" s="16" t="n">
        <v>0.2416</v>
      </c>
      <c r="V51" s="16" t="n">
        <v>0.235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13999999999999</v>
      </c>
      <c r="E52" s="16" t="n">
        <v>0.279299999999999</v>
      </c>
      <c r="F52" s="16" t="n">
        <v>0.305499999999999</v>
      </c>
      <c r="G52" s="16" t="n">
        <v>0.317399999999999</v>
      </c>
      <c r="H52" s="16" t="n">
        <v>0.322099999999999</v>
      </c>
      <c r="I52" s="16" t="n">
        <v>0.3232</v>
      </c>
      <c r="J52" s="16" t="n">
        <v>0.322800000000001</v>
      </c>
      <c r="K52" s="16" t="n">
        <v>0.321300000000001</v>
      </c>
      <c r="L52" s="16" t="n">
        <v>0.3188</v>
      </c>
      <c r="M52" s="16" t="n">
        <v>0.3159</v>
      </c>
      <c r="N52" s="16" t="n">
        <v>0.312</v>
      </c>
      <c r="O52" s="16" t="n">
        <v>0.3069</v>
      </c>
      <c r="P52" s="16" t="n">
        <v>0.301</v>
      </c>
      <c r="Q52" s="16" t="n">
        <v>0.2945</v>
      </c>
      <c r="R52" s="16" t="n">
        <v>0.2877</v>
      </c>
      <c r="S52" s="16" t="n">
        <v>0.2807</v>
      </c>
      <c r="T52" s="16" t="n">
        <v>0.2736</v>
      </c>
      <c r="U52" s="16" t="n">
        <v>0.2665</v>
      </c>
      <c r="V52" s="16" t="n">
        <v>0.2595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346</v>
      </c>
      <c r="E53" s="16" t="n">
        <v>0.302299999999999</v>
      </c>
      <c r="F53" s="16" t="n">
        <v>0.331399999999999</v>
      </c>
      <c r="G53" s="16" t="n">
        <v>0.344899999999999</v>
      </c>
      <c r="H53" s="16" t="n">
        <v>0.351099999999999</v>
      </c>
      <c r="I53" s="16" t="n">
        <v>0.354199999999999</v>
      </c>
      <c r="J53" s="16" t="n">
        <v>0.3553</v>
      </c>
      <c r="K53" s="16" t="n">
        <v>0.3544</v>
      </c>
      <c r="L53" s="16" t="n">
        <v>0.3528</v>
      </c>
      <c r="M53" s="16" t="n">
        <v>0.3497</v>
      </c>
      <c r="N53" s="16" t="n">
        <v>0.3449</v>
      </c>
      <c r="O53" s="16" t="n">
        <v>0.3391</v>
      </c>
      <c r="P53" s="16" t="n">
        <v>0.3325</v>
      </c>
      <c r="Q53" s="16" t="n">
        <v>0.3253</v>
      </c>
      <c r="R53" s="16" t="n">
        <v>0.3178</v>
      </c>
      <c r="S53" s="16" t="n">
        <v>0.3102</v>
      </c>
      <c r="T53" s="16" t="n">
        <v>0.3027</v>
      </c>
      <c r="U53" s="16" t="n">
        <v>0.2951</v>
      </c>
      <c r="V53" s="16" t="n">
        <v>0.2877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47599999999999</v>
      </c>
      <c r="E54" s="16" t="n">
        <v>0.3246</v>
      </c>
      <c r="F54" s="16" t="n">
        <v>0.358000000000001</v>
      </c>
      <c r="G54" s="16" t="n">
        <v>0.3748</v>
      </c>
      <c r="H54" s="16" t="n">
        <v>0.384699999999999</v>
      </c>
      <c r="I54" s="16" t="n">
        <v>0.3902</v>
      </c>
      <c r="J54" s="16" t="n">
        <v>0.3924</v>
      </c>
      <c r="K54" s="16" t="n">
        <v>0.392900000000001</v>
      </c>
      <c r="L54" s="16" t="n">
        <v>0.3913</v>
      </c>
      <c r="M54" s="16" t="n">
        <v>0.387200000000001</v>
      </c>
      <c r="N54" s="16" t="n">
        <v>0.3817</v>
      </c>
      <c r="O54" s="16" t="n">
        <v>0.375</v>
      </c>
      <c r="P54" s="16" t="n">
        <v>0.3675</v>
      </c>
      <c r="Q54" s="16" t="n">
        <v>0.3596</v>
      </c>
      <c r="R54" s="16" t="n">
        <v>0.3517</v>
      </c>
      <c r="S54" s="16" t="n">
        <v>0.3437</v>
      </c>
      <c r="T54" s="16" t="n">
        <v>0.3356</v>
      </c>
      <c r="U54" s="16" t="n">
        <v>0.3276</v>
      </c>
      <c r="V54" s="16" t="n">
        <v>0.3195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274799999999999</v>
      </c>
      <c r="E55" s="16" t="n">
        <v>0.3584</v>
      </c>
      <c r="F55" s="16" t="n">
        <v>0.3963</v>
      </c>
      <c r="G55" s="16" t="n">
        <v>0.4176</v>
      </c>
      <c r="H55" s="16" t="n">
        <v>0.430299999999999</v>
      </c>
      <c r="I55" s="16" t="n">
        <v>0.4367</v>
      </c>
      <c r="J55" s="16" t="n">
        <v>0.440300000000001</v>
      </c>
      <c r="K55" s="16" t="n">
        <v>0.4404</v>
      </c>
      <c r="L55" s="16" t="n">
        <v>0.4371</v>
      </c>
      <c r="M55" s="16" t="n">
        <v>0.431800000000001</v>
      </c>
      <c r="N55" s="16" t="n">
        <v>0.425</v>
      </c>
      <c r="O55" s="16" t="n">
        <v>0.4171</v>
      </c>
      <c r="P55" s="16" t="n">
        <v>0.408700000000001</v>
      </c>
      <c r="Q55" s="16" t="n">
        <v>0.4001</v>
      </c>
      <c r="R55" s="16" t="n">
        <v>0.3916</v>
      </c>
      <c r="S55" s="16" t="n">
        <v>0.3829</v>
      </c>
      <c r="T55" s="16" t="n">
        <v>0.3743</v>
      </c>
      <c r="U55" s="16" t="n">
        <v>0.3657</v>
      </c>
      <c r="V55" s="16" t="n">
        <v>0.3567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300199999999997</v>
      </c>
      <c r="E56" s="16" t="n">
        <v>0.395500000000002</v>
      </c>
      <c r="F56" s="16" t="n">
        <v>0.442299999999999</v>
      </c>
      <c r="G56" s="16" t="n">
        <v>0.468599999999999</v>
      </c>
      <c r="H56" s="16" t="n">
        <v>0.482699999999999</v>
      </c>
      <c r="I56" s="16" t="n">
        <v>0.491399999999999</v>
      </c>
      <c r="J56" s="16" t="n">
        <v>0.4945</v>
      </c>
      <c r="K56" s="16" t="n">
        <v>0.4925</v>
      </c>
      <c r="L56" s="16" t="n">
        <v>0.4878</v>
      </c>
      <c r="M56" s="16" t="n">
        <v>0.481100000000001</v>
      </c>
      <c r="N56" s="16" t="n">
        <v>0.4729</v>
      </c>
      <c r="O56" s="16" t="n">
        <v>0.4641</v>
      </c>
      <c r="P56" s="16" t="n">
        <v>0.455</v>
      </c>
      <c r="Q56" s="16" t="n">
        <v>0.4458</v>
      </c>
      <c r="R56" s="16" t="n">
        <v>0.4367</v>
      </c>
      <c r="S56" s="16" t="n">
        <v>0.4276</v>
      </c>
      <c r="T56" s="16" t="n">
        <v>0.4183</v>
      </c>
      <c r="U56" s="16" t="n">
        <v>0.4087</v>
      </c>
      <c r="V56" s="16" t="n">
        <v>0.3986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37499999999999</v>
      </c>
      <c r="E57" s="16" t="n">
        <v>0.450200000000002</v>
      </c>
      <c r="F57" s="16" t="n">
        <v>0.504200000000001</v>
      </c>
      <c r="G57" s="16" t="n">
        <v>0.531700000000001</v>
      </c>
      <c r="H57" s="16" t="n">
        <v>0.548599999999999</v>
      </c>
      <c r="I57" s="16" t="n">
        <v>0.556099999999999</v>
      </c>
      <c r="J57" s="16" t="n">
        <v>0.556100000000001</v>
      </c>
      <c r="K57" s="16" t="n">
        <v>0.552100000000001</v>
      </c>
      <c r="L57" s="16" t="n">
        <v>0.5454</v>
      </c>
      <c r="M57" s="16" t="n">
        <v>0.5369</v>
      </c>
      <c r="N57" s="16" t="n">
        <v>0.527600000000001</v>
      </c>
      <c r="O57" s="16" t="n">
        <v>0.518</v>
      </c>
      <c r="P57" s="16" t="n">
        <v>0.5083</v>
      </c>
      <c r="Q57" s="16" t="n">
        <v>0.4985</v>
      </c>
      <c r="R57" s="16" t="n">
        <v>0.4889</v>
      </c>
      <c r="S57" s="16" t="n">
        <v>0.479</v>
      </c>
      <c r="T57" s="16" t="n">
        <v>0.4687</v>
      </c>
      <c r="U57" s="16" t="n">
        <v>0.4578</v>
      </c>
      <c r="V57" s="16" t="n">
        <v>0.4462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392600000000002</v>
      </c>
      <c r="E58" s="16" t="n">
        <v>0.519000000000002</v>
      </c>
      <c r="F58" s="16" t="n">
        <v>0.5749</v>
      </c>
      <c r="G58" s="16" t="n">
        <v>0.6068</v>
      </c>
      <c r="H58" s="16" t="n">
        <v>0.6219</v>
      </c>
      <c r="I58" s="16" t="n">
        <v>0.6252</v>
      </c>
      <c r="J58" s="16" t="n">
        <v>0.6228</v>
      </c>
      <c r="K58" s="16" t="n">
        <v>0.616400000000001</v>
      </c>
      <c r="L58" s="16" t="n">
        <v>0.6079</v>
      </c>
      <c r="M58" s="16" t="n">
        <v>0.5983</v>
      </c>
      <c r="N58" s="16" t="n">
        <v>0.5883</v>
      </c>
      <c r="O58" s="16" t="n">
        <v>0.5783</v>
      </c>
      <c r="P58" s="16" t="n">
        <v>0.5681</v>
      </c>
      <c r="Q58" s="16" t="n">
        <v>0.5581</v>
      </c>
      <c r="R58" s="16" t="n">
        <v>0.5478</v>
      </c>
      <c r="S58" s="16" t="n">
        <v>0.5369</v>
      </c>
      <c r="T58" s="16" t="n">
        <v>0.5253</v>
      </c>
      <c r="U58" s="16" t="n">
        <v>0.5127</v>
      </c>
      <c r="V58" s="16" t="n">
        <v>0.4993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44899999999997</v>
      </c>
      <c r="E59" s="16" t="n">
        <v>0.5809</v>
      </c>
      <c r="F59" s="16" t="n">
        <v>0.648199999999999</v>
      </c>
      <c r="G59" s="16" t="n">
        <v>0.6799</v>
      </c>
      <c r="H59" s="16" t="n">
        <v>0.690799999999999</v>
      </c>
      <c r="I59" s="16" t="n">
        <v>0.692399999999999</v>
      </c>
      <c r="J59" s="16" t="n">
        <v>0.6884</v>
      </c>
      <c r="K59" s="16" t="n">
        <v>0.680900000000001</v>
      </c>
      <c r="L59" s="16" t="n">
        <v>0.6719</v>
      </c>
      <c r="M59" s="16" t="n">
        <v>0.662500000000001</v>
      </c>
      <c r="N59" s="16" t="n">
        <v>0.6529</v>
      </c>
      <c r="O59" s="16" t="n">
        <v>0.643</v>
      </c>
      <c r="P59" s="16" t="n">
        <v>0.6332</v>
      </c>
      <c r="Q59" s="16" t="n">
        <v>0.6229</v>
      </c>
      <c r="R59" s="16" t="n">
        <v>0.6119</v>
      </c>
      <c r="S59" s="16" t="n">
        <v>0.5999</v>
      </c>
      <c r="T59" s="16" t="n">
        <v>0.5867</v>
      </c>
      <c r="U59" s="16" t="n">
        <v>0.572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485999999999997</v>
      </c>
      <c r="E60" s="16" t="n">
        <v>0.651600000000002</v>
      </c>
      <c r="F60" s="16" t="n">
        <v>0.721</v>
      </c>
      <c r="G60" s="16" t="n">
        <v>0.748100000000001</v>
      </c>
      <c r="H60" s="16" t="n">
        <v>0.7585</v>
      </c>
      <c r="I60" s="16" t="n">
        <v>0.759499999999999</v>
      </c>
      <c r="J60" s="16" t="n">
        <v>0.7552</v>
      </c>
      <c r="K60" s="16" t="n">
        <v>0.7483</v>
      </c>
      <c r="L60" s="16" t="n">
        <v>0.7407</v>
      </c>
      <c r="M60" s="16" t="n">
        <v>0.732600000000001</v>
      </c>
      <c r="N60" s="16" t="n">
        <v>0.7238</v>
      </c>
      <c r="O60" s="16" t="n">
        <v>0.7151</v>
      </c>
      <c r="P60" s="16" t="n">
        <v>0.7055</v>
      </c>
      <c r="Q60" s="16" t="n">
        <v>0.695</v>
      </c>
      <c r="R60" s="16" t="n">
        <v>0.6831</v>
      </c>
      <c r="S60" s="16" t="n">
        <v>0.6696</v>
      </c>
      <c r="T60" s="16" t="n">
        <v>0.654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572299999999999</v>
      </c>
      <c r="E61" s="16" t="n">
        <v>0.7363</v>
      </c>
      <c r="F61" s="16" t="n">
        <v>0.796399999999998</v>
      </c>
      <c r="G61" s="16" t="n">
        <v>0.822900000000001</v>
      </c>
      <c r="H61" s="16" t="n">
        <v>0.832799999999999</v>
      </c>
      <c r="I61" s="16" t="n">
        <v>0.834</v>
      </c>
      <c r="J61" s="16" t="n">
        <v>0.831</v>
      </c>
      <c r="K61" s="16" t="n">
        <v>0.8263</v>
      </c>
      <c r="L61" s="16" t="n">
        <v>0.8209</v>
      </c>
      <c r="M61" s="16" t="n">
        <v>0.814200000000001</v>
      </c>
      <c r="N61" s="16" t="n">
        <v>0.8074</v>
      </c>
      <c r="O61" s="16" t="n">
        <v>0.7993</v>
      </c>
      <c r="P61" s="16" t="n">
        <v>0.7897</v>
      </c>
      <c r="Q61" s="16" t="n">
        <v>0.7782</v>
      </c>
      <c r="R61" s="16" t="n">
        <v>0.7648</v>
      </c>
      <c r="S61" s="16" t="n">
        <v>0.749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597299999999997</v>
      </c>
      <c r="E62" s="16" t="n">
        <v>0.764300000000002</v>
      </c>
      <c r="F62" s="16" t="n">
        <v>0.837799999999998</v>
      </c>
      <c r="G62" s="16" t="n">
        <v>0.873100000000001</v>
      </c>
      <c r="H62" s="16" t="n">
        <v>0.889799999999999</v>
      </c>
      <c r="I62" s="16" t="n">
        <v>0.897699999999999</v>
      </c>
      <c r="J62" s="16" t="n">
        <v>0.9015</v>
      </c>
      <c r="K62" s="16" t="n">
        <v>0.9026</v>
      </c>
      <c r="L62" s="16" t="n">
        <v>0.9014</v>
      </c>
      <c r="M62" s="16" t="n">
        <v>0.8992</v>
      </c>
      <c r="N62" s="16" t="n">
        <v>0.8948</v>
      </c>
      <c r="O62" s="16" t="n">
        <v>0.8881</v>
      </c>
      <c r="P62" s="16" t="n">
        <v>0.878600000000001</v>
      </c>
      <c r="Q62" s="16" t="n">
        <v>0.8663</v>
      </c>
      <c r="R62" s="16" t="n">
        <v>0.851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6128</v>
      </c>
      <c r="E63" s="16" t="n">
        <v>0.810000000000002</v>
      </c>
      <c r="F63" s="16" t="n">
        <v>0.898199999999999</v>
      </c>
      <c r="G63" s="16" t="n">
        <v>0.943200000000001</v>
      </c>
      <c r="H63" s="16" t="n">
        <v>0.969099999999999</v>
      </c>
      <c r="I63" s="16" t="n">
        <v>0.9857</v>
      </c>
      <c r="J63" s="16" t="n">
        <v>0.996700000000001</v>
      </c>
      <c r="K63" s="16" t="n">
        <v>1.0029</v>
      </c>
      <c r="L63" s="16" t="n">
        <v>1.007</v>
      </c>
      <c r="M63" s="16" t="n">
        <v>1.0076</v>
      </c>
      <c r="N63" s="16" t="n">
        <v>1.0047</v>
      </c>
      <c r="O63" s="16" t="n">
        <v>0.9979</v>
      </c>
      <c r="P63" s="16" t="n">
        <v>0.987200000000001</v>
      </c>
      <c r="Q63" s="16" t="n">
        <v>0.972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691899999999997</v>
      </c>
      <c r="E64" s="16" t="n">
        <v>0.905799999999999</v>
      </c>
      <c r="F64" s="16" t="n">
        <v>1.0024</v>
      </c>
      <c r="G64" s="16" t="n">
        <v>1.0562</v>
      </c>
      <c r="H64" s="16" t="n">
        <v>1.0908</v>
      </c>
      <c r="I64" s="16" t="n">
        <v>1.1146</v>
      </c>
      <c r="J64" s="16" t="n">
        <v>1.1301</v>
      </c>
      <c r="K64" s="16" t="n">
        <v>1.1416</v>
      </c>
      <c r="L64" s="16" t="n">
        <v>1.1479</v>
      </c>
      <c r="M64" s="16" t="n">
        <v>1.1492</v>
      </c>
      <c r="N64" s="16" t="n">
        <v>1.1453</v>
      </c>
      <c r="O64" s="16" t="n">
        <v>1.1363</v>
      </c>
      <c r="P64" s="16" t="n">
        <v>1.1224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758800000000001</v>
      </c>
      <c r="E65" s="16" t="n">
        <v>0.998700000000003</v>
      </c>
      <c r="F65" s="16" t="n">
        <v>1.1157</v>
      </c>
      <c r="G65" s="16" t="n">
        <v>1.1862</v>
      </c>
      <c r="H65" s="16" t="n">
        <v>1.2333</v>
      </c>
      <c r="I65" s="16" t="n">
        <v>1.2646</v>
      </c>
      <c r="J65" s="16" t="n">
        <v>1.2886</v>
      </c>
      <c r="K65" s="16" t="n">
        <v>1.3039</v>
      </c>
      <c r="L65" s="16" t="n">
        <v>1.312</v>
      </c>
      <c r="M65" s="16" t="n">
        <v>1.3127</v>
      </c>
      <c r="N65" s="16" t="n">
        <v>1.3066</v>
      </c>
      <c r="O65" s="16" t="n">
        <v>1.294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8444</v>
      </c>
      <c r="E66" s="16" t="n">
        <v>1.1261</v>
      </c>
      <c r="F66" s="16" t="n">
        <v>1.2702</v>
      </c>
      <c r="G66" s="16" t="n">
        <v>1.3586</v>
      </c>
      <c r="H66" s="16" t="n">
        <v>1.4153</v>
      </c>
      <c r="I66" s="16" t="n">
        <v>1.4577</v>
      </c>
      <c r="J66" s="16" t="n">
        <v>1.4861</v>
      </c>
      <c r="K66" s="16" t="n">
        <v>1.5033</v>
      </c>
      <c r="L66" s="16" t="n">
        <v>1.5105</v>
      </c>
      <c r="M66" s="16" t="n">
        <v>1.5084</v>
      </c>
      <c r="N66" s="16" t="n">
        <v>1.498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974199999999996</v>
      </c>
      <c r="E67" s="16" t="n">
        <v>1.3072</v>
      </c>
      <c r="F67" s="16" t="n">
        <v>1.4782</v>
      </c>
      <c r="G67" s="16" t="n">
        <v>1.5786</v>
      </c>
      <c r="H67" s="16" t="n">
        <v>1.65</v>
      </c>
      <c r="I67" s="16" t="n">
        <v>1.6974</v>
      </c>
      <c r="J67" s="16" t="n">
        <v>1.7277</v>
      </c>
      <c r="K67" s="16" t="n">
        <v>1.7434</v>
      </c>
      <c r="L67" s="16" t="n">
        <v>1.7467</v>
      </c>
      <c r="M67" s="16" t="n">
        <v>1.739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1413</v>
      </c>
      <c r="E68" s="16" t="n">
        <v>1.5303</v>
      </c>
      <c r="F68" s="16" t="n">
        <v>1.7223</v>
      </c>
      <c r="G68" s="16" t="n">
        <v>1.8466</v>
      </c>
      <c r="H68" s="16" t="n">
        <v>1.926</v>
      </c>
      <c r="I68" s="16" t="n">
        <v>1.9769</v>
      </c>
      <c r="J68" s="16" t="n">
        <v>2.006</v>
      </c>
      <c r="K68" s="16" t="n">
        <v>2.0178</v>
      </c>
      <c r="L68" s="16" t="n">
        <v>2.015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3309</v>
      </c>
      <c r="E69" s="16" t="n">
        <v>1.7706</v>
      </c>
      <c r="F69" s="16" t="n">
        <v>2.0095</v>
      </c>
      <c r="G69" s="16" t="n">
        <v>2.1494</v>
      </c>
      <c r="H69" s="16" t="n">
        <v>2.2366</v>
      </c>
      <c r="I69" s="16" t="n">
        <v>2.2886</v>
      </c>
      <c r="J69" s="16" t="n">
        <v>2.315</v>
      </c>
      <c r="K69" s="16" t="n">
        <v>2.321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5136</v>
      </c>
      <c r="E70" s="16" t="n">
        <v>2.062</v>
      </c>
      <c r="F70" s="16" t="n">
        <v>2.3319</v>
      </c>
      <c r="G70" s="16" t="n">
        <v>2.4879</v>
      </c>
      <c r="H70" s="16" t="n">
        <v>2.5801</v>
      </c>
      <c r="I70" s="16" t="n">
        <v>2.6316</v>
      </c>
      <c r="J70" s="16" t="n">
        <v>2.6547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0569999999999737</v>
      </c>
      <c r="E8" s="14" t="n">
        <v>0.00709999999999766</v>
      </c>
      <c r="F8" s="14" t="n">
        <v>0.00720000000000098</v>
      </c>
      <c r="G8" s="14" t="n">
        <v>0.00709999999999766</v>
      </c>
      <c r="H8" s="14" t="n">
        <v>0.00670000000000037</v>
      </c>
      <c r="I8" s="14" t="n">
        <v>0.00650000000000084</v>
      </c>
      <c r="J8" s="14" t="n">
        <v>0.00629999999999953</v>
      </c>
      <c r="K8" s="14" t="n">
        <v>0.00600000000000023</v>
      </c>
      <c r="L8" s="14" t="n">
        <v>0.00570000000000004</v>
      </c>
      <c r="M8" s="14" t="n">
        <v>0.00539999999999985</v>
      </c>
      <c r="N8" s="14" t="n">
        <v>0.00510000000000055</v>
      </c>
      <c r="O8" s="14" t="n">
        <v>0.00490000000000013</v>
      </c>
      <c r="P8" s="14" t="n">
        <v>0.00479999999999992</v>
      </c>
      <c r="Q8" s="14" t="n">
        <v>0.00449999999999973</v>
      </c>
      <c r="R8" s="14" t="n">
        <v>0.00430000000000019</v>
      </c>
      <c r="S8" s="14" t="n">
        <v>0.00410000000000022</v>
      </c>
      <c r="T8" s="14" t="n">
        <v>0.00390000000000024</v>
      </c>
      <c r="U8" s="14" t="n">
        <v>0.00380000000000003</v>
      </c>
      <c r="V8" s="14" t="n">
        <v>0.00349999999999984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0540000000000163</v>
      </c>
      <c r="E9" s="16" t="n">
        <v>0.00659999999999883</v>
      </c>
      <c r="F9" s="16" t="n">
        <v>0.00680000000000192</v>
      </c>
      <c r="G9" s="16" t="n">
        <v>0.0066999999999986</v>
      </c>
      <c r="H9" s="16" t="n">
        <v>0.00649999999999906</v>
      </c>
      <c r="I9" s="16" t="n">
        <v>0.00640000000000107</v>
      </c>
      <c r="J9" s="16" t="n">
        <v>0.00619999999999976</v>
      </c>
      <c r="K9" s="16" t="n">
        <v>0.00600000000000023</v>
      </c>
      <c r="L9" s="16" t="n">
        <v>0.00570000000000004</v>
      </c>
      <c r="M9" s="16" t="n">
        <v>0.00549999999999962</v>
      </c>
      <c r="N9" s="16" t="n">
        <v>0.00530000000000008</v>
      </c>
      <c r="O9" s="16" t="n">
        <v>0.00510000000000055</v>
      </c>
      <c r="P9" s="16" t="n">
        <v>0.00490000000000013</v>
      </c>
      <c r="Q9" s="16" t="n">
        <v>0.0046999999999997</v>
      </c>
      <c r="R9" s="16" t="n">
        <v>0.00450000000000017</v>
      </c>
      <c r="S9" s="16" t="n">
        <v>0.00430000000000019</v>
      </c>
      <c r="T9" s="16" t="n">
        <v>0.00419999999999998</v>
      </c>
      <c r="U9" s="16" t="n">
        <v>0.004</v>
      </c>
      <c r="V9" s="16" t="n">
        <v>0.00380000000000003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0499999999999545</v>
      </c>
      <c r="E10" s="16" t="n">
        <v>0.00629999999999953</v>
      </c>
      <c r="F10" s="16" t="n">
        <v>0.0063999999999993</v>
      </c>
      <c r="G10" s="16" t="n">
        <v>0.0066999999999986</v>
      </c>
      <c r="H10" s="16" t="n">
        <v>0.00649999999999906</v>
      </c>
      <c r="I10" s="16" t="n">
        <v>0.00640000000000107</v>
      </c>
      <c r="J10" s="16" t="n">
        <v>0.00629999999999953</v>
      </c>
      <c r="K10" s="16" t="n">
        <v>0.00609999999999999</v>
      </c>
      <c r="L10" s="16" t="n">
        <v>0.00600000000000023</v>
      </c>
      <c r="M10" s="16" t="n">
        <v>0.00579999999999981</v>
      </c>
      <c r="N10" s="16" t="n">
        <v>0.00560000000000027</v>
      </c>
      <c r="O10" s="16" t="n">
        <v>0.00540000000000074</v>
      </c>
      <c r="P10" s="16" t="n">
        <v>0.00530000000000008</v>
      </c>
      <c r="Q10" s="16" t="n">
        <v>0.00499999999999989</v>
      </c>
      <c r="R10" s="16" t="n">
        <v>0.00479999999999992</v>
      </c>
      <c r="S10" s="16" t="n">
        <v>0.00460000000000038</v>
      </c>
      <c r="T10" s="16" t="n">
        <v>0.00450000000000017</v>
      </c>
      <c r="U10" s="16" t="n">
        <v>0.00429999999999997</v>
      </c>
      <c r="V10" s="16" t="n">
        <v>0.0040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0509999999999877</v>
      </c>
      <c r="E11" s="16" t="n">
        <v>0.00609999999999999</v>
      </c>
      <c r="F11" s="16" t="n">
        <v>0.00670000000000215</v>
      </c>
      <c r="G11" s="16" t="n">
        <v>0.00689999999999813</v>
      </c>
      <c r="H11" s="16" t="n">
        <v>0.00689999999999991</v>
      </c>
      <c r="I11" s="16" t="n">
        <v>0.00680000000000014</v>
      </c>
      <c r="J11" s="16" t="n">
        <v>0.0066999999999986</v>
      </c>
      <c r="K11" s="16" t="n">
        <v>0.00659999999999972</v>
      </c>
      <c r="L11" s="16" t="n">
        <v>0.00649999999999995</v>
      </c>
      <c r="M11" s="16" t="n">
        <v>0.00629999999999953</v>
      </c>
      <c r="N11" s="16" t="n">
        <v>0.00609999999999999</v>
      </c>
      <c r="O11" s="16" t="n">
        <v>0.00590000000000046</v>
      </c>
      <c r="P11" s="16" t="n">
        <v>0.00579999999999981</v>
      </c>
      <c r="Q11" s="16" t="n">
        <v>0.00550000000000006</v>
      </c>
      <c r="R11" s="16" t="n">
        <v>0.00530000000000008</v>
      </c>
      <c r="S11" s="16" t="n">
        <v>0.0051000000000001</v>
      </c>
      <c r="T11" s="16" t="n">
        <v>0.00500000000000034</v>
      </c>
      <c r="U11" s="16" t="n">
        <v>0.00469999999999993</v>
      </c>
      <c r="V11" s="16" t="n">
        <v>0.00449999999999995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0430000000000064</v>
      </c>
      <c r="E12" s="16" t="n">
        <v>0.00649999999999906</v>
      </c>
      <c r="F12" s="16" t="n">
        <v>0.00710000000000122</v>
      </c>
      <c r="G12" s="16" t="n">
        <v>0.00740000000000052</v>
      </c>
      <c r="H12" s="16" t="n">
        <v>0.00729999999999897</v>
      </c>
      <c r="I12" s="16" t="n">
        <v>0.00730000000000075</v>
      </c>
      <c r="J12" s="16" t="n">
        <v>0.00729999999999897</v>
      </c>
      <c r="K12" s="16" t="n">
        <v>0.0072000000000001</v>
      </c>
      <c r="L12" s="16" t="n">
        <v>0.00710000000000033</v>
      </c>
      <c r="M12" s="16" t="n">
        <v>0.00689999999999991</v>
      </c>
      <c r="N12" s="16" t="n">
        <v>0.00670000000000037</v>
      </c>
      <c r="O12" s="16" t="n">
        <v>0.00649999999999995</v>
      </c>
      <c r="P12" s="16" t="n">
        <v>0.00640000000000018</v>
      </c>
      <c r="Q12" s="16" t="n">
        <v>0.00609999999999999</v>
      </c>
      <c r="R12" s="16" t="n">
        <v>0.00590000000000002</v>
      </c>
      <c r="S12" s="16" t="n">
        <v>0.00570000000000004</v>
      </c>
      <c r="T12" s="16" t="n">
        <v>0.00550000000000006</v>
      </c>
      <c r="U12" s="16" t="n">
        <v>0.00530000000000008</v>
      </c>
      <c r="V12" s="16" t="n">
        <v>0.00499999999999989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0690000000000168</v>
      </c>
      <c r="E13" s="16" t="n">
        <v>0.00829999999999842</v>
      </c>
      <c r="F13" s="16" t="n">
        <v>0.00870000000000104</v>
      </c>
      <c r="G13" s="16" t="n">
        <v>0.00869999999999749</v>
      </c>
      <c r="H13" s="16" t="n">
        <v>0.0085999999999995</v>
      </c>
      <c r="I13" s="16" t="n">
        <v>0.00860000000000127</v>
      </c>
      <c r="J13" s="16" t="n">
        <v>0.00849999999999973</v>
      </c>
      <c r="K13" s="16" t="n">
        <v>0.00839999999999996</v>
      </c>
      <c r="L13" s="16" t="n">
        <v>0.00820000000000043</v>
      </c>
      <c r="M13" s="16" t="n">
        <v>0.00800000000000001</v>
      </c>
      <c r="N13" s="16" t="n">
        <v>0.00769999999999982</v>
      </c>
      <c r="O13" s="16" t="n">
        <v>0.00750000000000028</v>
      </c>
      <c r="P13" s="16" t="n">
        <v>0.00729999999999986</v>
      </c>
      <c r="Q13" s="16" t="n">
        <v>0.00689999999999991</v>
      </c>
      <c r="R13" s="16" t="n">
        <v>0.00669999999999993</v>
      </c>
      <c r="S13" s="16" t="n">
        <v>0.00640000000000018</v>
      </c>
      <c r="T13" s="16" t="n">
        <v>0.00620000000000021</v>
      </c>
      <c r="U13" s="16" t="n">
        <v>0.00590000000000002</v>
      </c>
      <c r="V13" s="16" t="n">
        <v>0.00560000000000005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0600000000000023</v>
      </c>
      <c r="E14" s="16" t="n">
        <v>0.00799999999999912</v>
      </c>
      <c r="F14" s="16" t="n">
        <v>0.00840000000000174</v>
      </c>
      <c r="G14" s="16" t="n">
        <v>0.00879999999999725</v>
      </c>
      <c r="H14" s="16" t="n">
        <v>0.00900000000000034</v>
      </c>
      <c r="I14" s="16" t="n">
        <v>0.00910000000000011</v>
      </c>
      <c r="J14" s="16" t="n">
        <v>0.00910000000000011</v>
      </c>
      <c r="K14" s="16" t="n">
        <v>0.00900000000000034</v>
      </c>
      <c r="L14" s="16" t="n">
        <v>0.00889999999999969</v>
      </c>
      <c r="M14" s="16" t="n">
        <v>0.00870000000000015</v>
      </c>
      <c r="N14" s="16" t="n">
        <v>0.00839999999999996</v>
      </c>
      <c r="O14" s="16" t="n">
        <v>0.00820000000000043</v>
      </c>
      <c r="P14" s="16" t="n">
        <v>0.0078999999999998</v>
      </c>
      <c r="Q14" s="16" t="n">
        <v>0.00760000000000005</v>
      </c>
      <c r="R14" s="16" t="n">
        <v>0.00729999999999986</v>
      </c>
      <c r="S14" s="16" t="n">
        <v>0.00700000000000012</v>
      </c>
      <c r="T14" s="16" t="n">
        <v>0.00680000000000014</v>
      </c>
      <c r="U14" s="16" t="n">
        <v>0.00649999999999995</v>
      </c>
      <c r="V14" s="16" t="n">
        <v>0.00619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0710000000000122</v>
      </c>
      <c r="E15" s="16" t="n">
        <v>0.00869999999999749</v>
      </c>
      <c r="F15" s="16" t="n">
        <v>0.00950000000000273</v>
      </c>
      <c r="G15" s="16" t="n">
        <v>0.0101999999999975</v>
      </c>
      <c r="H15" s="16" t="n">
        <v>0.0102999999999991</v>
      </c>
      <c r="I15" s="16" t="n">
        <v>0.0104000000000006</v>
      </c>
      <c r="J15" s="16" t="n">
        <v>0.0103999999999989</v>
      </c>
      <c r="K15" s="16" t="n">
        <v>0.0103</v>
      </c>
      <c r="L15" s="16" t="n">
        <v>0.0101000000000004</v>
      </c>
      <c r="M15" s="16" t="n">
        <v>0.00980000000000025</v>
      </c>
      <c r="N15" s="16" t="n">
        <v>0.00950000000000006</v>
      </c>
      <c r="O15" s="16" t="n">
        <v>0.00920000000000076</v>
      </c>
      <c r="P15" s="16" t="n">
        <v>0.00890000000000013</v>
      </c>
      <c r="Q15" s="16" t="n">
        <v>0.00849999999999973</v>
      </c>
      <c r="R15" s="16" t="n">
        <v>0.00819999999999999</v>
      </c>
      <c r="S15" s="16" t="n">
        <v>0.00790000000000024</v>
      </c>
      <c r="T15" s="16" t="n">
        <v>0.00760000000000005</v>
      </c>
      <c r="U15" s="16" t="n">
        <v>0.00730000000000008</v>
      </c>
      <c r="V15" s="16" t="n">
        <v>0.00689999999999991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0649999999999551</v>
      </c>
      <c r="E16" s="16" t="n">
        <v>0.00929999999999964</v>
      </c>
      <c r="F16" s="16" t="n">
        <v>0.0107999999999997</v>
      </c>
      <c r="G16" s="16" t="n">
        <v>0.0114999999999981</v>
      </c>
      <c r="H16" s="16" t="n">
        <v>0.0116999999999994</v>
      </c>
      <c r="I16" s="16" t="n">
        <v>0.0117000000000012</v>
      </c>
      <c r="J16" s="16" t="n">
        <v>0.0116999999999994</v>
      </c>
      <c r="K16" s="16" t="n">
        <v>0.0114999999999998</v>
      </c>
      <c r="L16" s="16" t="n">
        <v>0.0113000000000003</v>
      </c>
      <c r="M16" s="16" t="n">
        <v>0.0110000000000001</v>
      </c>
      <c r="N16" s="16" t="n">
        <v>0.0106000000000002</v>
      </c>
      <c r="O16" s="16" t="n">
        <v>0.0103</v>
      </c>
      <c r="P16" s="16" t="n">
        <v>0.00999999999999979</v>
      </c>
      <c r="Q16" s="16" t="n">
        <v>0.00959999999999983</v>
      </c>
      <c r="R16" s="16" t="n">
        <v>0.00919999999999988</v>
      </c>
      <c r="S16" s="16" t="n">
        <v>0.00880000000000036</v>
      </c>
      <c r="T16" s="16" t="n">
        <v>0.00850000000000017</v>
      </c>
      <c r="U16" s="16" t="n">
        <v>0.0081</v>
      </c>
      <c r="V16" s="16" t="n">
        <v>0.00770000000000004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0929999999999609</v>
      </c>
      <c r="E17" s="16" t="n">
        <v>0.0126999999999988</v>
      </c>
      <c r="F17" s="16" t="n">
        <v>0.0136000000000003</v>
      </c>
      <c r="G17" s="16" t="n">
        <v>0.0140999999999991</v>
      </c>
      <c r="H17" s="16" t="n">
        <v>0.0139999999999993</v>
      </c>
      <c r="I17" s="16" t="n">
        <v>0.0139000000000014</v>
      </c>
      <c r="J17" s="16" t="n">
        <v>0.0137</v>
      </c>
      <c r="K17" s="16" t="n">
        <v>0.0133999999999999</v>
      </c>
      <c r="L17" s="16" t="n">
        <v>0.0129999999999999</v>
      </c>
      <c r="M17" s="16" t="n">
        <v>0.0125999999999999</v>
      </c>
      <c r="N17" s="16" t="n">
        <v>0.0122</v>
      </c>
      <c r="O17" s="16" t="n">
        <v>0.0118</v>
      </c>
      <c r="P17" s="16" t="n">
        <v>0.0114000000000001</v>
      </c>
      <c r="Q17" s="16" t="n">
        <v>0.0108999999999999</v>
      </c>
      <c r="R17" s="16" t="n">
        <v>0.0104000000000002</v>
      </c>
      <c r="S17" s="16" t="n">
        <v>0.0100000000000002</v>
      </c>
      <c r="T17" s="16" t="n">
        <v>0.00960000000000028</v>
      </c>
      <c r="U17" s="16" t="n">
        <v>0.00910000000000011</v>
      </c>
      <c r="V17" s="16" t="n">
        <v>0.00859999999999994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120000000000005</v>
      </c>
      <c r="E18" s="16" t="n">
        <v>0.0144999999999982</v>
      </c>
      <c r="F18" s="16" t="n">
        <v>0.0156000000000027</v>
      </c>
      <c r="G18" s="16" t="n">
        <v>0.0157999999999987</v>
      </c>
      <c r="H18" s="16" t="n">
        <v>0.0158000000000005</v>
      </c>
      <c r="I18" s="16" t="n">
        <v>0.0156000000000009</v>
      </c>
      <c r="J18" s="16" t="n">
        <v>0.0152999999999999</v>
      </c>
      <c r="K18" s="16" t="n">
        <v>0.0148999999999999</v>
      </c>
      <c r="L18" s="16" t="n">
        <v>0.0145</v>
      </c>
      <c r="M18" s="16" t="n">
        <v>0.0141</v>
      </c>
      <c r="N18" s="16" t="n">
        <v>0.0136000000000003</v>
      </c>
      <c r="O18" s="16" t="n">
        <v>0.0131000000000006</v>
      </c>
      <c r="P18" s="16" t="n">
        <v>0.0125999999999999</v>
      </c>
      <c r="Q18" s="16" t="n">
        <v>0.0120999999999998</v>
      </c>
      <c r="R18" s="16" t="n">
        <v>0.0116000000000001</v>
      </c>
      <c r="S18" s="16" t="n">
        <v>0.0110000000000001</v>
      </c>
      <c r="T18" s="16" t="n">
        <v>0.0106000000000002</v>
      </c>
      <c r="U18" s="16" t="n">
        <v>0.0101</v>
      </c>
      <c r="V18" s="16" t="n">
        <v>0.0094999999999998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107999999999961</v>
      </c>
      <c r="E19" s="16" t="n">
        <v>0.0146999999999977</v>
      </c>
      <c r="F19" s="16" t="n">
        <v>0.015900000000002</v>
      </c>
      <c r="G19" s="16" t="n">
        <v>0.0166000000000004</v>
      </c>
      <c r="H19" s="16" t="n">
        <v>0.0167000000000002</v>
      </c>
      <c r="I19" s="16" t="n">
        <v>0.0166000000000004</v>
      </c>
      <c r="J19" s="16" t="n">
        <v>0.0163999999999991</v>
      </c>
      <c r="K19" s="16" t="n">
        <v>0.0160999999999998</v>
      </c>
      <c r="L19" s="16" t="n">
        <v>0.0156999999999998</v>
      </c>
      <c r="M19" s="16" t="n">
        <v>0.0152999999999999</v>
      </c>
      <c r="N19" s="16" t="n">
        <v>0.0147000000000004</v>
      </c>
      <c r="O19" s="16" t="n">
        <v>0.0142000000000007</v>
      </c>
      <c r="P19" s="16" t="n">
        <v>0.0137</v>
      </c>
      <c r="Q19" s="16" t="n">
        <v>0.0131000000000001</v>
      </c>
      <c r="R19" s="16" t="n">
        <v>0.0125999999999999</v>
      </c>
      <c r="S19" s="16" t="n">
        <v>0.012</v>
      </c>
      <c r="T19" s="16" t="n">
        <v>0.0115000000000003</v>
      </c>
      <c r="U19" s="16" t="n">
        <v>0.0109999999999999</v>
      </c>
      <c r="V19" s="16" t="n">
        <v>0.0104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137</v>
      </c>
      <c r="E20" s="16" t="n">
        <v>0.0169999999999995</v>
      </c>
      <c r="F20" s="16" t="n">
        <v>0.0184999999999995</v>
      </c>
      <c r="G20" s="16" t="n">
        <v>0.0189999999999984</v>
      </c>
      <c r="H20" s="16" t="n">
        <v>0.0190000000000001</v>
      </c>
      <c r="I20" s="16" t="n">
        <v>0.0188000000000006</v>
      </c>
      <c r="J20" s="16" t="n">
        <v>0.0184999999999995</v>
      </c>
      <c r="K20" s="16" t="n">
        <v>0.0181000000000005</v>
      </c>
      <c r="L20" s="16" t="n">
        <v>0.0175999999999998</v>
      </c>
      <c r="M20" s="16" t="n">
        <v>0.0171000000000001</v>
      </c>
      <c r="N20" s="16" t="n">
        <v>0.0165000000000006</v>
      </c>
      <c r="O20" s="16" t="n">
        <v>0.0159000000000002</v>
      </c>
      <c r="P20" s="16" t="n">
        <v>0.0152999999999999</v>
      </c>
      <c r="Q20" s="16" t="n">
        <v>0.0145999999999997</v>
      </c>
      <c r="R20" s="16" t="n">
        <v>0.0140000000000002</v>
      </c>
      <c r="S20" s="16" t="n">
        <v>0.0133000000000001</v>
      </c>
      <c r="T20" s="16" t="n">
        <v>0.0128000000000004</v>
      </c>
      <c r="U20" s="16" t="n">
        <v>0.0121</v>
      </c>
      <c r="V20" s="16" t="n">
        <v>0.0113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135000000000005</v>
      </c>
      <c r="E21" s="16" t="n">
        <v>0.0182000000000002</v>
      </c>
      <c r="F21" s="16" t="n">
        <v>0.0198</v>
      </c>
      <c r="G21" s="16" t="n">
        <v>0.0204999999999984</v>
      </c>
      <c r="H21" s="16" t="n">
        <v>0.0206</v>
      </c>
      <c r="I21" s="16" t="n">
        <v>0.0205000000000002</v>
      </c>
      <c r="J21" s="16" t="n">
        <v>0.0202999999999989</v>
      </c>
      <c r="K21" s="16" t="n">
        <v>0.0198999999999998</v>
      </c>
      <c r="L21" s="16" t="n">
        <v>0.0194000000000001</v>
      </c>
      <c r="M21" s="16" t="n">
        <v>0.0187999999999997</v>
      </c>
      <c r="N21" s="16" t="n">
        <v>0.0181000000000005</v>
      </c>
      <c r="O21" s="16" t="n">
        <v>0.0174000000000003</v>
      </c>
      <c r="P21" s="16" t="n">
        <v>0.0167999999999999</v>
      </c>
      <c r="Q21" s="16" t="n">
        <v>0.016</v>
      </c>
      <c r="R21" s="16" t="n">
        <v>0.0152999999999999</v>
      </c>
      <c r="S21" s="16" t="n">
        <v>0.0146000000000002</v>
      </c>
      <c r="T21" s="16" t="n">
        <v>0.0139</v>
      </c>
      <c r="U21" s="16" t="n">
        <v>0.0132000000000001</v>
      </c>
      <c r="V21" s="16" t="n">
        <v>0.0125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168999999999997</v>
      </c>
      <c r="E22" s="16" t="n">
        <v>0.0209999999999972</v>
      </c>
      <c r="F22" s="16" t="n">
        <v>0.0226000000000006</v>
      </c>
      <c r="G22" s="16" t="n">
        <v>0.0231999999999992</v>
      </c>
      <c r="H22" s="16" t="n">
        <v>0.023299999999999</v>
      </c>
      <c r="I22" s="16" t="n">
        <v>0.0231000000000012</v>
      </c>
      <c r="J22" s="16" t="n">
        <v>0.0228000000000002</v>
      </c>
      <c r="K22" s="16" t="n">
        <v>0.0223000000000004</v>
      </c>
      <c r="L22" s="16" t="n">
        <v>0.0216000000000003</v>
      </c>
      <c r="M22" s="16" t="n">
        <v>0.0209000000000001</v>
      </c>
      <c r="N22" s="16" t="n">
        <v>0.0201000000000002</v>
      </c>
      <c r="O22" s="16" t="n">
        <v>0.0194000000000001</v>
      </c>
      <c r="P22" s="16" t="n">
        <v>0.0186000000000002</v>
      </c>
      <c r="Q22" s="16" t="n">
        <v>0.0177000000000001</v>
      </c>
      <c r="R22" s="16" t="n">
        <v>0.0169000000000001</v>
      </c>
      <c r="S22" s="16" t="n">
        <v>0.0161000000000002</v>
      </c>
      <c r="T22" s="16" t="n">
        <v>0.0154000000000001</v>
      </c>
      <c r="U22" s="16" t="n">
        <v>0.0145999999999999</v>
      </c>
      <c r="V22" s="16" t="n">
        <v>0.0138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165000000000006</v>
      </c>
      <c r="E23" s="16" t="n">
        <v>0.0219999999999985</v>
      </c>
      <c r="F23" s="16" t="n">
        <v>0.0240000000000009</v>
      </c>
      <c r="G23" s="16" t="n">
        <v>0.0249999999999986</v>
      </c>
      <c r="H23" s="16" t="n">
        <v>0.0252999999999997</v>
      </c>
      <c r="I23" s="16" t="n">
        <v>0.0251000000000001</v>
      </c>
      <c r="J23" s="16" t="n">
        <v>0.024799999999999</v>
      </c>
      <c r="K23" s="16" t="n">
        <v>0.0243000000000002</v>
      </c>
      <c r="L23" s="16" t="n">
        <v>0.0236000000000001</v>
      </c>
      <c r="M23" s="16" t="n">
        <v>0.0228000000000002</v>
      </c>
      <c r="N23" s="16" t="n">
        <v>0.0220000000000002</v>
      </c>
      <c r="O23" s="16" t="n">
        <v>0.0211000000000006</v>
      </c>
      <c r="P23" s="16" t="n">
        <v>0.0203000000000002</v>
      </c>
      <c r="Q23" s="16" t="n">
        <v>0.0192999999999999</v>
      </c>
      <c r="R23" s="16" t="n">
        <v>0.0184000000000002</v>
      </c>
      <c r="S23" s="16" t="n">
        <v>0.0175000000000001</v>
      </c>
      <c r="T23" s="16" t="n">
        <v>0.0167000000000002</v>
      </c>
      <c r="U23" s="16" t="n">
        <v>0.0158</v>
      </c>
      <c r="V23" s="16" t="n">
        <v>0.014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19999999999996</v>
      </c>
      <c r="E24" s="16" t="n">
        <v>0.0252999999999979</v>
      </c>
      <c r="F24" s="16" t="n">
        <v>0.0275999999999996</v>
      </c>
      <c r="G24" s="16" t="n">
        <v>0.0285999999999973</v>
      </c>
      <c r="H24" s="16" t="n">
        <v>0.0285999999999991</v>
      </c>
      <c r="I24" s="16" t="n">
        <v>0.0284000000000013</v>
      </c>
      <c r="J24" s="16" t="n">
        <v>0.0277999999999992</v>
      </c>
      <c r="K24" s="16" t="n">
        <v>0.0271999999999997</v>
      </c>
      <c r="L24" s="16" t="n">
        <v>0.0263</v>
      </c>
      <c r="M24" s="16" t="n">
        <v>0.0254000000000003</v>
      </c>
      <c r="N24" s="16" t="n">
        <v>0.0244</v>
      </c>
      <c r="O24" s="16" t="n">
        <v>0.0234000000000005</v>
      </c>
      <c r="P24" s="16" t="n">
        <v>0.0224000000000002</v>
      </c>
      <c r="Q24" s="16" t="n">
        <v>0.0213000000000001</v>
      </c>
      <c r="R24" s="16" t="n">
        <v>0.0203000000000002</v>
      </c>
      <c r="S24" s="16" t="n">
        <v>0.0193000000000003</v>
      </c>
      <c r="T24" s="16" t="n">
        <v>0.0184000000000002</v>
      </c>
      <c r="U24" s="16" t="n">
        <v>0.0174000000000001</v>
      </c>
      <c r="V24" s="16" t="n">
        <v>0.0164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206999999999979</v>
      </c>
      <c r="E25" s="16" t="n">
        <v>0.0276999999999994</v>
      </c>
      <c r="F25" s="16" t="n">
        <v>0.0303000000000004</v>
      </c>
      <c r="G25" s="16" t="n">
        <v>0.0312999999999981</v>
      </c>
      <c r="H25" s="16" t="n">
        <v>0.0314999999999994</v>
      </c>
      <c r="I25" s="16" t="n">
        <v>0.0311000000000004</v>
      </c>
      <c r="J25" s="16" t="n">
        <v>0.0305</v>
      </c>
      <c r="K25" s="16" t="n">
        <v>0.0297000000000001</v>
      </c>
      <c r="L25" s="16" t="n">
        <v>0.0288000000000004</v>
      </c>
      <c r="M25" s="16" t="n">
        <v>0.0277000000000003</v>
      </c>
      <c r="N25" s="16" t="n">
        <v>0.0266000000000002</v>
      </c>
      <c r="O25" s="16" t="n">
        <v>0.0255000000000001</v>
      </c>
      <c r="P25" s="16" t="n">
        <v>0.0244</v>
      </c>
      <c r="Q25" s="16" t="n">
        <v>0.0232000000000001</v>
      </c>
      <c r="R25" s="16" t="n">
        <v>0.0221</v>
      </c>
      <c r="S25" s="16" t="n">
        <v>0.0210000000000004</v>
      </c>
      <c r="T25" s="16" t="n">
        <v>0.02</v>
      </c>
      <c r="U25" s="16" t="n">
        <v>0.0188999999999999</v>
      </c>
      <c r="V25" s="16" t="n">
        <v>0.0178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253000000000014</v>
      </c>
      <c r="E26" s="16" t="n">
        <v>0.0320999999999998</v>
      </c>
      <c r="F26" s="16" t="n">
        <v>0.0345000000000013</v>
      </c>
      <c r="G26" s="16" t="n">
        <v>0.0353999999999992</v>
      </c>
      <c r="H26" s="16" t="n">
        <v>0.0351999999999997</v>
      </c>
      <c r="I26" s="16" t="n">
        <v>0.0347000000000008</v>
      </c>
      <c r="J26" s="16" t="n">
        <v>0.0338999999999992</v>
      </c>
      <c r="K26" s="16" t="n">
        <v>0.0328999999999997</v>
      </c>
      <c r="L26" s="16" t="n">
        <v>0.0318000000000005</v>
      </c>
      <c r="M26" s="16" t="n">
        <v>0.0305</v>
      </c>
      <c r="N26" s="16" t="n">
        <v>0.0293000000000001</v>
      </c>
      <c r="O26" s="16" t="n">
        <v>0.0280000000000005</v>
      </c>
      <c r="P26" s="16" t="n">
        <v>0.0268000000000002</v>
      </c>
      <c r="Q26" s="16" t="n">
        <v>0.0253999999999999</v>
      </c>
      <c r="R26" s="16" t="n">
        <v>0.0242</v>
      </c>
      <c r="S26" s="16" t="n">
        <v>0.0230000000000001</v>
      </c>
      <c r="T26" s="16" t="n">
        <v>0.0218000000000003</v>
      </c>
      <c r="U26" s="16" t="n">
        <v>0.0206</v>
      </c>
      <c r="V26" s="16" t="n">
        <v>0.0193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264999999999986</v>
      </c>
      <c r="E27" s="16" t="n">
        <v>0.0340999999999987</v>
      </c>
      <c r="F27" s="16" t="n">
        <v>0.0371000000000024</v>
      </c>
      <c r="G27" s="16" t="n">
        <v>0.0380000000000003</v>
      </c>
      <c r="H27" s="16" t="n">
        <v>0.0379000000000005</v>
      </c>
      <c r="I27" s="16" t="n">
        <v>0.0373999999999999</v>
      </c>
      <c r="J27" s="16" t="n">
        <v>0.0366</v>
      </c>
      <c r="K27" s="16" t="n">
        <v>0.0354999999999999</v>
      </c>
      <c r="L27" s="16" t="n">
        <v>0.0343</v>
      </c>
      <c r="M27" s="16" t="n">
        <v>0.0330000000000004</v>
      </c>
      <c r="N27" s="16" t="n">
        <v>0.0316000000000001</v>
      </c>
      <c r="O27" s="16" t="n">
        <v>0.0302000000000007</v>
      </c>
      <c r="P27" s="16" t="n">
        <v>0.0289000000000001</v>
      </c>
      <c r="Q27" s="16" t="n">
        <v>0.0274000000000001</v>
      </c>
      <c r="R27" s="16" t="n">
        <v>0.0261</v>
      </c>
      <c r="S27" s="16" t="n">
        <v>0.0248000000000004</v>
      </c>
      <c r="T27" s="16" t="n">
        <v>0.0235000000000003</v>
      </c>
      <c r="U27" s="16" t="n">
        <v>0.0222</v>
      </c>
      <c r="V27" s="16" t="n">
        <v>0.0208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289000000000001</v>
      </c>
      <c r="E28" s="16" t="n">
        <v>0.0376999999999974</v>
      </c>
      <c r="F28" s="16" t="n">
        <v>0.0404000000000018</v>
      </c>
      <c r="G28" s="16" t="n">
        <v>0.0414999999999992</v>
      </c>
      <c r="H28" s="16" t="n">
        <v>0.0413999999999994</v>
      </c>
      <c r="I28" s="16" t="n">
        <v>0.0408000000000008</v>
      </c>
      <c r="J28" s="16" t="n">
        <v>0.0397999999999996</v>
      </c>
      <c r="K28" s="16" t="n">
        <v>0.0385999999999997</v>
      </c>
      <c r="L28" s="16" t="n">
        <v>0.0373000000000001</v>
      </c>
      <c r="M28" s="16" t="n">
        <v>0.0358000000000001</v>
      </c>
      <c r="N28" s="16" t="n">
        <v>0.0343</v>
      </c>
      <c r="O28" s="16" t="n">
        <v>0.0327999999999999</v>
      </c>
      <c r="P28" s="16" t="n">
        <v>0.0312999999999999</v>
      </c>
      <c r="Q28" s="16" t="n">
        <v>0.0297999999999998</v>
      </c>
      <c r="R28" s="16" t="n">
        <v>0.0283000000000002</v>
      </c>
      <c r="S28" s="16" t="n">
        <v>0.0268000000000002</v>
      </c>
      <c r="T28" s="16" t="n">
        <v>0.0254000000000003</v>
      </c>
      <c r="U28" s="16" t="n">
        <v>0.024</v>
      </c>
      <c r="V28" s="16" t="n">
        <v>0.0226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330000000000013</v>
      </c>
      <c r="E29" s="16" t="n">
        <v>0.0411000000000001</v>
      </c>
      <c r="F29" s="16" t="n">
        <v>0.0443999999999996</v>
      </c>
      <c r="G29" s="16" t="n">
        <v>0.0452999999999975</v>
      </c>
      <c r="H29" s="16" t="n">
        <v>0.0450999999999997</v>
      </c>
      <c r="I29" s="16" t="n">
        <v>0.0442999999999998</v>
      </c>
      <c r="J29" s="16" t="n">
        <v>0.0431999999999988</v>
      </c>
      <c r="K29" s="16" t="n">
        <v>0.0419000000000001</v>
      </c>
      <c r="L29" s="16" t="n">
        <v>0.0404</v>
      </c>
      <c r="M29" s="16" t="n">
        <v>0.0388000000000002</v>
      </c>
      <c r="N29" s="16" t="n">
        <v>0.0371000000000006</v>
      </c>
      <c r="O29" s="16" t="n">
        <v>0.0355000000000008</v>
      </c>
      <c r="P29" s="16" t="n">
        <v>0.0339</v>
      </c>
      <c r="Q29" s="16" t="n">
        <v>0.0322</v>
      </c>
      <c r="R29" s="16" t="n">
        <v>0.0306000000000002</v>
      </c>
      <c r="S29" s="16" t="n">
        <v>0.0290000000000004</v>
      </c>
      <c r="T29" s="16" t="n">
        <v>0.0275000000000003</v>
      </c>
      <c r="U29" s="16" t="n">
        <v>0.026</v>
      </c>
      <c r="V29" s="16" t="n">
        <v>0.0245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0326999999999984</v>
      </c>
      <c r="E30" s="16" t="n">
        <v>0.0433999999999983</v>
      </c>
      <c r="F30" s="16" t="n">
        <v>0.0470000000000006</v>
      </c>
      <c r="G30" s="16" t="n">
        <v>0.0482999999999976</v>
      </c>
      <c r="H30" s="16" t="n">
        <v>0.0480999999999998</v>
      </c>
      <c r="I30" s="16" t="n">
        <v>0.0473999999999997</v>
      </c>
      <c r="J30" s="16" t="n">
        <v>0.0463999999999984</v>
      </c>
      <c r="K30" s="16" t="n">
        <v>0.0449999999999999</v>
      </c>
      <c r="L30" s="16" t="n">
        <v>0.0434000000000001</v>
      </c>
      <c r="M30" s="16" t="n">
        <v>0.0416999999999996</v>
      </c>
      <c r="N30" s="16" t="n">
        <v>0.0399000000000003</v>
      </c>
      <c r="O30" s="16" t="n">
        <v>0.0382000000000007</v>
      </c>
      <c r="P30" s="16" t="n">
        <v>0.0365000000000002</v>
      </c>
      <c r="Q30" s="16" t="n">
        <v>0.0345999999999997</v>
      </c>
      <c r="R30" s="16" t="n">
        <v>0.0327999999999999</v>
      </c>
      <c r="S30" s="16" t="n">
        <v>0.0311000000000004</v>
      </c>
      <c r="T30" s="16" t="n">
        <v>0.0295000000000001</v>
      </c>
      <c r="U30" s="16" t="n">
        <v>0.0279</v>
      </c>
      <c r="V30" s="16" t="n">
        <v>0.0263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0390000000000015</v>
      </c>
      <c r="E31" s="16" t="n">
        <v>0.0488999999999997</v>
      </c>
      <c r="F31" s="16" t="n">
        <v>0.0524000000000022</v>
      </c>
      <c r="G31" s="16" t="n">
        <v>0.0533000000000001</v>
      </c>
      <c r="H31" s="16" t="n">
        <v>0.0528999999999993</v>
      </c>
      <c r="I31" s="16" t="n">
        <v>0.0521000000000011</v>
      </c>
      <c r="J31" s="16" t="n">
        <v>0.0507999999999988</v>
      </c>
      <c r="K31" s="16" t="n">
        <v>0.0491000000000001</v>
      </c>
      <c r="L31" s="16" t="n">
        <v>0.0472999999999999</v>
      </c>
      <c r="M31" s="16" t="n">
        <v>0.0453999999999999</v>
      </c>
      <c r="N31" s="16" t="n">
        <v>0.0434000000000001</v>
      </c>
      <c r="O31" s="16" t="n">
        <v>0.0415000000000001</v>
      </c>
      <c r="P31" s="16" t="n">
        <v>0.0396000000000001</v>
      </c>
      <c r="Q31" s="16" t="n">
        <v>0.0375000000000001</v>
      </c>
      <c r="R31" s="16" t="n">
        <v>0.0356000000000001</v>
      </c>
      <c r="S31" s="16" t="n">
        <v>0.0337000000000001</v>
      </c>
      <c r="T31" s="16" t="n">
        <v>0.032</v>
      </c>
      <c r="U31" s="16" t="n">
        <v>0.0303</v>
      </c>
      <c r="V31" s="16" t="n">
        <v>0.0286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0394000000000005</v>
      </c>
      <c r="E32" s="16" t="n">
        <v>0.0511999999999979</v>
      </c>
      <c r="F32" s="16" t="n">
        <v>0.0552000000000028</v>
      </c>
      <c r="G32" s="16" t="n">
        <v>0.0564999999999998</v>
      </c>
      <c r="H32" s="16" t="n">
        <v>0.0564</v>
      </c>
      <c r="I32" s="16" t="n">
        <v>0.0555000000000003</v>
      </c>
      <c r="J32" s="16" t="n">
        <v>0.0541</v>
      </c>
      <c r="K32" s="16" t="n">
        <v>0.0524000000000004</v>
      </c>
      <c r="L32" s="16" t="n">
        <v>0.0505000000000004</v>
      </c>
      <c r="M32" s="16" t="n">
        <v>0.0485999999999995</v>
      </c>
      <c r="N32" s="16" t="n">
        <v>0.0465</v>
      </c>
      <c r="O32" s="16" t="n">
        <v>0.0444000000000004</v>
      </c>
      <c r="P32" s="16" t="n">
        <v>0.0423</v>
      </c>
      <c r="Q32" s="16" t="n">
        <v>0.0400999999999998</v>
      </c>
      <c r="R32" s="16" t="n">
        <v>0.0381</v>
      </c>
      <c r="S32" s="16" t="n">
        <v>0.0362</v>
      </c>
      <c r="T32" s="16" t="n">
        <v>0.0344000000000002</v>
      </c>
      <c r="U32" s="16" t="n">
        <v>0.0325</v>
      </c>
      <c r="V32" s="16" t="n">
        <v>0.0307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0442999999999998</v>
      </c>
      <c r="E33" s="16" t="n">
        <v>0.0559999999999974</v>
      </c>
      <c r="F33" s="16" t="n">
        <v>0.0602000000000018</v>
      </c>
      <c r="G33" s="16" t="n">
        <v>0.0617999999999981</v>
      </c>
      <c r="H33" s="16" t="n">
        <v>0.061399999999999</v>
      </c>
      <c r="I33" s="16" t="n">
        <v>0.0602</v>
      </c>
      <c r="J33" s="16" t="n">
        <v>0.0587</v>
      </c>
      <c r="K33" s="16" t="n">
        <v>0.0568</v>
      </c>
      <c r="L33" s="16" t="n">
        <v>0.0548000000000002</v>
      </c>
      <c r="M33" s="16" t="n">
        <v>0.0526</v>
      </c>
      <c r="N33" s="16" t="n">
        <v>0.0503</v>
      </c>
      <c r="O33" s="16" t="n">
        <v>0.0479000000000003</v>
      </c>
      <c r="P33" s="16" t="n">
        <v>0.0457000000000001</v>
      </c>
      <c r="Q33" s="16" t="n">
        <v>0.0434000000000001</v>
      </c>
      <c r="R33" s="16" t="n">
        <v>0.0411999999999999</v>
      </c>
      <c r="S33" s="16" t="n">
        <v>0.0391000000000004</v>
      </c>
      <c r="T33" s="16" t="n">
        <v>0.0372000000000003</v>
      </c>
      <c r="U33" s="16" t="n">
        <v>0.0351999999999999</v>
      </c>
      <c r="V33" s="16" t="n">
        <v>0.0332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0458999999999961</v>
      </c>
      <c r="E34" s="16" t="n">
        <v>0.0593000000000004</v>
      </c>
      <c r="F34" s="16" t="n">
        <v>0.064700000000002</v>
      </c>
      <c r="G34" s="16" t="n">
        <v>0.0661999999999985</v>
      </c>
      <c r="H34" s="16" t="n">
        <v>0.0656999999999997</v>
      </c>
      <c r="I34" s="16" t="n">
        <v>0.0646000000000004</v>
      </c>
      <c r="J34" s="16" t="n">
        <v>0.0629999999999988</v>
      </c>
      <c r="K34" s="16" t="n">
        <v>0.0610999999999997</v>
      </c>
      <c r="L34" s="16" t="n">
        <v>0.0589000000000004</v>
      </c>
      <c r="M34" s="16" t="n">
        <v>0.0564999999999998</v>
      </c>
      <c r="N34" s="16" t="n">
        <v>0.0539000000000005</v>
      </c>
      <c r="O34" s="16" t="n">
        <v>0.0514000000000001</v>
      </c>
      <c r="P34" s="16" t="n">
        <v>0.0489999999999999</v>
      </c>
      <c r="Q34" s="16" t="n">
        <v>0.0465999999999998</v>
      </c>
      <c r="R34" s="16" t="n">
        <v>0.0444</v>
      </c>
      <c r="S34" s="16" t="n">
        <v>0.0422000000000002</v>
      </c>
      <c r="T34" s="16" t="n">
        <v>0.0401000000000003</v>
      </c>
      <c r="U34" s="16" t="n">
        <v>0.038</v>
      </c>
      <c r="V34" s="16" t="n">
        <v>0.036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0506999999999991</v>
      </c>
      <c r="E35" s="16" t="n">
        <v>0.065999999999999</v>
      </c>
      <c r="F35" s="16" t="n">
        <v>0.070800000000002</v>
      </c>
      <c r="G35" s="16" t="n">
        <v>0.0718999999999994</v>
      </c>
      <c r="H35" s="16" t="n">
        <v>0.071299999999999</v>
      </c>
      <c r="I35" s="16" t="n">
        <v>0.0700000000000003</v>
      </c>
      <c r="J35" s="16" t="n">
        <v>0.0683999999999987</v>
      </c>
      <c r="K35" s="16" t="n">
        <v>0.0662000000000003</v>
      </c>
      <c r="L35" s="16" t="n">
        <v>0.0636000000000001</v>
      </c>
      <c r="M35" s="16" t="n">
        <v>0.0609000000000002</v>
      </c>
      <c r="N35" s="16" t="n">
        <v>0.0581000000000005</v>
      </c>
      <c r="O35" s="16" t="n">
        <v>0.0555000000000003</v>
      </c>
      <c r="P35" s="16" t="n">
        <v>0.0529999999999999</v>
      </c>
      <c r="Q35" s="16" t="n">
        <v>0.0503999999999998</v>
      </c>
      <c r="R35" s="16" t="n">
        <v>0.048</v>
      </c>
      <c r="S35" s="16" t="n">
        <v>0.0457000000000001</v>
      </c>
      <c r="T35" s="16" t="n">
        <v>0.0434000000000001</v>
      </c>
      <c r="U35" s="16" t="n">
        <v>0.0411999999999999</v>
      </c>
      <c r="V35" s="16" t="n">
        <v>0.0389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0574000000000012</v>
      </c>
      <c r="E36" s="16" t="n">
        <v>0.0716000000000001</v>
      </c>
      <c r="F36" s="16" t="n">
        <v>0.0761000000000003</v>
      </c>
      <c r="G36" s="16" t="n">
        <v>0.0772999999999975</v>
      </c>
      <c r="H36" s="16" t="n">
        <v>0.0768000000000004</v>
      </c>
      <c r="I36" s="16" t="n">
        <v>0.0757000000000012</v>
      </c>
      <c r="J36" s="16" t="n">
        <v>0.0736999999999988</v>
      </c>
      <c r="K36" s="16" t="n">
        <v>0.0711000000000004</v>
      </c>
      <c r="L36" s="16" t="n">
        <v>0.0682</v>
      </c>
      <c r="M36" s="16" t="n">
        <v>0.0652999999999997</v>
      </c>
      <c r="N36" s="16" t="n">
        <v>0.0625</v>
      </c>
      <c r="O36" s="16" t="n">
        <v>0.0598000000000001</v>
      </c>
      <c r="P36" s="16" t="n">
        <v>0.0571000000000002</v>
      </c>
      <c r="Q36" s="16" t="n">
        <v>0.0543999999999998</v>
      </c>
      <c r="R36" s="16" t="n">
        <v>0.0519000000000003</v>
      </c>
      <c r="S36" s="16" t="n">
        <v>0.0494000000000003</v>
      </c>
      <c r="T36" s="16" t="n">
        <v>0.0470000000000002</v>
      </c>
      <c r="U36" s="16" t="n">
        <v>0.0446</v>
      </c>
      <c r="V36" s="16" t="n">
        <v>0.0422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0572000000000017</v>
      </c>
      <c r="E37" s="16" t="n">
        <v>0.0731000000000002</v>
      </c>
      <c r="F37" s="16" t="n">
        <v>0.0792000000000002</v>
      </c>
      <c r="G37" s="16" t="n">
        <v>0.0812999999999988</v>
      </c>
      <c r="H37" s="16" t="n">
        <v>0.0815999999999999</v>
      </c>
      <c r="I37" s="16" t="n">
        <v>0.0803000000000012</v>
      </c>
      <c r="J37" s="16" t="n">
        <v>0.0779999999999994</v>
      </c>
      <c r="K37" s="16" t="n">
        <v>0.0753000000000004</v>
      </c>
      <c r="L37" s="16" t="n">
        <v>0.0724</v>
      </c>
      <c r="M37" s="16" t="n">
        <v>0.0696000000000003</v>
      </c>
      <c r="N37" s="16" t="n">
        <v>0.0668000000000006</v>
      </c>
      <c r="O37" s="16" t="n">
        <v>0.0640000000000001</v>
      </c>
      <c r="P37" s="16" t="n">
        <v>0.0613000000000001</v>
      </c>
      <c r="Q37" s="16" t="n">
        <v>0.0585</v>
      </c>
      <c r="R37" s="16" t="n">
        <v>0.0558000000000001</v>
      </c>
      <c r="S37" s="16" t="n">
        <v>0.0531000000000002</v>
      </c>
      <c r="T37" s="16" t="n">
        <v>0.0506000000000002</v>
      </c>
      <c r="U37" s="16" t="n">
        <v>0.0481</v>
      </c>
      <c r="V37" s="16" t="n">
        <v>0.0454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061399999999999</v>
      </c>
      <c r="E38" s="16" t="n">
        <v>0.0794999999999995</v>
      </c>
      <c r="F38" s="16" t="n">
        <v>0.0863000000000014</v>
      </c>
      <c r="G38" s="16" t="n">
        <v>0.0889999999999986</v>
      </c>
      <c r="H38" s="16" t="n">
        <v>0.0885999999999996</v>
      </c>
      <c r="I38" s="16" t="n">
        <v>0.0867000000000004</v>
      </c>
      <c r="J38" s="16" t="n">
        <v>0.0840999999999994</v>
      </c>
      <c r="K38" s="16" t="n">
        <v>0.0811999999999999</v>
      </c>
      <c r="L38" s="16" t="n">
        <v>0.0783000000000005</v>
      </c>
      <c r="M38" s="16" t="n">
        <v>0.0753000000000004</v>
      </c>
      <c r="N38" s="16" t="n">
        <v>0.0723000000000003</v>
      </c>
      <c r="O38" s="16" t="n">
        <v>0.0694000000000008</v>
      </c>
      <c r="P38" s="16" t="n">
        <v>0.0665</v>
      </c>
      <c r="Q38" s="16" t="n">
        <v>0.0634999999999999</v>
      </c>
      <c r="R38" s="16" t="n">
        <v>0.0606</v>
      </c>
      <c r="S38" s="16" t="n">
        <v>0.0578000000000003</v>
      </c>
      <c r="T38" s="16" t="n">
        <v>0.0550000000000002</v>
      </c>
      <c r="U38" s="16" t="n">
        <v>0.0523</v>
      </c>
      <c r="V38" s="16" t="n">
        <v>0.049499999999999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0683000000000007</v>
      </c>
      <c r="E39" s="16" t="n">
        <v>0.0877999999999979</v>
      </c>
      <c r="F39" s="16" t="n">
        <v>0.0955000000000013</v>
      </c>
      <c r="G39" s="16" t="n">
        <v>0.0971999999999973</v>
      </c>
      <c r="H39" s="16" t="n">
        <v>0.0959000000000003</v>
      </c>
      <c r="I39" s="16" t="n">
        <v>0.0935000000000006</v>
      </c>
      <c r="J39" s="16" t="n">
        <v>0.0907</v>
      </c>
      <c r="K39" s="16" t="n">
        <v>0.0877999999999997</v>
      </c>
      <c r="L39" s="16" t="n">
        <v>0.0848000000000004</v>
      </c>
      <c r="M39" s="16" t="n">
        <v>0.0818000000000003</v>
      </c>
      <c r="N39" s="16" t="n">
        <v>0.0785999999999998</v>
      </c>
      <c r="O39" s="16" t="n">
        <v>0.0754000000000001</v>
      </c>
      <c r="P39" s="16" t="n">
        <v>0.0722999999999998</v>
      </c>
      <c r="Q39" s="16" t="n">
        <v>0.0690999999999997</v>
      </c>
      <c r="R39" s="16" t="n">
        <v>0.0660000000000003</v>
      </c>
      <c r="S39" s="16" t="n">
        <v>0.0629000000000004</v>
      </c>
      <c r="T39" s="16" t="n">
        <v>0.0599000000000003</v>
      </c>
      <c r="U39" s="16" t="n">
        <v>0.0569</v>
      </c>
      <c r="V39" s="16" t="n">
        <v>0.0538999999999998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0743999999999971</v>
      </c>
      <c r="E40" s="16" t="n">
        <v>0.0966999999999985</v>
      </c>
      <c r="F40" s="16" t="n">
        <v>0.103100000000001</v>
      </c>
      <c r="G40" s="16" t="n">
        <v>0.1038</v>
      </c>
      <c r="H40" s="16" t="n">
        <v>0.1022</v>
      </c>
      <c r="I40" s="16" t="n">
        <v>0.0998000000000001</v>
      </c>
      <c r="J40" s="16" t="n">
        <v>0.0973999999999986</v>
      </c>
      <c r="K40" s="16" t="n">
        <v>0.0945999999999998</v>
      </c>
      <c r="L40" s="16" t="n">
        <v>0.0915999999999997</v>
      </c>
      <c r="M40" s="16" t="n">
        <v>0.0884</v>
      </c>
      <c r="N40" s="16" t="n">
        <v>0.0851000000000006</v>
      </c>
      <c r="O40" s="16" t="n">
        <v>0.0818000000000003</v>
      </c>
      <c r="P40" s="16" t="n">
        <v>0.0785</v>
      </c>
      <c r="Q40" s="16" t="n">
        <v>0.0749999999999997</v>
      </c>
      <c r="R40" s="16" t="n">
        <v>0.0716999999999999</v>
      </c>
      <c r="S40" s="16" t="n">
        <v>0.0683000000000003</v>
      </c>
      <c r="T40" s="16" t="n">
        <v>0.0650000000000004</v>
      </c>
      <c r="U40" s="16" t="n">
        <v>0.0618000000000001</v>
      </c>
      <c r="V40" s="16" t="n">
        <v>0.0587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0838999999999999</v>
      </c>
      <c r="E41" s="16" t="n">
        <v>0.1035</v>
      </c>
      <c r="F41" s="16" t="n">
        <v>0.108800000000002</v>
      </c>
      <c r="G41" s="16" t="n">
        <v>0.109500000000001</v>
      </c>
      <c r="H41" s="16" t="n">
        <v>0.1083</v>
      </c>
      <c r="I41" s="16" t="n">
        <v>0.1068</v>
      </c>
      <c r="J41" s="16" t="n">
        <v>0.1046</v>
      </c>
      <c r="K41" s="16" t="n">
        <v>0.1019</v>
      </c>
      <c r="L41" s="16" t="n">
        <v>0.0989000000000004</v>
      </c>
      <c r="M41" s="16" t="n">
        <v>0.0956000000000001</v>
      </c>
      <c r="N41" s="16" t="n">
        <v>0.0922000000000001</v>
      </c>
      <c r="O41" s="16" t="n">
        <v>0.0887000000000002</v>
      </c>
      <c r="P41" s="16" t="n">
        <v>0.0851000000000002</v>
      </c>
      <c r="Q41" s="16" t="n">
        <v>0.0813999999999999</v>
      </c>
      <c r="R41" s="16" t="n">
        <v>0.0777999999999999</v>
      </c>
      <c r="S41" s="16" t="n">
        <v>0.0742000000000003</v>
      </c>
      <c r="T41" s="16" t="n">
        <v>0.0707</v>
      </c>
      <c r="U41" s="16" t="n">
        <v>0.0671999999999999</v>
      </c>
      <c r="V41" s="16" t="n">
        <v>0.0638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0807999999999964</v>
      </c>
      <c r="E42" s="16" t="n">
        <v>0.1021</v>
      </c>
      <c r="F42" s="16" t="n">
        <v>0.109500000000001</v>
      </c>
      <c r="G42" s="16" t="n">
        <v>0.112399999999997</v>
      </c>
      <c r="H42" s="16" t="n">
        <v>0.113300000000001</v>
      </c>
      <c r="I42" s="16" t="n">
        <v>0.1128</v>
      </c>
      <c r="J42" s="16" t="n">
        <v>0.111199999999998</v>
      </c>
      <c r="K42" s="16" t="n">
        <v>0.1089</v>
      </c>
      <c r="L42" s="16" t="n">
        <v>0.106</v>
      </c>
      <c r="M42" s="16" t="n">
        <v>0.1028</v>
      </c>
      <c r="N42" s="16" t="n">
        <v>0.0993000000000004</v>
      </c>
      <c r="O42" s="16" t="n">
        <v>0.0956000000000001</v>
      </c>
      <c r="P42" s="16" t="n">
        <v>0.0918999999999999</v>
      </c>
      <c r="Q42" s="16" t="n">
        <v>0.0880000000000001</v>
      </c>
      <c r="R42" s="16" t="n">
        <v>0.0841000000000003</v>
      </c>
      <c r="S42" s="16" t="n">
        <v>0.0803000000000003</v>
      </c>
      <c r="T42" s="16" t="n">
        <v>0.0766</v>
      </c>
      <c r="U42" s="16" t="n">
        <v>0.0730000000000002</v>
      </c>
      <c r="V42" s="16" t="n">
        <v>0.0693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0837000000000003</v>
      </c>
      <c r="E43" s="16" t="n">
        <v>0.107599999999998</v>
      </c>
      <c r="F43" s="16" t="n">
        <v>0.1175</v>
      </c>
      <c r="G43" s="16" t="n">
        <v>0.122699999999998</v>
      </c>
      <c r="H43" s="16" t="n">
        <v>0.1242</v>
      </c>
      <c r="I43" s="16" t="n">
        <v>0.123900000000001</v>
      </c>
      <c r="J43" s="16" t="n">
        <v>0.122399999999999</v>
      </c>
      <c r="K43" s="16" t="n">
        <v>0.1198</v>
      </c>
      <c r="L43" s="16" t="n">
        <v>0.1166</v>
      </c>
      <c r="M43" s="16" t="n">
        <v>0.113</v>
      </c>
      <c r="N43" s="16" t="n">
        <v>0.109100000000001</v>
      </c>
      <c r="O43" s="16" t="n">
        <v>0.105</v>
      </c>
      <c r="P43" s="16" t="n">
        <v>0.1009</v>
      </c>
      <c r="Q43" s="16" t="n">
        <v>0.0964999999999998</v>
      </c>
      <c r="R43" s="16" t="n">
        <v>0.0923000000000003</v>
      </c>
      <c r="S43" s="16" t="n">
        <v>0.0881000000000003</v>
      </c>
      <c r="T43" s="16" t="n">
        <v>0.0841000000000003</v>
      </c>
      <c r="U43" s="16" t="n">
        <v>0.0801999999999998</v>
      </c>
      <c r="V43" s="16" t="n">
        <v>0.0763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0912999999999968</v>
      </c>
      <c r="E44" s="16" t="n">
        <v>0.119499999999999</v>
      </c>
      <c r="F44" s="16" t="n">
        <v>0.1325</v>
      </c>
      <c r="G44" s="16" t="n">
        <v>0.137899999999998</v>
      </c>
      <c r="H44" s="16" t="n">
        <v>0.1395</v>
      </c>
      <c r="I44" s="16" t="n">
        <v>0.1387</v>
      </c>
      <c r="J44" s="16" t="n">
        <v>0.1365</v>
      </c>
      <c r="K44" s="16" t="n">
        <v>0.1334</v>
      </c>
      <c r="L44" s="16" t="n">
        <v>0.1296</v>
      </c>
      <c r="M44" s="16" t="n">
        <v>0.1255</v>
      </c>
      <c r="N44" s="16" t="n">
        <v>0.1209</v>
      </c>
      <c r="O44" s="16" t="n">
        <v>0.1162</v>
      </c>
      <c r="P44" s="16" t="n">
        <v>0.1115</v>
      </c>
      <c r="Q44" s="16" t="n">
        <v>0.1066</v>
      </c>
      <c r="R44" s="16" t="n">
        <v>0.102</v>
      </c>
      <c r="S44" s="16" t="n">
        <v>0.0974000000000004</v>
      </c>
      <c r="T44" s="16" t="n">
        <v>0.093</v>
      </c>
      <c r="U44" s="16" t="n">
        <v>0.0887</v>
      </c>
      <c r="V44" s="16" t="n">
        <v>0.0844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104900000000001</v>
      </c>
      <c r="E45" s="16" t="n">
        <v>0.1388</v>
      </c>
      <c r="F45" s="16" t="n">
        <v>0.151700000000002</v>
      </c>
      <c r="G45" s="16" t="n">
        <v>0.156800000000001</v>
      </c>
      <c r="H45" s="16" t="n">
        <v>0.157500000000001</v>
      </c>
      <c r="I45" s="16" t="n">
        <v>0.155800000000001</v>
      </c>
      <c r="J45" s="16" t="n">
        <v>0.152799999999999</v>
      </c>
      <c r="K45" s="16" t="n">
        <v>0.1489</v>
      </c>
      <c r="L45" s="16" t="n">
        <v>0.1444</v>
      </c>
      <c r="M45" s="16" t="n">
        <v>0.1394</v>
      </c>
      <c r="N45" s="16" t="n">
        <v>0.1341</v>
      </c>
      <c r="O45" s="16" t="n">
        <v>0.1287</v>
      </c>
      <c r="P45" s="16" t="n">
        <v>0.1234</v>
      </c>
      <c r="Q45" s="16" t="n">
        <v>0.118</v>
      </c>
      <c r="R45" s="16" t="n">
        <v>0.1129</v>
      </c>
      <c r="S45" s="16" t="n">
        <v>0.1078</v>
      </c>
      <c r="T45" s="16" t="n">
        <v>0.103</v>
      </c>
      <c r="U45" s="16" t="n">
        <v>0.0982000000000001</v>
      </c>
      <c r="V45" s="16" t="n">
        <v>0.0933999999999999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124299999999998</v>
      </c>
      <c r="E46" s="16" t="n">
        <v>0.158300000000001</v>
      </c>
      <c r="F46" s="16" t="n">
        <v>0.171300000000002</v>
      </c>
      <c r="G46" s="16" t="n">
        <v>0.175699999999999</v>
      </c>
      <c r="H46" s="16" t="n">
        <v>0.1754</v>
      </c>
      <c r="I46" s="16" t="n">
        <v>0.1731</v>
      </c>
      <c r="J46" s="16" t="n">
        <v>0.1694</v>
      </c>
      <c r="K46" s="16" t="n">
        <v>0.1647</v>
      </c>
      <c r="L46" s="16" t="n">
        <v>0.1594</v>
      </c>
      <c r="M46" s="16" t="n">
        <v>0.1537</v>
      </c>
      <c r="N46" s="16" t="n">
        <v>0.1477</v>
      </c>
      <c r="O46" s="16" t="n">
        <v>0.1417</v>
      </c>
      <c r="P46" s="16" t="n">
        <v>0.1359</v>
      </c>
      <c r="Q46" s="16" t="n">
        <v>0.1301</v>
      </c>
      <c r="R46" s="16" t="n">
        <v>0.1245</v>
      </c>
      <c r="S46" s="16" t="n">
        <v>0.119</v>
      </c>
      <c r="T46" s="16" t="n">
        <v>0.1137</v>
      </c>
      <c r="U46" s="16" t="n">
        <v>0.1083</v>
      </c>
      <c r="V46" s="16" t="n">
        <v>0.103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131900000000002</v>
      </c>
      <c r="E47" s="16" t="n">
        <v>0.170999999999999</v>
      </c>
      <c r="F47" s="16" t="n">
        <v>0.185500000000001</v>
      </c>
      <c r="G47" s="16" t="n">
        <v>0.190099999999998</v>
      </c>
      <c r="H47" s="16" t="n">
        <v>0.1904</v>
      </c>
      <c r="I47" s="16" t="n">
        <v>0.188000000000001</v>
      </c>
      <c r="J47" s="16" t="n">
        <v>0.184099999999999</v>
      </c>
      <c r="K47" s="16" t="n">
        <v>0.179</v>
      </c>
      <c r="L47" s="16" t="n">
        <v>0.1733</v>
      </c>
      <c r="M47" s="16" t="n">
        <v>0.1671</v>
      </c>
      <c r="N47" s="16" t="n">
        <v>0.1607</v>
      </c>
      <c r="O47" s="16" t="n">
        <v>0.154400000000001</v>
      </c>
      <c r="P47" s="16" t="n">
        <v>0.1483</v>
      </c>
      <c r="Q47" s="16" t="n">
        <v>0.1422</v>
      </c>
      <c r="R47" s="16" t="n">
        <v>0.1363</v>
      </c>
      <c r="S47" s="16" t="n">
        <v>0.1304</v>
      </c>
      <c r="T47" s="16" t="n">
        <v>0.1245</v>
      </c>
      <c r="U47" s="16" t="n">
        <v>0.1186</v>
      </c>
      <c r="V47" s="16" t="n">
        <v>0.1128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147300000000001</v>
      </c>
      <c r="E48" s="16" t="n">
        <v>0.188599999999997</v>
      </c>
      <c r="F48" s="16" t="n">
        <v>0.203200000000003</v>
      </c>
      <c r="G48" s="16" t="n">
        <v>0.208600000000001</v>
      </c>
      <c r="H48" s="16" t="n">
        <v>0.208600000000001</v>
      </c>
      <c r="I48" s="16" t="n">
        <v>0.206000000000001</v>
      </c>
      <c r="J48" s="16" t="n">
        <v>0.2014</v>
      </c>
      <c r="K48" s="16" t="n">
        <v>0.1957</v>
      </c>
      <c r="L48" s="16" t="n">
        <v>0.1893</v>
      </c>
      <c r="M48" s="16" t="n">
        <v>0.1826</v>
      </c>
      <c r="N48" s="16" t="n">
        <v>0.1759</v>
      </c>
      <c r="O48" s="16" t="n">
        <v>0.169300000000001</v>
      </c>
      <c r="P48" s="16" t="n">
        <v>0.1628</v>
      </c>
      <c r="Q48" s="16" t="n">
        <v>0.1563</v>
      </c>
      <c r="R48" s="16" t="n">
        <v>0.1499</v>
      </c>
      <c r="S48" s="16" t="n">
        <v>0.1433</v>
      </c>
      <c r="T48" s="16" t="n">
        <v>0.1369</v>
      </c>
      <c r="U48" s="16" t="n">
        <v>0.1304</v>
      </c>
      <c r="V48" s="16" t="n">
        <v>0.124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158899999999996</v>
      </c>
      <c r="E49" s="16" t="n">
        <v>0.2029</v>
      </c>
      <c r="F49" s="16" t="n">
        <v>0.220500000000001</v>
      </c>
      <c r="G49" s="16" t="n">
        <v>0.226499999999998</v>
      </c>
      <c r="H49" s="16" t="n">
        <v>0.226900000000001</v>
      </c>
      <c r="I49" s="16" t="n">
        <v>0.223800000000001</v>
      </c>
      <c r="J49" s="16" t="n">
        <v>0.2188</v>
      </c>
      <c r="K49" s="16" t="n">
        <v>0.2127</v>
      </c>
      <c r="L49" s="16" t="n">
        <v>0.206</v>
      </c>
      <c r="M49" s="16" t="n">
        <v>0.1992</v>
      </c>
      <c r="N49" s="16" t="n">
        <v>0.1923</v>
      </c>
      <c r="O49" s="16" t="n">
        <v>0.1854</v>
      </c>
      <c r="P49" s="16" t="n">
        <v>0.1786</v>
      </c>
      <c r="Q49" s="16" t="n">
        <v>0.1716</v>
      </c>
      <c r="R49" s="16" t="n">
        <v>0.1645</v>
      </c>
      <c r="S49" s="16" t="n">
        <v>0.1573</v>
      </c>
      <c r="T49" s="16" t="n">
        <v>0.1502</v>
      </c>
      <c r="U49" s="16" t="n">
        <v>0.1431</v>
      </c>
      <c r="V49" s="16" t="n">
        <v>0.1361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169899999999998</v>
      </c>
      <c r="E50" s="16" t="n">
        <v>0.2212</v>
      </c>
      <c r="F50" s="16" t="n">
        <v>0.240400000000001</v>
      </c>
      <c r="G50" s="16" t="n">
        <v>0.247199999999999</v>
      </c>
      <c r="H50" s="16" t="n">
        <v>0.2471</v>
      </c>
      <c r="I50" s="16" t="n">
        <v>0.2437</v>
      </c>
      <c r="J50" s="16" t="n">
        <v>0.238399999999999</v>
      </c>
      <c r="K50" s="16" t="n">
        <v>0.232</v>
      </c>
      <c r="L50" s="16" t="n">
        <v>0.2252</v>
      </c>
      <c r="M50" s="16" t="n">
        <v>0.2183</v>
      </c>
      <c r="N50" s="16" t="n">
        <v>0.2111</v>
      </c>
      <c r="O50" s="16" t="n">
        <v>0.2039</v>
      </c>
      <c r="P50" s="16" t="n">
        <v>0.1966</v>
      </c>
      <c r="Q50" s="16" t="n">
        <v>0.1888</v>
      </c>
      <c r="R50" s="16" t="n">
        <v>0.1809</v>
      </c>
      <c r="S50" s="16" t="n">
        <v>0.173</v>
      </c>
      <c r="T50" s="16" t="n">
        <v>0.1652</v>
      </c>
      <c r="U50" s="16" t="n">
        <v>0.1574</v>
      </c>
      <c r="V50" s="16" t="n">
        <v>0.1497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192099999999996</v>
      </c>
      <c r="E51" s="16" t="n">
        <v>0.245699999999999</v>
      </c>
      <c r="F51" s="16" t="n">
        <v>0.265600000000003</v>
      </c>
      <c r="G51" s="16" t="n">
        <v>0.2714</v>
      </c>
      <c r="H51" s="16" t="n">
        <v>0.270899999999999</v>
      </c>
      <c r="I51" s="16" t="n">
        <v>0.2669</v>
      </c>
      <c r="J51" s="16" t="n">
        <v>0.261299999999999</v>
      </c>
      <c r="K51" s="16" t="n">
        <v>0.2549</v>
      </c>
      <c r="L51" s="16" t="n">
        <v>0.248</v>
      </c>
      <c r="M51" s="16" t="n">
        <v>0.2407</v>
      </c>
      <c r="N51" s="16" t="n">
        <v>0.2332</v>
      </c>
      <c r="O51" s="16" t="n">
        <v>0.225400000000001</v>
      </c>
      <c r="P51" s="16" t="n">
        <v>0.2171</v>
      </c>
      <c r="Q51" s="16" t="n">
        <v>0.2084</v>
      </c>
      <c r="R51" s="16" t="n">
        <v>0.1997</v>
      </c>
      <c r="S51" s="16" t="n">
        <v>0.1908</v>
      </c>
      <c r="T51" s="16" t="n">
        <v>0.1822</v>
      </c>
      <c r="U51" s="16" t="n">
        <v>0.1737</v>
      </c>
      <c r="V51" s="16" t="n">
        <v>0.1653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206099999999999</v>
      </c>
      <c r="E52" s="16" t="n">
        <v>0.265499999999999</v>
      </c>
      <c r="F52" s="16" t="n">
        <v>0.286300000000001</v>
      </c>
      <c r="G52" s="16" t="n">
        <v>0.293199999999999</v>
      </c>
      <c r="H52" s="16" t="n">
        <v>0.293099999999999</v>
      </c>
      <c r="I52" s="16" t="n">
        <v>0.2897</v>
      </c>
      <c r="J52" s="16" t="n">
        <v>0.284799999999999</v>
      </c>
      <c r="K52" s="16" t="n">
        <v>0.2789</v>
      </c>
      <c r="L52" s="16" t="n">
        <v>0.272</v>
      </c>
      <c r="M52" s="16" t="n">
        <v>0.2648</v>
      </c>
      <c r="N52" s="16" t="n">
        <v>0.2568</v>
      </c>
      <c r="O52" s="16" t="n">
        <v>0.2481</v>
      </c>
      <c r="P52" s="16" t="n">
        <v>0.2389</v>
      </c>
      <c r="Q52" s="16" t="n">
        <v>0.2293</v>
      </c>
      <c r="R52" s="16" t="n">
        <v>0.2196</v>
      </c>
      <c r="S52" s="16" t="n">
        <v>0.21</v>
      </c>
      <c r="T52" s="16" t="n">
        <v>0.2006</v>
      </c>
      <c r="U52" s="16" t="n">
        <v>0.1914</v>
      </c>
      <c r="V52" s="16" t="n">
        <v>0.1823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225899999999996</v>
      </c>
      <c r="E53" s="16" t="n">
        <v>0.287399999999998</v>
      </c>
      <c r="F53" s="16" t="n">
        <v>0.310600000000001</v>
      </c>
      <c r="G53" s="16" t="n">
        <v>0.3186</v>
      </c>
      <c r="H53" s="16" t="n">
        <v>0.3195</v>
      </c>
      <c r="I53" s="16" t="n">
        <v>0.317400000000001</v>
      </c>
      <c r="J53" s="16" t="n">
        <v>0.3133</v>
      </c>
      <c r="K53" s="16" t="n">
        <v>0.3075</v>
      </c>
      <c r="L53" s="16" t="n">
        <v>0.3009</v>
      </c>
      <c r="M53" s="16" t="n">
        <v>0.293</v>
      </c>
      <c r="N53" s="16" t="n">
        <v>0.2839</v>
      </c>
      <c r="O53" s="16" t="n">
        <v>0.274</v>
      </c>
      <c r="P53" s="16" t="n">
        <v>0.2638</v>
      </c>
      <c r="Q53" s="16" t="n">
        <v>0.2531</v>
      </c>
      <c r="R53" s="16" t="n">
        <v>0.2425</v>
      </c>
      <c r="S53" s="16" t="n">
        <v>0.232</v>
      </c>
      <c r="T53" s="16" t="n">
        <v>0.2218</v>
      </c>
      <c r="U53" s="16" t="n">
        <v>0.2117</v>
      </c>
      <c r="V53" s="16" t="n">
        <v>0.2019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238399999999999</v>
      </c>
      <c r="E54" s="16" t="n">
        <v>0.308599999999998</v>
      </c>
      <c r="F54" s="16" t="n">
        <v>0.3355</v>
      </c>
      <c r="G54" s="16" t="n">
        <v>0.3462</v>
      </c>
      <c r="H54" s="16" t="n">
        <v>0.3499</v>
      </c>
      <c r="I54" s="16" t="n">
        <v>0.349500000000001</v>
      </c>
      <c r="J54" s="16" t="n">
        <v>0.345899999999999</v>
      </c>
      <c r="K54" s="16" t="n">
        <v>0.3407</v>
      </c>
      <c r="L54" s="16" t="n">
        <v>0.3335</v>
      </c>
      <c r="M54" s="16" t="n">
        <v>0.3243</v>
      </c>
      <c r="N54" s="16" t="n">
        <v>0.314</v>
      </c>
      <c r="O54" s="16" t="n">
        <v>0.3029</v>
      </c>
      <c r="P54" s="16" t="n">
        <v>0.2914</v>
      </c>
      <c r="Q54" s="16" t="n">
        <v>0.2797</v>
      </c>
      <c r="R54" s="16" t="n">
        <v>0.2682</v>
      </c>
      <c r="S54" s="16" t="n">
        <v>0.2568</v>
      </c>
      <c r="T54" s="16" t="n">
        <v>0.2457</v>
      </c>
      <c r="U54" s="16" t="n">
        <v>0.2348</v>
      </c>
      <c r="V54" s="16" t="n">
        <v>0.224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264699999999998</v>
      </c>
      <c r="E55" s="16" t="n">
        <v>0.340699999999998</v>
      </c>
      <c r="F55" s="16" t="n">
        <v>0.371300000000002</v>
      </c>
      <c r="G55" s="16" t="n">
        <v>0.3857</v>
      </c>
      <c r="H55" s="16" t="n">
        <v>0.391299999999999</v>
      </c>
      <c r="I55" s="16" t="n">
        <v>0.391</v>
      </c>
      <c r="J55" s="16" t="n">
        <v>0.388</v>
      </c>
      <c r="K55" s="16" t="n">
        <v>0.3817</v>
      </c>
      <c r="L55" s="16" t="n">
        <v>0.372500000000001</v>
      </c>
      <c r="M55" s="16" t="n">
        <v>0.3616</v>
      </c>
      <c r="N55" s="16" t="n">
        <v>0.349600000000001</v>
      </c>
      <c r="O55" s="16" t="n">
        <v>0.337000000000001</v>
      </c>
      <c r="P55" s="16" t="n">
        <v>0.3241</v>
      </c>
      <c r="Q55" s="16" t="n">
        <v>0.3111</v>
      </c>
      <c r="R55" s="16" t="n">
        <v>0.2985</v>
      </c>
      <c r="S55" s="16" t="n">
        <v>0.286</v>
      </c>
      <c r="T55" s="16" t="n">
        <v>0.2738</v>
      </c>
      <c r="U55" s="16" t="n">
        <v>0.2618</v>
      </c>
      <c r="V55" s="16" t="n">
        <v>0.2498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289099999999998</v>
      </c>
      <c r="E56" s="16" t="n">
        <v>0.375899999999998</v>
      </c>
      <c r="F56" s="16" t="n">
        <v>0.414400000000001</v>
      </c>
      <c r="G56" s="16" t="n">
        <v>0.432599999999997</v>
      </c>
      <c r="H56" s="16" t="n">
        <v>0.4389</v>
      </c>
      <c r="I56" s="16" t="n">
        <v>0.4399</v>
      </c>
      <c r="J56" s="16" t="n">
        <v>0.435699999999999</v>
      </c>
      <c r="K56" s="16" t="n">
        <v>0.4269</v>
      </c>
      <c r="L56" s="16" t="n">
        <v>0.4158</v>
      </c>
      <c r="M56" s="16" t="n">
        <v>0.4029</v>
      </c>
      <c r="N56" s="16" t="n">
        <v>0.3891</v>
      </c>
      <c r="O56" s="16" t="n">
        <v>0.3749</v>
      </c>
      <c r="P56" s="16" t="n">
        <v>0.3607</v>
      </c>
      <c r="Q56" s="16" t="n">
        <v>0.3466</v>
      </c>
      <c r="R56" s="16" t="n">
        <v>0.3327</v>
      </c>
      <c r="S56" s="16" t="n">
        <v>0.3191</v>
      </c>
      <c r="T56" s="16" t="n">
        <v>0.3057</v>
      </c>
      <c r="U56" s="16" t="n">
        <v>0.2923</v>
      </c>
      <c r="V56" s="16" t="n">
        <v>0.2788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325099999999999</v>
      </c>
      <c r="E57" s="16" t="n">
        <v>0.427799999999998</v>
      </c>
      <c r="F57" s="16" t="n">
        <v>0.472300000000001</v>
      </c>
      <c r="G57" s="16" t="n">
        <v>0.4909</v>
      </c>
      <c r="H57" s="16" t="n">
        <v>0.498799999999999</v>
      </c>
      <c r="I57" s="16" t="n">
        <v>0.4978</v>
      </c>
      <c r="J57" s="16" t="n">
        <v>0.489999999999998</v>
      </c>
      <c r="K57" s="16" t="n">
        <v>0.4787</v>
      </c>
      <c r="L57" s="16" t="n">
        <v>0.4649</v>
      </c>
      <c r="M57" s="16" t="n">
        <v>0.4498</v>
      </c>
      <c r="N57" s="16" t="n">
        <v>0.4341</v>
      </c>
      <c r="O57" s="16" t="n">
        <v>0.4184</v>
      </c>
      <c r="P57" s="16" t="n">
        <v>0.4029</v>
      </c>
      <c r="Q57" s="16" t="n">
        <v>0.3874</v>
      </c>
      <c r="R57" s="16" t="n">
        <v>0.3722</v>
      </c>
      <c r="S57" s="16" t="n">
        <v>0.3572</v>
      </c>
      <c r="T57" s="16" t="n">
        <v>0.3422</v>
      </c>
      <c r="U57" s="16" t="n">
        <v>0.3271</v>
      </c>
      <c r="V57" s="16" t="n">
        <v>0.3118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0.3782</v>
      </c>
      <c r="E58" s="16" t="n">
        <v>0.493199999999998</v>
      </c>
      <c r="F58" s="16" t="n">
        <v>0.538600000000002</v>
      </c>
      <c r="G58" s="16" t="n">
        <v>0.560299999999998</v>
      </c>
      <c r="H58" s="16" t="n">
        <v>0.5656</v>
      </c>
      <c r="I58" s="16" t="n">
        <v>0.559900000000001</v>
      </c>
      <c r="J58" s="16" t="n">
        <v>0.549</v>
      </c>
      <c r="K58" s="16" t="n">
        <v>0.5347</v>
      </c>
      <c r="L58" s="16" t="n">
        <v>0.5184</v>
      </c>
      <c r="M58" s="16" t="n">
        <v>0.5013</v>
      </c>
      <c r="N58" s="16" t="n">
        <v>0.484100000000001</v>
      </c>
      <c r="O58" s="16" t="n">
        <v>0.4671</v>
      </c>
      <c r="P58" s="16" t="n">
        <v>0.4501</v>
      </c>
      <c r="Q58" s="16" t="n">
        <v>0.4334</v>
      </c>
      <c r="R58" s="16" t="n">
        <v>0.4167</v>
      </c>
      <c r="S58" s="16" t="n">
        <v>0.4</v>
      </c>
      <c r="T58" s="16" t="n">
        <v>0.3831</v>
      </c>
      <c r="U58" s="16" t="n">
        <v>0.3659</v>
      </c>
      <c r="V58" s="16" t="n">
        <v>0.3485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0.4285</v>
      </c>
      <c r="E59" s="16" t="n">
        <v>0.552</v>
      </c>
      <c r="F59" s="16" t="n">
        <v>0.607300000000002</v>
      </c>
      <c r="G59" s="16" t="n">
        <v>0.627800000000001</v>
      </c>
      <c r="H59" s="16" t="n">
        <v>0.628399999999999</v>
      </c>
      <c r="I59" s="16" t="n">
        <v>0.620200000000001</v>
      </c>
      <c r="J59" s="16" t="n">
        <v>0.6069</v>
      </c>
      <c r="K59" s="16" t="n">
        <v>0.5906</v>
      </c>
      <c r="L59" s="16" t="n">
        <v>0.573</v>
      </c>
      <c r="M59" s="16" t="n">
        <v>0.555</v>
      </c>
      <c r="N59" s="16" t="n">
        <v>0.537</v>
      </c>
      <c r="O59" s="16" t="n">
        <v>0.519</v>
      </c>
      <c r="P59" s="16" t="n">
        <v>0.5012</v>
      </c>
      <c r="Q59" s="16" t="n">
        <v>0.4832</v>
      </c>
      <c r="R59" s="16" t="n">
        <v>0.465</v>
      </c>
      <c r="S59" s="16" t="n">
        <v>0.4463</v>
      </c>
      <c r="T59" s="16" t="n">
        <v>0.4273</v>
      </c>
      <c r="U59" s="16" t="n">
        <v>0.407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0.4681</v>
      </c>
      <c r="E60" s="16" t="n">
        <v>0.6191</v>
      </c>
      <c r="F60" s="16" t="n">
        <v>0.6754</v>
      </c>
      <c r="G60" s="16" t="n">
        <v>0.690899999999999</v>
      </c>
      <c r="H60" s="16" t="n">
        <v>0.69</v>
      </c>
      <c r="I60" s="16" t="n">
        <v>0.680400000000001</v>
      </c>
      <c r="J60" s="16" t="n">
        <v>0.665799999999999</v>
      </c>
      <c r="K60" s="16" t="n">
        <v>0.649</v>
      </c>
      <c r="L60" s="16" t="n">
        <v>0.6314</v>
      </c>
      <c r="M60" s="16" t="n">
        <v>0.6134</v>
      </c>
      <c r="N60" s="16" t="n">
        <v>0.5949</v>
      </c>
      <c r="O60" s="16" t="n">
        <v>0.5766</v>
      </c>
      <c r="P60" s="16" t="n">
        <v>0.5578</v>
      </c>
      <c r="Q60" s="16" t="n">
        <v>0.5383</v>
      </c>
      <c r="R60" s="16" t="n">
        <v>0.5182</v>
      </c>
      <c r="S60" s="16" t="n">
        <v>0.4974</v>
      </c>
      <c r="T60" s="16" t="n">
        <v>0.475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0.551200000000002</v>
      </c>
      <c r="E61" s="16" t="n">
        <v>0.6998</v>
      </c>
      <c r="F61" s="16" t="n">
        <v>0.746400000000001</v>
      </c>
      <c r="G61" s="16" t="n">
        <v>0.760199999999998</v>
      </c>
      <c r="H61" s="16" t="n">
        <v>0.7578</v>
      </c>
      <c r="I61" s="16" t="n">
        <v>0.747200000000001</v>
      </c>
      <c r="J61" s="16" t="n">
        <v>0.7327</v>
      </c>
      <c r="K61" s="16" t="n">
        <v>0.7165</v>
      </c>
      <c r="L61" s="16" t="n">
        <v>0.6994</v>
      </c>
      <c r="M61" s="16" t="n">
        <v>0.6812</v>
      </c>
      <c r="N61" s="16" t="n">
        <v>0.662900000000001</v>
      </c>
      <c r="O61" s="16" t="n">
        <v>0.6436</v>
      </c>
      <c r="P61" s="16" t="n">
        <v>0.6234</v>
      </c>
      <c r="Q61" s="16" t="n">
        <v>0.6019</v>
      </c>
      <c r="R61" s="16" t="n">
        <v>0.5793</v>
      </c>
      <c r="S61" s="16" t="n">
        <v>0.555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0.575299999999999</v>
      </c>
      <c r="E62" s="16" t="n">
        <v>0.726399999999998</v>
      </c>
      <c r="F62" s="16" t="n">
        <v>0.785</v>
      </c>
      <c r="G62" s="16" t="n">
        <v>0.8063</v>
      </c>
      <c r="H62" s="16" t="n">
        <v>0.8093</v>
      </c>
      <c r="I62" s="16" t="n">
        <v>0.803800000000001</v>
      </c>
      <c r="J62" s="16" t="n">
        <v>0.794099999999999</v>
      </c>
      <c r="K62" s="16" t="n">
        <v>0.781700000000001</v>
      </c>
      <c r="L62" s="16" t="n">
        <v>0.7669</v>
      </c>
      <c r="M62" s="16" t="n">
        <v>0.7511</v>
      </c>
      <c r="N62" s="16" t="n">
        <v>0.7333</v>
      </c>
      <c r="O62" s="16" t="n">
        <v>0.7137</v>
      </c>
      <c r="P62" s="16" t="n">
        <v>0.6922</v>
      </c>
      <c r="Q62" s="16" t="n">
        <v>0.6686</v>
      </c>
      <c r="R62" s="16" t="n">
        <v>0.643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0.5901</v>
      </c>
      <c r="E63" s="16" t="n">
        <v>0.769600000000001</v>
      </c>
      <c r="F63" s="16" t="n">
        <v>0.8414</v>
      </c>
      <c r="G63" s="16" t="n">
        <v>0.870699999999999</v>
      </c>
      <c r="H63" s="16" t="n">
        <v>0.881</v>
      </c>
      <c r="I63" s="16" t="n">
        <v>0.8819</v>
      </c>
      <c r="J63" s="16" t="n">
        <v>0.877199999999998</v>
      </c>
      <c r="K63" s="16" t="n">
        <v>0.8676</v>
      </c>
      <c r="L63" s="16" t="n">
        <v>0.8556</v>
      </c>
      <c r="M63" s="16" t="n">
        <v>0.8404</v>
      </c>
      <c r="N63" s="16" t="n">
        <v>0.822</v>
      </c>
      <c r="O63" s="16" t="n">
        <v>0.8006</v>
      </c>
      <c r="P63" s="16" t="n">
        <v>0.7763</v>
      </c>
      <c r="Q63" s="16" t="n">
        <v>0.749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0.6663</v>
      </c>
      <c r="E64" s="16" t="n">
        <v>0.860699999999998</v>
      </c>
      <c r="F64" s="16" t="n">
        <v>0.939</v>
      </c>
      <c r="G64" s="16" t="n">
        <v>0.974899999999998</v>
      </c>
      <c r="H64" s="16" t="n">
        <v>0.991400000000001</v>
      </c>
      <c r="I64" s="16" t="n">
        <v>0.9968</v>
      </c>
      <c r="J64" s="16" t="n">
        <v>0.994</v>
      </c>
      <c r="K64" s="16" t="n">
        <v>0.986800000000001</v>
      </c>
      <c r="L64" s="16" t="n">
        <v>0.9745</v>
      </c>
      <c r="M64" s="16" t="n">
        <v>0.9575</v>
      </c>
      <c r="N64" s="16" t="n">
        <v>0.936</v>
      </c>
      <c r="O64" s="16" t="n">
        <v>0.910600000000001</v>
      </c>
      <c r="P64" s="16" t="n">
        <v>0.881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0.730699999999999</v>
      </c>
      <c r="E65" s="16" t="n">
        <v>0.948899999999998</v>
      </c>
      <c r="F65" s="16" t="n">
        <v>1.045</v>
      </c>
      <c r="G65" s="16" t="n">
        <v>1.0945</v>
      </c>
      <c r="H65" s="16" t="n">
        <v>1.1203</v>
      </c>
      <c r="I65" s="16" t="n">
        <v>1.1303</v>
      </c>
      <c r="J65" s="16" t="n">
        <v>1.1324</v>
      </c>
      <c r="K65" s="16" t="n">
        <v>1.1261</v>
      </c>
      <c r="L65" s="16" t="n">
        <v>1.1126</v>
      </c>
      <c r="M65" s="16" t="n">
        <v>1.0926</v>
      </c>
      <c r="N65" s="16" t="n">
        <v>1.0667</v>
      </c>
      <c r="O65" s="16" t="n">
        <v>1.036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0.813099999999999</v>
      </c>
      <c r="E66" s="16" t="n">
        <v>1.0698</v>
      </c>
      <c r="F66" s="16" t="n">
        <v>1.1894</v>
      </c>
      <c r="G66" s="16" t="n">
        <v>1.2531</v>
      </c>
      <c r="H66" s="16" t="n">
        <v>1.2851</v>
      </c>
      <c r="I66" s="16" t="n">
        <v>1.3021</v>
      </c>
      <c r="J66" s="16" t="n">
        <v>1.3052</v>
      </c>
      <c r="K66" s="16" t="n">
        <v>1.2973</v>
      </c>
      <c r="L66" s="16" t="n">
        <v>1.2799</v>
      </c>
      <c r="M66" s="16" t="n">
        <v>1.2543</v>
      </c>
      <c r="N66" s="16" t="n">
        <v>1.221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0.938200000000002</v>
      </c>
      <c r="E67" s="16" t="n">
        <v>1.2417</v>
      </c>
      <c r="F67" s="16" t="n">
        <v>1.3839</v>
      </c>
      <c r="G67" s="16" t="n">
        <v>1.4558</v>
      </c>
      <c r="H67" s="16" t="n">
        <v>1.4977</v>
      </c>
      <c r="I67" s="16" t="n">
        <v>1.5157</v>
      </c>
      <c r="J67" s="16" t="n">
        <v>1.5167</v>
      </c>
      <c r="K67" s="16" t="n">
        <v>1.5036</v>
      </c>
      <c r="L67" s="16" t="n">
        <v>1.4792</v>
      </c>
      <c r="M67" s="16" t="n">
        <v>1.445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1.0991</v>
      </c>
      <c r="E68" s="16" t="n">
        <v>1.4535</v>
      </c>
      <c r="F68" s="16" t="n">
        <v>1.6123</v>
      </c>
      <c r="G68" s="16" t="n">
        <v>1.7026</v>
      </c>
      <c r="H68" s="16" t="n">
        <v>1.7478</v>
      </c>
      <c r="I68" s="16" t="n">
        <v>1.7646</v>
      </c>
      <c r="J68" s="16" t="n">
        <v>1.7603</v>
      </c>
      <c r="K68" s="16" t="n">
        <v>1.7396</v>
      </c>
      <c r="L68" s="16" t="n">
        <v>1.706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1.2816</v>
      </c>
      <c r="E69" s="16" t="n">
        <v>1.6817</v>
      </c>
      <c r="F69" s="16" t="n">
        <v>1.8808</v>
      </c>
      <c r="G69" s="16" t="n">
        <v>1.9813</v>
      </c>
      <c r="H69" s="16" t="n">
        <v>2.0291</v>
      </c>
      <c r="I69" s="16" t="n">
        <v>2.0422</v>
      </c>
      <c r="J69" s="16" t="n">
        <v>2.0307</v>
      </c>
      <c r="K69" s="16" t="n">
        <v>2.000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1.4575</v>
      </c>
      <c r="E70" s="16" t="n">
        <v>1.958</v>
      </c>
      <c r="F70" s="16" t="n">
        <v>2.182</v>
      </c>
      <c r="G70" s="16" t="n">
        <v>2.2928</v>
      </c>
      <c r="H70" s="16" t="n">
        <v>2.3401</v>
      </c>
      <c r="I70" s="16" t="n">
        <v>2.3476</v>
      </c>
      <c r="J70" s="16" t="n">
        <v>2.327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49999999999773</v>
      </c>
      <c r="D8" s="14" t="n">
        <v>0.00290000000000035</v>
      </c>
      <c r="E8" s="14" t="n">
        <v>0.00290000000000035</v>
      </c>
      <c r="F8" s="14" t="n">
        <v>0.00300000000000011</v>
      </c>
      <c r="G8" s="14" t="n">
        <v>0.00290000000000035</v>
      </c>
      <c r="H8" s="14" t="n">
        <v>0.00290000000000035</v>
      </c>
      <c r="I8" s="14" t="n">
        <v>0.00280000000000014</v>
      </c>
      <c r="J8" s="14" t="n">
        <v>0.00290000000000035</v>
      </c>
      <c r="K8" s="14" t="n">
        <v>0.00290000000000035</v>
      </c>
      <c r="L8" s="14" t="n">
        <v>0.00290000000000035</v>
      </c>
      <c r="M8" s="14" t="n">
        <v>0.0028999999999999</v>
      </c>
      <c r="N8" s="14" t="n">
        <v>0.00300000000000011</v>
      </c>
      <c r="O8" s="14" t="n">
        <v>0.00309999999999988</v>
      </c>
      <c r="P8" s="14" t="n">
        <v>0.0031000000000001</v>
      </c>
      <c r="Q8" s="14" t="n">
        <v>0.00309999999999988</v>
      </c>
      <c r="R8" s="14" t="n">
        <v>0.00330000000000008</v>
      </c>
      <c r="S8" s="14" t="n">
        <v>0.00330000000000008</v>
      </c>
      <c r="T8" s="14" t="n">
        <v>0.00339999999999985</v>
      </c>
      <c r="U8" s="14" t="n">
        <v>0.00350000000000006</v>
      </c>
      <c r="V8" s="14" t="n">
        <v>0.00360000000000005</v>
      </c>
    </row>
    <row r="9" customFormat="false" ht="12.75" hidden="false" customHeight="false" outlineLevel="0" collapsed="false">
      <c r="A9" s="13"/>
      <c r="B9" s="15" t="n">
        <v>19</v>
      </c>
      <c r="C9" s="16" t="n">
        <v>0.00239999999999796</v>
      </c>
      <c r="D9" s="16" t="n">
        <v>0.00270000000000081</v>
      </c>
      <c r="E9" s="16" t="n">
        <v>0.00270000000000081</v>
      </c>
      <c r="F9" s="16" t="n">
        <v>0.00279999999999969</v>
      </c>
      <c r="G9" s="16" t="n">
        <v>0.00269999999999992</v>
      </c>
      <c r="H9" s="16" t="n">
        <v>0.00280000000000058</v>
      </c>
      <c r="I9" s="16" t="n">
        <v>0.00280000000000014</v>
      </c>
      <c r="J9" s="16" t="n">
        <v>0.00290000000000035</v>
      </c>
      <c r="K9" s="16" t="n">
        <v>0.00290000000000035</v>
      </c>
      <c r="L9" s="16" t="n">
        <v>0.00300000000000011</v>
      </c>
      <c r="M9" s="16" t="n">
        <v>0.00300000000000011</v>
      </c>
      <c r="N9" s="16" t="n">
        <v>0.00309999999999988</v>
      </c>
      <c r="O9" s="16" t="n">
        <v>0.00319999999999987</v>
      </c>
      <c r="P9" s="16" t="n">
        <v>0.00320000000000009</v>
      </c>
      <c r="Q9" s="16" t="n">
        <v>0.00329999999999986</v>
      </c>
      <c r="R9" s="16" t="n">
        <v>0.00350000000000006</v>
      </c>
      <c r="S9" s="16" t="n">
        <v>0.00350000000000006</v>
      </c>
      <c r="T9" s="16" t="n">
        <v>0.00370000000000004</v>
      </c>
      <c r="U9" s="16" t="n">
        <v>0.00370000000000004</v>
      </c>
      <c r="V9" s="16" t="n">
        <v>0.00390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19999999999843</v>
      </c>
      <c r="D10" s="16" t="n">
        <v>0.00260000000000105</v>
      </c>
      <c r="E10" s="16" t="n">
        <v>0.00260000000000105</v>
      </c>
      <c r="F10" s="16" t="n">
        <v>0.00269999999999992</v>
      </c>
      <c r="G10" s="16" t="n">
        <v>0.00269999999999992</v>
      </c>
      <c r="H10" s="16" t="n">
        <v>0.00280000000000058</v>
      </c>
      <c r="I10" s="16" t="n">
        <v>0.00290000000000035</v>
      </c>
      <c r="J10" s="16" t="n">
        <v>0.00300000000000011</v>
      </c>
      <c r="K10" s="16" t="n">
        <v>0.00300000000000011</v>
      </c>
      <c r="L10" s="16" t="n">
        <v>0.00310000000000032</v>
      </c>
      <c r="M10" s="16" t="n">
        <v>0.00320000000000009</v>
      </c>
      <c r="N10" s="16" t="n">
        <v>0.00329999999999986</v>
      </c>
      <c r="O10" s="16" t="n">
        <v>0.00339999999999985</v>
      </c>
      <c r="P10" s="16" t="n">
        <v>0.00350000000000006</v>
      </c>
      <c r="Q10" s="16" t="n">
        <v>0.00360000000000005</v>
      </c>
      <c r="R10" s="16" t="n">
        <v>0.00380000000000003</v>
      </c>
      <c r="S10" s="16" t="n">
        <v>0.00380000000000003</v>
      </c>
      <c r="T10" s="16" t="n">
        <v>0.004</v>
      </c>
      <c r="U10" s="16" t="n">
        <v>0.00409999999999999</v>
      </c>
      <c r="V10" s="16" t="n">
        <v>0.00429999999999997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19999999999843</v>
      </c>
      <c r="D11" s="16" t="n">
        <v>0.00250000000000128</v>
      </c>
      <c r="E11" s="16" t="n">
        <v>0.00260000000000105</v>
      </c>
      <c r="F11" s="16" t="n">
        <v>0.00279999999999969</v>
      </c>
      <c r="G11" s="16" t="n">
        <v>0.00290000000000035</v>
      </c>
      <c r="H11" s="16" t="n">
        <v>0.00300000000000011</v>
      </c>
      <c r="I11" s="16" t="n">
        <v>0.00300000000000011</v>
      </c>
      <c r="J11" s="16" t="n">
        <v>0.00320000000000009</v>
      </c>
      <c r="K11" s="16" t="n">
        <v>0.0033000000000003</v>
      </c>
      <c r="L11" s="16" t="n">
        <v>0.00340000000000007</v>
      </c>
      <c r="M11" s="16" t="n">
        <v>0.00349999999999984</v>
      </c>
      <c r="N11" s="16" t="n">
        <v>0.00360000000000005</v>
      </c>
      <c r="O11" s="16" t="n">
        <v>0.00380000000000003</v>
      </c>
      <c r="P11" s="16" t="n">
        <v>0.00380000000000003</v>
      </c>
      <c r="Q11" s="16" t="n">
        <v>0.004</v>
      </c>
      <c r="R11" s="16" t="n">
        <v>0.00409999999999999</v>
      </c>
      <c r="S11" s="16" t="n">
        <v>0.00419999999999998</v>
      </c>
      <c r="T11" s="16" t="n">
        <v>0.00439999999999996</v>
      </c>
      <c r="U11" s="16" t="n">
        <v>0.00449999999999995</v>
      </c>
      <c r="V11" s="16" t="n">
        <v>0.00469999999999993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89999999999912</v>
      </c>
      <c r="D12" s="16" t="n">
        <v>0.00250000000000128</v>
      </c>
      <c r="E12" s="16" t="n">
        <v>0.00280000000000058</v>
      </c>
      <c r="F12" s="16" t="n">
        <v>0.00300000000000011</v>
      </c>
      <c r="G12" s="16" t="n">
        <v>0.00309999999999988</v>
      </c>
      <c r="H12" s="16" t="n">
        <v>0.00320000000000054</v>
      </c>
      <c r="I12" s="16" t="n">
        <v>0.0033000000000003</v>
      </c>
      <c r="J12" s="16" t="n">
        <v>0.00350000000000028</v>
      </c>
      <c r="K12" s="16" t="n">
        <v>0.00360000000000005</v>
      </c>
      <c r="L12" s="16" t="n">
        <v>0.00370000000000026</v>
      </c>
      <c r="M12" s="16" t="n">
        <v>0.00380000000000003</v>
      </c>
      <c r="N12" s="16" t="n">
        <v>0.004</v>
      </c>
      <c r="O12" s="16" t="n">
        <v>0.00419999999999998</v>
      </c>
      <c r="P12" s="16" t="n">
        <v>0.00419999999999998</v>
      </c>
      <c r="Q12" s="16" t="n">
        <v>0.00439999999999996</v>
      </c>
      <c r="R12" s="16" t="n">
        <v>0.00459999999999994</v>
      </c>
      <c r="S12" s="16" t="n">
        <v>0.00470000000000015</v>
      </c>
      <c r="T12" s="16" t="n">
        <v>0.0048999999999999</v>
      </c>
      <c r="U12" s="16" t="n">
        <v>0.00499999999999989</v>
      </c>
      <c r="V12" s="16" t="n">
        <v>0.00519999999999987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09999999999988</v>
      </c>
      <c r="D13" s="16" t="n">
        <v>0.00340000000000096</v>
      </c>
      <c r="E13" s="16" t="n">
        <v>0.00350000000000072</v>
      </c>
      <c r="F13" s="16" t="n">
        <v>0.0035999999999996</v>
      </c>
      <c r="G13" s="16" t="n">
        <v>0.0035999999999996</v>
      </c>
      <c r="H13" s="16" t="n">
        <v>0.00370000000000026</v>
      </c>
      <c r="I13" s="16" t="n">
        <v>0.00390000000000024</v>
      </c>
      <c r="J13" s="16" t="n">
        <v>0.004</v>
      </c>
      <c r="K13" s="16" t="n">
        <v>0.00419999999999998</v>
      </c>
      <c r="L13" s="16" t="n">
        <v>0.00430000000000019</v>
      </c>
      <c r="M13" s="16" t="n">
        <v>0.00439999999999996</v>
      </c>
      <c r="N13" s="16" t="n">
        <v>0.00459999999999994</v>
      </c>
      <c r="O13" s="16" t="n">
        <v>0.00469999999999993</v>
      </c>
      <c r="P13" s="16" t="n">
        <v>0.00480000000000014</v>
      </c>
      <c r="Q13" s="16" t="n">
        <v>0.00499999999999989</v>
      </c>
      <c r="R13" s="16" t="n">
        <v>0.00520000000000009</v>
      </c>
      <c r="S13" s="16" t="n">
        <v>0.00530000000000008</v>
      </c>
      <c r="T13" s="16" t="n">
        <v>0.00549999999999984</v>
      </c>
      <c r="U13" s="16" t="n">
        <v>0.00560000000000005</v>
      </c>
      <c r="V13" s="16" t="n">
        <v>0.00580000000000003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59999999999749</v>
      </c>
      <c r="D14" s="16" t="n">
        <v>0.00319999999999965</v>
      </c>
      <c r="E14" s="16" t="n">
        <v>0.00340000000000096</v>
      </c>
      <c r="F14" s="16" t="n">
        <v>0.0035999999999996</v>
      </c>
      <c r="G14" s="16" t="n">
        <v>0.00370000000000026</v>
      </c>
      <c r="H14" s="16" t="n">
        <v>0.00400000000000045</v>
      </c>
      <c r="I14" s="16" t="n">
        <v>0.00410000000000022</v>
      </c>
      <c r="J14" s="16" t="n">
        <v>0.00430000000000019</v>
      </c>
      <c r="K14" s="16" t="n">
        <v>0.00450000000000017</v>
      </c>
      <c r="L14" s="16" t="n">
        <v>0.00470000000000015</v>
      </c>
      <c r="M14" s="16" t="n">
        <v>0.00479999999999992</v>
      </c>
      <c r="N14" s="16" t="n">
        <v>0.00499999999999989</v>
      </c>
      <c r="O14" s="16" t="n">
        <v>0.00519999999999987</v>
      </c>
      <c r="P14" s="16" t="n">
        <v>0.00530000000000008</v>
      </c>
      <c r="Q14" s="16" t="n">
        <v>0.00550000000000006</v>
      </c>
      <c r="R14" s="16" t="n">
        <v>0.00570000000000004</v>
      </c>
      <c r="S14" s="16" t="n">
        <v>0.00580000000000003</v>
      </c>
      <c r="T14" s="16" t="n">
        <v>0.00609999999999999</v>
      </c>
      <c r="U14" s="16" t="n">
        <v>0.00619999999999998</v>
      </c>
      <c r="V14" s="16" t="n">
        <v>0.00639999999999996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9999999999988</v>
      </c>
      <c r="D15" s="16" t="n">
        <v>0.00360000000000049</v>
      </c>
      <c r="E15" s="16" t="n">
        <v>0.00370000000000026</v>
      </c>
      <c r="F15" s="16" t="n">
        <v>0.00410000000000022</v>
      </c>
      <c r="G15" s="16" t="n">
        <v>0.00429999999999975</v>
      </c>
      <c r="H15" s="16" t="n">
        <v>0.00450000000000017</v>
      </c>
      <c r="I15" s="16" t="n">
        <v>0.00470000000000015</v>
      </c>
      <c r="J15" s="16" t="n">
        <v>0.00490000000000013</v>
      </c>
      <c r="K15" s="16" t="n">
        <v>0.0051000000000001</v>
      </c>
      <c r="L15" s="16" t="n">
        <v>0.00530000000000008</v>
      </c>
      <c r="M15" s="16" t="n">
        <v>0.00539999999999985</v>
      </c>
      <c r="N15" s="16" t="n">
        <v>0.00559999999999983</v>
      </c>
      <c r="O15" s="16" t="n">
        <v>0.00580000000000003</v>
      </c>
      <c r="P15" s="16" t="n">
        <v>0.00590000000000002</v>
      </c>
      <c r="Q15" s="16" t="n">
        <v>0.00609999999999999</v>
      </c>
      <c r="R15" s="16" t="n">
        <v>0.00639999999999996</v>
      </c>
      <c r="S15" s="16" t="n">
        <v>0.00649999999999995</v>
      </c>
      <c r="T15" s="16" t="n">
        <v>0.00679999999999992</v>
      </c>
      <c r="U15" s="16" t="n">
        <v>0.00689999999999991</v>
      </c>
      <c r="V15" s="16" t="n">
        <v>0.00709999999999988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89999999999679</v>
      </c>
      <c r="D16" s="16" t="n">
        <v>0.00360000000000049</v>
      </c>
      <c r="E16" s="16" t="n">
        <v>0.00420000000000087</v>
      </c>
      <c r="F16" s="16" t="n">
        <v>0.0046999999999997</v>
      </c>
      <c r="G16" s="16" t="n">
        <v>0.00490000000000013</v>
      </c>
      <c r="H16" s="16" t="n">
        <v>0.00510000000000055</v>
      </c>
      <c r="I16" s="16" t="n">
        <v>0.00530000000000008</v>
      </c>
      <c r="J16" s="16" t="n">
        <v>0.00550000000000006</v>
      </c>
      <c r="K16" s="16" t="n">
        <v>0.00570000000000004</v>
      </c>
      <c r="L16" s="16" t="n">
        <v>0.00590000000000002</v>
      </c>
      <c r="M16" s="16" t="n">
        <v>0.00609999999999999</v>
      </c>
      <c r="N16" s="16" t="n">
        <v>0.00629999999999997</v>
      </c>
      <c r="O16" s="16" t="n">
        <v>0.00649999999999995</v>
      </c>
      <c r="P16" s="16" t="n">
        <v>0.00660000000000016</v>
      </c>
      <c r="Q16" s="16" t="n">
        <v>0.00679999999999992</v>
      </c>
      <c r="R16" s="16" t="n">
        <v>0.00710000000000011</v>
      </c>
      <c r="S16" s="16" t="n">
        <v>0.0072000000000001</v>
      </c>
      <c r="T16" s="16" t="n">
        <v>0.00749999999999984</v>
      </c>
      <c r="U16" s="16" t="n">
        <v>0.00760000000000005</v>
      </c>
      <c r="V16" s="16" t="n">
        <v>0.00790000000000002</v>
      </c>
    </row>
    <row r="17" customFormat="false" ht="12.75" hidden="false" customHeight="false" outlineLevel="0" collapsed="false">
      <c r="A17" s="13"/>
      <c r="B17" s="15" t="n">
        <v>27</v>
      </c>
      <c r="C17" s="16" t="n">
        <v>0.00409999999999755</v>
      </c>
      <c r="D17" s="16" t="n">
        <v>0.00500000000000078</v>
      </c>
      <c r="E17" s="16" t="n">
        <v>0.00539999999999985</v>
      </c>
      <c r="F17" s="16" t="n">
        <v>0.00570000000000004</v>
      </c>
      <c r="G17" s="16" t="n">
        <v>0.00589999999999957</v>
      </c>
      <c r="H17" s="16" t="n">
        <v>0.00609999999999999</v>
      </c>
      <c r="I17" s="16" t="n">
        <v>0.00620000000000021</v>
      </c>
      <c r="J17" s="16" t="n">
        <v>0.00640000000000018</v>
      </c>
      <c r="K17" s="16" t="n">
        <v>0.00660000000000016</v>
      </c>
      <c r="L17" s="16" t="n">
        <v>0.00680000000000014</v>
      </c>
      <c r="M17" s="16" t="n">
        <v>0.00689999999999991</v>
      </c>
      <c r="N17" s="16" t="n">
        <v>0.0072000000000001</v>
      </c>
      <c r="O17" s="16" t="n">
        <v>0.00739999999999985</v>
      </c>
      <c r="P17" s="16" t="n">
        <v>0.00750000000000006</v>
      </c>
      <c r="Q17" s="16" t="n">
        <v>0.00770000000000004</v>
      </c>
      <c r="R17" s="16" t="n">
        <v>0.00800000000000001</v>
      </c>
      <c r="S17" s="16" t="n">
        <v>0.0081</v>
      </c>
      <c r="T17" s="16" t="n">
        <v>0.00839999999999996</v>
      </c>
      <c r="U17" s="16" t="n">
        <v>0.00849999999999995</v>
      </c>
      <c r="V17" s="16" t="n">
        <v>0.00879999999999992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29999999999831</v>
      </c>
      <c r="D18" s="16" t="n">
        <v>0.00600000000000023</v>
      </c>
      <c r="E18" s="16" t="n">
        <v>0.00619999999999976</v>
      </c>
      <c r="F18" s="16" t="n">
        <v>0.00649999999999995</v>
      </c>
      <c r="G18" s="16" t="n">
        <v>0.00659999999999972</v>
      </c>
      <c r="H18" s="16" t="n">
        <v>0.00680000000000014</v>
      </c>
      <c r="I18" s="16" t="n">
        <v>0.00700000000000012</v>
      </c>
      <c r="J18" s="16" t="n">
        <v>0.0072000000000001</v>
      </c>
      <c r="K18" s="16" t="n">
        <v>0.00740000000000007</v>
      </c>
      <c r="L18" s="16" t="n">
        <v>0.00750000000000028</v>
      </c>
      <c r="M18" s="16" t="n">
        <v>0.00769999999999982</v>
      </c>
      <c r="N18" s="16" t="n">
        <v>0.00800000000000001</v>
      </c>
      <c r="O18" s="16" t="n">
        <v>0.00819999999999999</v>
      </c>
      <c r="P18" s="16" t="n">
        <v>0.00829999999999997</v>
      </c>
      <c r="Q18" s="16" t="n">
        <v>0.00859999999999994</v>
      </c>
      <c r="R18" s="16" t="n">
        <v>0.00880000000000014</v>
      </c>
      <c r="S18" s="16" t="n">
        <v>0.00900000000000012</v>
      </c>
      <c r="T18" s="16" t="n">
        <v>0.00929999999999986</v>
      </c>
      <c r="U18" s="16" t="n">
        <v>0.00940000000000008</v>
      </c>
      <c r="V18" s="16" t="n">
        <v>0.00970000000000004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79999999999947</v>
      </c>
      <c r="D19" s="16" t="n">
        <v>0.00580000000000069</v>
      </c>
      <c r="E19" s="16" t="n">
        <v>0.00629999999999953</v>
      </c>
      <c r="F19" s="16" t="n">
        <v>0.00670000000000037</v>
      </c>
      <c r="G19" s="16" t="n">
        <v>0.00699999999999967</v>
      </c>
      <c r="H19" s="16" t="n">
        <v>0.0072000000000001</v>
      </c>
      <c r="I19" s="16" t="n">
        <v>0.00750000000000028</v>
      </c>
      <c r="J19" s="16" t="n">
        <v>0.00770000000000026</v>
      </c>
      <c r="K19" s="16" t="n">
        <v>0.00800000000000001</v>
      </c>
      <c r="L19" s="16" t="n">
        <v>0.00819999999999999</v>
      </c>
      <c r="M19" s="16" t="n">
        <v>0.00839999999999996</v>
      </c>
      <c r="N19" s="16" t="n">
        <v>0.00869999999999971</v>
      </c>
      <c r="O19" s="16" t="n">
        <v>0.00889999999999991</v>
      </c>
      <c r="P19" s="16" t="n">
        <v>0.00910000000000011</v>
      </c>
      <c r="Q19" s="16" t="n">
        <v>0.00929999999999986</v>
      </c>
      <c r="R19" s="16" t="n">
        <v>0.00960000000000005</v>
      </c>
      <c r="S19" s="16" t="n">
        <v>0.00980000000000003</v>
      </c>
      <c r="T19" s="16" t="n">
        <v>0.0101</v>
      </c>
      <c r="U19" s="16" t="n">
        <v>0.0103</v>
      </c>
      <c r="V19" s="16" t="n">
        <v>0.0105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09999999999999</v>
      </c>
      <c r="D20" s="16" t="n">
        <v>0.00699999999999967</v>
      </c>
      <c r="E20" s="16" t="n">
        <v>0.00730000000000075</v>
      </c>
      <c r="F20" s="16" t="n">
        <v>0.00769999999999982</v>
      </c>
      <c r="G20" s="16" t="n">
        <v>0.00790000000000024</v>
      </c>
      <c r="H20" s="16" t="n">
        <v>0.00820000000000043</v>
      </c>
      <c r="I20" s="16" t="n">
        <v>0.00839999999999996</v>
      </c>
      <c r="J20" s="16" t="n">
        <v>0.00870000000000015</v>
      </c>
      <c r="K20" s="16" t="n">
        <v>0.00890000000000013</v>
      </c>
      <c r="L20" s="16" t="n">
        <v>0.00920000000000032</v>
      </c>
      <c r="M20" s="16" t="n">
        <v>0.00939999999999985</v>
      </c>
      <c r="N20" s="16" t="n">
        <v>0.00970000000000004</v>
      </c>
      <c r="O20" s="16" t="n">
        <v>0.00990000000000002</v>
      </c>
      <c r="P20" s="16" t="n">
        <v>0.0101</v>
      </c>
      <c r="Q20" s="16" t="n">
        <v>0.0104</v>
      </c>
      <c r="R20" s="16" t="n">
        <v>0.0105999999999999</v>
      </c>
      <c r="S20" s="16" t="n">
        <v>0.0108000000000001</v>
      </c>
      <c r="T20" s="16" t="n">
        <v>0.0110999999999999</v>
      </c>
      <c r="U20" s="16" t="n">
        <v>0.0112999999999999</v>
      </c>
      <c r="V20" s="16" t="n">
        <v>0.0116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0600000000000023</v>
      </c>
      <c r="D21" s="16" t="n">
        <v>0.00730000000000075</v>
      </c>
      <c r="E21" s="16" t="n">
        <v>0.00789999999999935</v>
      </c>
      <c r="F21" s="16" t="n">
        <v>0.0083000000000002</v>
      </c>
      <c r="G21" s="16" t="n">
        <v>0.00860000000000039</v>
      </c>
      <c r="H21" s="16" t="n">
        <v>0.00890000000000057</v>
      </c>
      <c r="I21" s="16" t="n">
        <v>0.00920000000000032</v>
      </c>
      <c r="J21" s="16" t="n">
        <v>0.00950000000000006</v>
      </c>
      <c r="K21" s="16" t="n">
        <v>0.00980000000000025</v>
      </c>
      <c r="L21" s="16" t="n">
        <v>0.0101</v>
      </c>
      <c r="M21" s="16" t="n">
        <v>0.0103</v>
      </c>
      <c r="N21" s="16" t="n">
        <v>0.0105999999999997</v>
      </c>
      <c r="O21" s="16" t="n">
        <v>0.0108999999999999</v>
      </c>
      <c r="P21" s="16" t="n">
        <v>0.0111000000000001</v>
      </c>
      <c r="Q21" s="16" t="n">
        <v>0.0112999999999999</v>
      </c>
      <c r="R21" s="16" t="n">
        <v>0.0116000000000001</v>
      </c>
      <c r="S21" s="16" t="n">
        <v>0.0118</v>
      </c>
      <c r="T21" s="16" t="n">
        <v>0.0122</v>
      </c>
      <c r="U21" s="16" t="n">
        <v>0.0123</v>
      </c>
      <c r="V21" s="16" t="n">
        <v>0.0125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50000000000028</v>
      </c>
      <c r="D22" s="16" t="n">
        <v>0.00860000000000127</v>
      </c>
      <c r="E22" s="16" t="n">
        <v>0.00900000000000034</v>
      </c>
      <c r="F22" s="16" t="n">
        <v>0.00950000000000006</v>
      </c>
      <c r="G22" s="16" t="n">
        <v>0.0096999999999996</v>
      </c>
      <c r="H22" s="16" t="n">
        <v>0.0101000000000004</v>
      </c>
      <c r="I22" s="16" t="n">
        <v>0.0103</v>
      </c>
      <c r="J22" s="16" t="n">
        <v>0.0107000000000004</v>
      </c>
      <c r="K22" s="16" t="n">
        <v>0.0110000000000001</v>
      </c>
      <c r="L22" s="16" t="n">
        <v>0.0112000000000001</v>
      </c>
      <c r="M22" s="16" t="n">
        <v>0.0114999999999998</v>
      </c>
      <c r="N22" s="16" t="n">
        <v>0.0118</v>
      </c>
      <c r="O22" s="16" t="n">
        <v>0.012</v>
      </c>
      <c r="P22" s="16" t="n">
        <v>0.0122</v>
      </c>
      <c r="Q22" s="16" t="n">
        <v>0.0125</v>
      </c>
      <c r="R22" s="16" t="n">
        <v>0.0128000000000001</v>
      </c>
      <c r="S22" s="16" t="n">
        <v>0.0130000000000001</v>
      </c>
      <c r="T22" s="16" t="n">
        <v>0.0132999999999999</v>
      </c>
      <c r="U22" s="16" t="n">
        <v>0.0135000000000001</v>
      </c>
      <c r="V22" s="16" t="n">
        <v>0.0138</v>
      </c>
    </row>
    <row r="23" customFormat="false" ht="12.75" hidden="false" customHeight="false" outlineLevel="0" collapsed="false">
      <c r="A23" s="17"/>
      <c r="B23" s="15" t="n">
        <v>33</v>
      </c>
      <c r="C23" s="16" t="n">
        <v>0.0072999999999972</v>
      </c>
      <c r="D23" s="16" t="n">
        <v>0.00880000000000081</v>
      </c>
      <c r="E23" s="16" t="n">
        <v>0.00950000000000095</v>
      </c>
      <c r="F23" s="16" t="n">
        <v>0.0100999999999996</v>
      </c>
      <c r="G23" s="16" t="n">
        <v>0.0105000000000004</v>
      </c>
      <c r="H23" s="16" t="n">
        <v>0.0109000000000004</v>
      </c>
      <c r="I23" s="16" t="n">
        <v>0.0113000000000003</v>
      </c>
      <c r="J23" s="16" t="n">
        <v>0.0117000000000003</v>
      </c>
      <c r="K23" s="16" t="n">
        <v>0.012</v>
      </c>
      <c r="L23" s="16" t="n">
        <v>0.0123000000000002</v>
      </c>
      <c r="M23" s="16" t="n">
        <v>0.0125000000000002</v>
      </c>
      <c r="N23" s="16" t="n">
        <v>0.0127999999999999</v>
      </c>
      <c r="O23" s="16" t="n">
        <v>0.0130999999999999</v>
      </c>
      <c r="P23" s="16" t="n">
        <v>0.0133000000000001</v>
      </c>
      <c r="Q23" s="16" t="n">
        <v>0.0136000000000001</v>
      </c>
      <c r="R23" s="16" t="n">
        <v>0.0139</v>
      </c>
      <c r="S23" s="16" t="n">
        <v>0.0141</v>
      </c>
      <c r="T23" s="16" t="n">
        <v>0.0145</v>
      </c>
      <c r="U23" s="16" t="n">
        <v>0.0146999999999999</v>
      </c>
      <c r="V23" s="16" t="n">
        <v>0.014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89999999999702</v>
      </c>
      <c r="D24" s="16" t="n">
        <v>0.0103000000000009</v>
      </c>
      <c r="E24" s="16" t="n">
        <v>0.011000000000001</v>
      </c>
      <c r="F24" s="16" t="n">
        <v>0.0115999999999996</v>
      </c>
      <c r="G24" s="16" t="n">
        <v>0.0120000000000005</v>
      </c>
      <c r="H24" s="16" t="n">
        <v>0.0124000000000004</v>
      </c>
      <c r="I24" s="16" t="n">
        <v>0.0127000000000002</v>
      </c>
      <c r="J24" s="16" t="n">
        <v>0.0130000000000003</v>
      </c>
      <c r="K24" s="16" t="n">
        <v>0.0133000000000001</v>
      </c>
      <c r="L24" s="16" t="n">
        <v>0.0136000000000003</v>
      </c>
      <c r="M24" s="16" t="n">
        <v>0.0139</v>
      </c>
      <c r="N24" s="16" t="n">
        <v>0.0141999999999998</v>
      </c>
      <c r="O24" s="16" t="n">
        <v>0.0145</v>
      </c>
      <c r="P24" s="16" t="n">
        <v>0.0147000000000002</v>
      </c>
      <c r="Q24" s="16" t="n">
        <v>0.0149999999999999</v>
      </c>
      <c r="R24" s="16" t="n">
        <v>0.0153000000000001</v>
      </c>
      <c r="S24" s="16" t="n">
        <v>0.0155000000000001</v>
      </c>
      <c r="T24" s="16" t="n">
        <v>0.0159</v>
      </c>
      <c r="U24" s="16" t="n">
        <v>0.0161</v>
      </c>
      <c r="V24" s="16" t="n">
        <v>0.0164</v>
      </c>
    </row>
    <row r="25" customFormat="false" ht="12.75" hidden="false" customHeight="false" outlineLevel="0" collapsed="false">
      <c r="A25" s="17"/>
      <c r="B25" s="15" t="n">
        <v>35</v>
      </c>
      <c r="C25" s="16" t="n">
        <v>0.00919999999999988</v>
      </c>
      <c r="D25" s="16" t="n">
        <v>0.0111000000000008</v>
      </c>
      <c r="E25" s="16" t="n">
        <v>0.0121000000000002</v>
      </c>
      <c r="F25" s="16" t="n">
        <v>0.0126999999999997</v>
      </c>
      <c r="G25" s="16" t="n">
        <v>0.0130999999999997</v>
      </c>
      <c r="H25" s="16" t="n">
        <v>0.0136000000000003</v>
      </c>
      <c r="I25" s="16" t="n">
        <v>0.0139</v>
      </c>
      <c r="J25" s="16" t="n">
        <v>0.0143000000000004</v>
      </c>
      <c r="K25" s="16" t="n">
        <v>0.0146000000000002</v>
      </c>
      <c r="L25" s="16" t="n">
        <v>0.0149000000000004</v>
      </c>
      <c r="M25" s="16" t="n">
        <v>0.0150999999999999</v>
      </c>
      <c r="N25" s="16" t="n">
        <v>0.0154999999999998</v>
      </c>
      <c r="O25" s="16" t="n">
        <v>0.0158</v>
      </c>
      <c r="P25" s="16" t="n">
        <v>0.016</v>
      </c>
      <c r="Q25" s="16" t="n">
        <v>0.0163</v>
      </c>
      <c r="R25" s="16" t="n">
        <v>0.0165999999999999</v>
      </c>
      <c r="S25" s="16" t="n">
        <v>0.0168000000000001</v>
      </c>
      <c r="T25" s="16" t="n">
        <v>0.0171999999999999</v>
      </c>
      <c r="U25" s="16" t="n">
        <v>0.0175000000000001</v>
      </c>
      <c r="V25" s="16" t="n">
        <v>0.017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12999999999985</v>
      </c>
      <c r="D26" s="16" t="n">
        <v>0.0130999999999997</v>
      </c>
      <c r="E26" s="16" t="n">
        <v>0.0137999999999998</v>
      </c>
      <c r="F26" s="16" t="n">
        <v>0.0144000000000002</v>
      </c>
      <c r="G26" s="16" t="n">
        <v>0.0148000000000001</v>
      </c>
      <c r="H26" s="16" t="n">
        <v>0.0151000000000003</v>
      </c>
      <c r="I26" s="16" t="n">
        <v>0.0154000000000001</v>
      </c>
      <c r="J26" s="16" t="n">
        <v>0.0158</v>
      </c>
      <c r="K26" s="16" t="n">
        <v>0.0161000000000002</v>
      </c>
      <c r="L26" s="16" t="n">
        <v>0.0164</v>
      </c>
      <c r="M26" s="16" t="n">
        <v>0.0165999999999999</v>
      </c>
      <c r="N26" s="16" t="n">
        <v>0.0169999999999999</v>
      </c>
      <c r="O26" s="16" t="n">
        <v>0.0172999999999999</v>
      </c>
      <c r="P26" s="16" t="n">
        <v>0.0175000000000001</v>
      </c>
      <c r="Q26" s="16" t="n">
        <v>0.0178</v>
      </c>
      <c r="R26" s="16" t="n">
        <v>0.0181</v>
      </c>
      <c r="S26" s="16" t="n">
        <v>0.0184</v>
      </c>
      <c r="T26" s="16" t="n">
        <v>0.0187999999999999</v>
      </c>
      <c r="U26" s="16" t="n">
        <v>0.0189999999999999</v>
      </c>
      <c r="V26" s="16" t="n">
        <v>0.0192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7999999999974</v>
      </c>
      <c r="D27" s="16" t="n">
        <v>0.0139000000000014</v>
      </c>
      <c r="E27" s="16" t="n">
        <v>0.014800000000001</v>
      </c>
      <c r="F27" s="16" t="n">
        <v>0.0155000000000003</v>
      </c>
      <c r="G27" s="16" t="n">
        <v>0.0159000000000002</v>
      </c>
      <c r="H27" s="16" t="n">
        <v>0.0163000000000002</v>
      </c>
      <c r="I27" s="16" t="n">
        <v>0.0167000000000002</v>
      </c>
      <c r="J27" s="16" t="n">
        <v>0.0170000000000003</v>
      </c>
      <c r="K27" s="16" t="n">
        <v>0.0174000000000003</v>
      </c>
      <c r="L27" s="16" t="n">
        <v>0.0177000000000001</v>
      </c>
      <c r="M27" s="16" t="n">
        <v>0.0179999999999998</v>
      </c>
      <c r="N27" s="16" t="n">
        <v>0.0183</v>
      </c>
      <c r="O27" s="16" t="n">
        <v>0.0186</v>
      </c>
      <c r="P27" s="16" t="n">
        <v>0.0189000000000001</v>
      </c>
      <c r="Q27" s="16" t="n">
        <v>0.0191999999999999</v>
      </c>
      <c r="R27" s="16" t="n">
        <v>0.0196000000000001</v>
      </c>
      <c r="S27" s="16" t="n">
        <v>0.0198</v>
      </c>
      <c r="T27" s="16" t="n">
        <v>0.0202</v>
      </c>
      <c r="U27" s="16" t="n">
        <v>0.0204</v>
      </c>
      <c r="V27" s="16" t="n">
        <v>0.0207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8999999999984</v>
      </c>
      <c r="D28" s="16" t="n">
        <v>0.0152999999999999</v>
      </c>
      <c r="E28" s="16" t="n">
        <v>0.0161999999999995</v>
      </c>
      <c r="F28" s="16" t="n">
        <v>0.0168999999999997</v>
      </c>
      <c r="G28" s="16" t="n">
        <v>0.0172999999999997</v>
      </c>
      <c r="H28" s="16" t="n">
        <v>0.0178000000000003</v>
      </c>
      <c r="I28" s="16" t="n">
        <v>0.0181</v>
      </c>
      <c r="J28" s="16" t="n">
        <v>0.0185000000000004</v>
      </c>
      <c r="K28" s="16" t="n">
        <v>0.0189000000000004</v>
      </c>
      <c r="L28" s="16" t="n">
        <v>0.0192000000000001</v>
      </c>
      <c r="M28" s="16" t="n">
        <v>0.0194999999999999</v>
      </c>
      <c r="N28" s="16" t="n">
        <v>0.0198</v>
      </c>
      <c r="O28" s="16" t="n">
        <v>0.0202</v>
      </c>
      <c r="P28" s="16" t="n">
        <v>0.0205000000000002</v>
      </c>
      <c r="Q28" s="16" t="n">
        <v>0.0207999999999999</v>
      </c>
      <c r="R28" s="16" t="n">
        <v>0.0212000000000001</v>
      </c>
      <c r="S28" s="16" t="n">
        <v>0.0214000000000001</v>
      </c>
      <c r="T28" s="16" t="n">
        <v>0.0217999999999998</v>
      </c>
      <c r="U28" s="16" t="n">
        <v>0.0221</v>
      </c>
      <c r="V28" s="16" t="n">
        <v>0.0225</v>
      </c>
    </row>
    <row r="29" customFormat="false" ht="12.75" hidden="false" customHeight="false" outlineLevel="0" collapsed="false">
      <c r="A29" s="17"/>
      <c r="B29" s="15" t="n">
        <v>39</v>
      </c>
      <c r="C29" s="16" t="n">
        <v>0.0146999999999977</v>
      </c>
      <c r="D29" s="16" t="n">
        <v>0.0168999999999997</v>
      </c>
      <c r="E29" s="16" t="n">
        <v>0.0177999999999994</v>
      </c>
      <c r="F29" s="16" t="n">
        <v>0.0185000000000004</v>
      </c>
      <c r="G29" s="16" t="n">
        <v>0.0189000000000004</v>
      </c>
      <c r="H29" s="16" t="n">
        <v>0.0193000000000003</v>
      </c>
      <c r="I29" s="16" t="n">
        <v>0.0197000000000003</v>
      </c>
      <c r="J29" s="16" t="n">
        <v>0.0201000000000002</v>
      </c>
      <c r="K29" s="16" t="n">
        <v>0.0205000000000002</v>
      </c>
      <c r="L29" s="16" t="n">
        <v>0.0208000000000004</v>
      </c>
      <c r="M29" s="16" t="n">
        <v>0.0211000000000001</v>
      </c>
      <c r="N29" s="16" t="n">
        <v>0.0215000000000001</v>
      </c>
      <c r="O29" s="16" t="n">
        <v>0.0218</v>
      </c>
      <c r="P29" s="16" t="n">
        <v>0.0222</v>
      </c>
      <c r="Q29" s="16" t="n">
        <v>0.0225</v>
      </c>
      <c r="R29" s="16" t="n">
        <v>0.0229000000000001</v>
      </c>
      <c r="S29" s="16" t="n">
        <v>0.0231000000000001</v>
      </c>
      <c r="T29" s="16" t="n">
        <v>0.0235999999999998</v>
      </c>
      <c r="U29" s="16" t="n">
        <v>0.0239</v>
      </c>
      <c r="V29" s="16" t="n">
        <v>0.024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45999999999979</v>
      </c>
      <c r="D30" s="16" t="n">
        <v>0.0175000000000001</v>
      </c>
      <c r="E30" s="16" t="n">
        <v>0.0188000000000006</v>
      </c>
      <c r="F30" s="16" t="n">
        <v>0.0197000000000003</v>
      </c>
      <c r="G30" s="16" t="n">
        <v>0.0202</v>
      </c>
      <c r="H30" s="16" t="n">
        <v>0.0207000000000006</v>
      </c>
      <c r="I30" s="16" t="n">
        <v>0.0211000000000001</v>
      </c>
      <c r="J30" s="16" t="n">
        <v>0.0216000000000003</v>
      </c>
      <c r="K30" s="16" t="n">
        <v>0.0220000000000002</v>
      </c>
      <c r="L30" s="16" t="n">
        <v>0.0223</v>
      </c>
      <c r="M30" s="16" t="n">
        <v>0.0226999999999999</v>
      </c>
      <c r="N30" s="16" t="n">
        <v>0.0230999999999999</v>
      </c>
      <c r="O30" s="16" t="n">
        <v>0.0234999999999999</v>
      </c>
      <c r="P30" s="16" t="n">
        <v>0.0238</v>
      </c>
      <c r="Q30" s="16" t="n">
        <v>0.0242</v>
      </c>
      <c r="R30" s="16" t="n">
        <v>0.0245</v>
      </c>
      <c r="S30" s="16" t="n">
        <v>0.0248000000000002</v>
      </c>
      <c r="T30" s="16" t="n">
        <v>0.0252999999999999</v>
      </c>
      <c r="U30" s="16" t="n">
        <v>0.0257000000000001</v>
      </c>
      <c r="V30" s="16" t="n">
        <v>0.0262</v>
      </c>
    </row>
    <row r="31" customFormat="false" ht="12.75" hidden="false" customHeight="false" outlineLevel="0" collapsed="false">
      <c r="A31" s="17"/>
      <c r="B31" s="15" t="n">
        <v>41</v>
      </c>
      <c r="C31" s="16" t="n">
        <v>0.0173999999999985</v>
      </c>
      <c r="D31" s="16" t="n">
        <v>0.0201000000000011</v>
      </c>
      <c r="E31" s="16" t="n">
        <v>0.0211000000000006</v>
      </c>
      <c r="F31" s="16" t="n">
        <v>0.0217999999999998</v>
      </c>
      <c r="G31" s="16" t="n">
        <v>0.0221999999999998</v>
      </c>
      <c r="H31" s="16" t="n">
        <v>0.0227000000000004</v>
      </c>
      <c r="I31" s="16" t="n">
        <v>0.0231000000000003</v>
      </c>
      <c r="J31" s="16" t="n">
        <v>0.0236000000000001</v>
      </c>
      <c r="K31" s="16" t="n">
        <v>0.0239000000000003</v>
      </c>
      <c r="L31" s="16" t="n">
        <v>0.0243000000000002</v>
      </c>
      <c r="M31" s="16" t="n">
        <v>0.0247000000000002</v>
      </c>
      <c r="N31" s="16" t="n">
        <v>0.0250999999999997</v>
      </c>
      <c r="O31" s="16" t="n">
        <v>0.0254999999999999</v>
      </c>
      <c r="P31" s="16" t="n">
        <v>0.0258</v>
      </c>
      <c r="Q31" s="16" t="n">
        <v>0.0261</v>
      </c>
      <c r="R31" s="16" t="n">
        <v>0.0265</v>
      </c>
      <c r="S31" s="16" t="n">
        <v>0.0269000000000001</v>
      </c>
      <c r="T31" s="16" t="n">
        <v>0.0273999999999999</v>
      </c>
      <c r="U31" s="16" t="n">
        <v>0.0279</v>
      </c>
      <c r="V31" s="16" t="n">
        <v>0.0284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5999999999981</v>
      </c>
      <c r="D32" s="16" t="n">
        <v>0.0208000000000013</v>
      </c>
      <c r="E32" s="16" t="n">
        <v>0.0221</v>
      </c>
      <c r="F32" s="16" t="n">
        <v>0.0229999999999997</v>
      </c>
      <c r="G32" s="16" t="n">
        <v>0.0236000000000001</v>
      </c>
      <c r="H32" s="16" t="n">
        <v>0.0242000000000004</v>
      </c>
      <c r="I32" s="16" t="n">
        <v>0.0247000000000002</v>
      </c>
      <c r="J32" s="16" t="n">
        <v>0.0252000000000003</v>
      </c>
      <c r="K32" s="16" t="n">
        <v>0.0256000000000003</v>
      </c>
      <c r="L32" s="16" t="n">
        <v>0.0260000000000002</v>
      </c>
      <c r="M32" s="16" t="n">
        <v>0.0265</v>
      </c>
      <c r="N32" s="16" t="n">
        <v>0.0268999999999999</v>
      </c>
      <c r="O32" s="16" t="n">
        <v>0.0272999999999999</v>
      </c>
      <c r="P32" s="16" t="n">
        <v>0.0276000000000001</v>
      </c>
      <c r="Q32" s="16" t="n">
        <v>0.028</v>
      </c>
      <c r="R32" s="16" t="n">
        <v>0.0285</v>
      </c>
      <c r="S32" s="16" t="n">
        <v>0.0289000000000001</v>
      </c>
      <c r="T32" s="16" t="n">
        <v>0.0295999999999999</v>
      </c>
      <c r="U32" s="16" t="n">
        <v>0.03</v>
      </c>
      <c r="V32" s="16" t="n">
        <v>0.0307</v>
      </c>
    </row>
    <row r="33" customFormat="false" ht="12.75" hidden="false" customHeight="false" outlineLevel="0" collapsed="false">
      <c r="A33" s="17"/>
      <c r="B33" s="15" t="n">
        <v>43</v>
      </c>
      <c r="C33" s="16" t="n">
        <v>0.0198</v>
      </c>
      <c r="D33" s="16" t="n">
        <v>0.0229999999999997</v>
      </c>
      <c r="E33" s="16" t="n">
        <v>0.0241000000000007</v>
      </c>
      <c r="F33" s="16" t="n">
        <v>0.0251000000000001</v>
      </c>
      <c r="G33" s="16" t="n">
        <v>0.0258000000000003</v>
      </c>
      <c r="H33" s="16" t="n">
        <v>0.0263</v>
      </c>
      <c r="I33" s="16" t="n">
        <v>0.0268000000000002</v>
      </c>
      <c r="J33" s="16" t="n">
        <v>0.0272000000000001</v>
      </c>
      <c r="K33" s="16" t="n">
        <v>0.0277000000000003</v>
      </c>
      <c r="L33" s="16" t="n">
        <v>0.0282</v>
      </c>
      <c r="M33" s="16" t="n">
        <v>0.0286</v>
      </c>
      <c r="N33" s="16" t="n">
        <v>0.0289999999999999</v>
      </c>
      <c r="O33" s="16" t="n">
        <v>0.0293999999999999</v>
      </c>
      <c r="P33" s="16" t="n">
        <v>0.0298000000000001</v>
      </c>
      <c r="Q33" s="16" t="n">
        <v>0.0302</v>
      </c>
      <c r="R33" s="16" t="n">
        <v>0.0307999999999999</v>
      </c>
      <c r="S33" s="16" t="n">
        <v>0.0313000000000001</v>
      </c>
      <c r="T33" s="16" t="n">
        <v>0.032</v>
      </c>
      <c r="U33" s="16" t="n">
        <v>0.0326</v>
      </c>
      <c r="V33" s="16" t="n">
        <v>0.0332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204999999999984</v>
      </c>
      <c r="D34" s="16" t="n">
        <v>0.0242000000000004</v>
      </c>
      <c r="E34" s="16" t="n">
        <v>0.0258000000000003</v>
      </c>
      <c r="F34" s="16" t="n">
        <v>0.0270000000000001</v>
      </c>
      <c r="G34" s="16" t="n">
        <v>0.0275999999999996</v>
      </c>
      <c r="H34" s="16" t="n">
        <v>0.0282</v>
      </c>
      <c r="I34" s="16" t="n">
        <v>0.0287000000000002</v>
      </c>
      <c r="J34" s="16" t="n">
        <v>0.0293000000000001</v>
      </c>
      <c r="K34" s="16" t="n">
        <v>0.0298000000000003</v>
      </c>
      <c r="L34" s="16" t="n">
        <v>0.0303</v>
      </c>
      <c r="M34" s="16" t="n">
        <v>0.0307</v>
      </c>
      <c r="N34" s="16" t="n">
        <v>0.0310999999999999</v>
      </c>
      <c r="O34" s="16" t="n">
        <v>0.0315999999999999</v>
      </c>
      <c r="P34" s="16" t="n">
        <v>0.032</v>
      </c>
      <c r="Q34" s="16" t="n">
        <v>0.0326</v>
      </c>
      <c r="R34" s="16" t="n">
        <v>0.0332000000000001</v>
      </c>
      <c r="S34" s="16" t="n">
        <v>0.0338000000000001</v>
      </c>
      <c r="T34" s="16" t="n">
        <v>0.0346</v>
      </c>
      <c r="U34" s="16" t="n">
        <v>0.0351999999999999</v>
      </c>
      <c r="V34" s="16" t="n">
        <v>0.036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5999999999971</v>
      </c>
      <c r="D35" s="16" t="n">
        <v>0.0267999999999997</v>
      </c>
      <c r="E35" s="16" t="n">
        <v>0.0285000000000011</v>
      </c>
      <c r="F35" s="16" t="n">
        <v>0.0293999999999999</v>
      </c>
      <c r="G35" s="16" t="n">
        <v>0.0298999999999996</v>
      </c>
      <c r="H35" s="16" t="n">
        <v>0.0305</v>
      </c>
      <c r="I35" s="16" t="n">
        <v>0.0311000000000004</v>
      </c>
      <c r="J35" s="16" t="n">
        <v>0.0318000000000001</v>
      </c>
      <c r="K35" s="16" t="n">
        <v>0.0322</v>
      </c>
      <c r="L35" s="16" t="n">
        <v>0.0326</v>
      </c>
      <c r="M35" s="16" t="n">
        <v>0.0329999999999999</v>
      </c>
      <c r="N35" s="16" t="n">
        <v>0.0335000000000001</v>
      </c>
      <c r="O35" s="16" t="n">
        <v>0.0341</v>
      </c>
      <c r="P35" s="16" t="n">
        <v>0.0346000000000002</v>
      </c>
      <c r="Q35" s="16" t="n">
        <v>0.0352999999999999</v>
      </c>
      <c r="R35" s="16" t="n">
        <v>0.036</v>
      </c>
      <c r="S35" s="16" t="n">
        <v>0.0367</v>
      </c>
      <c r="T35" s="16" t="n">
        <v>0.0374999999999999</v>
      </c>
      <c r="U35" s="16" t="n">
        <v>0.0383</v>
      </c>
      <c r="V35" s="16" t="n">
        <v>0.0390999999999999</v>
      </c>
    </row>
    <row r="36" customFormat="false" ht="12.75" hidden="false" customHeight="false" outlineLevel="0" collapsed="false">
      <c r="A36" s="17"/>
      <c r="B36" s="15" t="n">
        <v>46</v>
      </c>
      <c r="C36" s="16" t="n">
        <v>0.0255999999999972</v>
      </c>
      <c r="D36" s="16" t="n">
        <v>0.0295000000000005</v>
      </c>
      <c r="E36" s="16" t="n">
        <v>0.0306999999999995</v>
      </c>
      <c r="F36" s="16" t="n">
        <v>0.0316000000000001</v>
      </c>
      <c r="G36" s="16" t="n">
        <v>0.0322000000000005</v>
      </c>
      <c r="H36" s="16" t="n">
        <v>0.0330000000000004</v>
      </c>
      <c r="I36" s="16" t="n">
        <v>0.0336000000000003</v>
      </c>
      <c r="J36" s="16" t="n">
        <v>0.0342000000000002</v>
      </c>
      <c r="K36" s="16" t="n">
        <v>0.0346000000000002</v>
      </c>
      <c r="L36" s="16" t="n">
        <v>0.0350000000000001</v>
      </c>
      <c r="M36" s="16" t="n">
        <v>0.0354999999999999</v>
      </c>
      <c r="N36" s="16" t="n">
        <v>0.0360999999999998</v>
      </c>
      <c r="O36" s="16" t="n">
        <v>0.0367999999999999</v>
      </c>
      <c r="P36" s="16" t="n">
        <v>0.0374000000000001</v>
      </c>
      <c r="Q36" s="16" t="n">
        <v>0.0382</v>
      </c>
      <c r="R36" s="16" t="n">
        <v>0.0390000000000001</v>
      </c>
      <c r="S36" s="16" t="n">
        <v>0.0397000000000001</v>
      </c>
      <c r="T36" s="16" t="n">
        <v>0.0407</v>
      </c>
      <c r="U36" s="16" t="n">
        <v>0.0414999999999999</v>
      </c>
      <c r="V36" s="16" t="n">
        <v>0.0425</v>
      </c>
    </row>
    <row r="37" customFormat="false" ht="12.75" hidden="false" customHeight="false" outlineLevel="0" collapsed="false">
      <c r="A37" s="17"/>
      <c r="B37" s="15" t="n">
        <v>47</v>
      </c>
      <c r="C37" s="16" t="n">
        <v>0.0254999999999974</v>
      </c>
      <c r="D37" s="16" t="n">
        <v>0.0299000000000014</v>
      </c>
      <c r="E37" s="16" t="n">
        <v>0.0317000000000007</v>
      </c>
      <c r="F37" s="16" t="n">
        <v>0.0331000000000001</v>
      </c>
      <c r="G37" s="16" t="n">
        <v>0.0340999999999996</v>
      </c>
      <c r="H37" s="16" t="n">
        <v>0.0350000000000001</v>
      </c>
      <c r="I37" s="16" t="n">
        <v>0.0357000000000003</v>
      </c>
      <c r="J37" s="16" t="n">
        <v>0.0362</v>
      </c>
      <c r="K37" s="16" t="n">
        <v>0.0367000000000002</v>
      </c>
      <c r="L37" s="16" t="n">
        <v>0.0373000000000001</v>
      </c>
      <c r="M37" s="16" t="n">
        <v>0.0379</v>
      </c>
      <c r="N37" s="16" t="n">
        <v>0.0387</v>
      </c>
      <c r="O37" s="16" t="n">
        <v>0.0394999999999999</v>
      </c>
      <c r="P37" s="16" t="n">
        <v>0.0403</v>
      </c>
      <c r="Q37" s="16" t="n">
        <v>0.0410999999999999</v>
      </c>
      <c r="R37" s="16" t="n">
        <v>0.0421</v>
      </c>
      <c r="S37" s="16" t="n">
        <v>0.0429000000000002</v>
      </c>
      <c r="T37" s="16" t="n">
        <v>0.044</v>
      </c>
      <c r="U37" s="16" t="n">
        <v>0.0448999999999999</v>
      </c>
      <c r="V37" s="16" t="n">
        <v>0.046</v>
      </c>
    </row>
    <row r="38" customFormat="false" ht="12.75" hidden="false" customHeight="false" outlineLevel="0" collapsed="false">
      <c r="A38" s="17"/>
      <c r="B38" s="15" t="n">
        <v>48</v>
      </c>
      <c r="C38" s="16" t="n">
        <v>0.0274000000000001</v>
      </c>
      <c r="D38" s="16" t="n">
        <v>0.0324000000000009</v>
      </c>
      <c r="E38" s="16" t="n">
        <v>0.0344999999999995</v>
      </c>
      <c r="F38" s="16" t="n">
        <v>0.0361000000000002</v>
      </c>
      <c r="G38" s="16" t="n">
        <v>0.0372000000000003</v>
      </c>
      <c r="H38" s="16" t="n">
        <v>0.0379000000000005</v>
      </c>
      <c r="I38" s="16" t="n">
        <v>0.0384000000000002</v>
      </c>
      <c r="J38" s="16" t="n">
        <v>0.0390000000000001</v>
      </c>
      <c r="K38" s="16" t="n">
        <v>0.0396000000000001</v>
      </c>
      <c r="L38" s="16" t="n">
        <v>0.0403000000000002</v>
      </c>
      <c r="M38" s="16" t="n">
        <v>0.0411000000000001</v>
      </c>
      <c r="N38" s="16" t="n">
        <v>0.0419999999999998</v>
      </c>
      <c r="O38" s="16" t="n">
        <v>0.0428999999999999</v>
      </c>
      <c r="P38" s="16" t="n">
        <v>0.0438000000000001</v>
      </c>
      <c r="Q38" s="16" t="n">
        <v>0.0447</v>
      </c>
      <c r="R38" s="16" t="n">
        <v>0.0458000000000001</v>
      </c>
      <c r="S38" s="16" t="n">
        <v>0.0468</v>
      </c>
      <c r="T38" s="16" t="n">
        <v>0.0478999999999998</v>
      </c>
      <c r="U38" s="16" t="n">
        <v>0.0488999999999999</v>
      </c>
      <c r="V38" s="16" t="n">
        <v>0.0501</v>
      </c>
    </row>
    <row r="39" customFormat="false" ht="12.75" hidden="false" customHeight="false" outlineLevel="0" collapsed="false">
      <c r="A39" s="17"/>
      <c r="B39" s="15" t="n">
        <v>49</v>
      </c>
      <c r="C39" s="16" t="n">
        <v>0.0305</v>
      </c>
      <c r="D39" s="16" t="n">
        <v>0.0358000000000001</v>
      </c>
      <c r="E39" s="16" t="n">
        <v>0.0381999999999998</v>
      </c>
      <c r="F39" s="16" t="n">
        <v>0.0396999999999998</v>
      </c>
      <c r="G39" s="16" t="n">
        <v>0.0404</v>
      </c>
      <c r="H39" s="16" t="n">
        <v>0.0409000000000006</v>
      </c>
      <c r="I39" s="16" t="n">
        <v>0.0414000000000003</v>
      </c>
      <c r="J39" s="16" t="n">
        <v>0.0421</v>
      </c>
      <c r="K39" s="16" t="n">
        <v>0.0428999999999999</v>
      </c>
      <c r="L39" s="16" t="n">
        <v>0.0437000000000003</v>
      </c>
      <c r="M39" s="16" t="n">
        <v>0.0446</v>
      </c>
      <c r="N39" s="16" t="n">
        <v>0.0455999999999999</v>
      </c>
      <c r="O39" s="16" t="n">
        <v>0.0467</v>
      </c>
      <c r="P39" s="16" t="n">
        <v>0.0477000000000001</v>
      </c>
      <c r="Q39" s="16" t="n">
        <v>0.0488</v>
      </c>
      <c r="R39" s="16" t="n">
        <v>0.0499000000000001</v>
      </c>
      <c r="S39" s="16" t="n">
        <v>0.0510000000000002</v>
      </c>
      <c r="T39" s="16" t="n">
        <v>0.0522</v>
      </c>
      <c r="U39" s="16" t="n">
        <v>0.0533999999999999</v>
      </c>
      <c r="V39" s="16" t="n">
        <v>0.0547</v>
      </c>
    </row>
    <row r="40" customFormat="false" ht="12.75" hidden="false" customHeight="false" outlineLevel="0" collapsed="false">
      <c r="A40" s="17"/>
      <c r="B40" s="15" t="n">
        <v>50</v>
      </c>
      <c r="C40" s="16" t="n">
        <v>0.0331999999999972</v>
      </c>
      <c r="D40" s="16" t="n">
        <v>0.0393000000000008</v>
      </c>
      <c r="E40" s="16" t="n">
        <v>0.0416000000000008</v>
      </c>
      <c r="F40" s="16" t="n">
        <v>0.0426000000000002</v>
      </c>
      <c r="G40" s="16" t="n">
        <v>0.0430000000000002</v>
      </c>
      <c r="H40" s="16" t="n">
        <v>0.0436000000000005</v>
      </c>
      <c r="I40" s="16" t="n">
        <v>0.0443000000000002</v>
      </c>
      <c r="J40" s="16" t="n">
        <v>0.0453000000000001</v>
      </c>
      <c r="K40" s="16" t="n">
        <v>0.0463</v>
      </c>
      <c r="L40" s="16" t="n">
        <v>0.0473000000000003</v>
      </c>
      <c r="M40" s="16" t="n">
        <v>0.0484</v>
      </c>
      <c r="N40" s="16" t="n">
        <v>0.0495000000000001</v>
      </c>
      <c r="O40" s="16" t="n">
        <v>0.0507</v>
      </c>
      <c r="P40" s="16" t="n">
        <v>0.0518000000000001</v>
      </c>
      <c r="Q40" s="16" t="n">
        <v>0.0530999999999999</v>
      </c>
      <c r="R40" s="16" t="n">
        <v>0.0543</v>
      </c>
      <c r="S40" s="16" t="n">
        <v>0.0555000000000001</v>
      </c>
      <c r="T40" s="16" t="n">
        <v>0.0569</v>
      </c>
      <c r="U40" s="16" t="n">
        <v>0.0582</v>
      </c>
      <c r="V40" s="16" t="n">
        <v>0.0596999999999999</v>
      </c>
    </row>
    <row r="41" customFormat="false" ht="12.75" hidden="false" customHeight="false" outlineLevel="0" collapsed="false">
      <c r="A41" s="17"/>
      <c r="B41" s="15" t="n">
        <v>51</v>
      </c>
      <c r="C41" s="16" t="n">
        <v>0.0374999999999979</v>
      </c>
      <c r="D41" s="16" t="n">
        <v>0.0427999999999997</v>
      </c>
      <c r="E41" s="16" t="n">
        <v>0.0441000000000003</v>
      </c>
      <c r="F41" s="16" t="n">
        <v>0.0448000000000004</v>
      </c>
      <c r="G41" s="16" t="n">
        <v>0.0454999999999997</v>
      </c>
      <c r="H41" s="16" t="n">
        <v>0.0464000000000002</v>
      </c>
      <c r="I41" s="16" t="n">
        <v>0.0475000000000003</v>
      </c>
      <c r="J41" s="16" t="n">
        <v>0.0488000000000004</v>
      </c>
      <c r="K41" s="16" t="n">
        <v>0.0500000000000003</v>
      </c>
      <c r="L41" s="16" t="n">
        <v>0.0513000000000003</v>
      </c>
      <c r="M41" s="16" t="n">
        <v>0.0525000000000002</v>
      </c>
      <c r="N41" s="16" t="n">
        <v>0.0537999999999999</v>
      </c>
      <c r="O41" s="16" t="n">
        <v>0.0550999999999999</v>
      </c>
      <c r="P41" s="16" t="n">
        <v>0.0564</v>
      </c>
      <c r="Q41" s="16" t="n">
        <v>0.0576999999999999</v>
      </c>
      <c r="R41" s="16" t="n">
        <v>0.0591000000000002</v>
      </c>
      <c r="S41" s="16" t="n">
        <v>0.0604</v>
      </c>
      <c r="T41" s="16" t="n">
        <v>0.0619999999999998</v>
      </c>
      <c r="U41" s="16" t="n">
        <v>0.0634999999999999</v>
      </c>
      <c r="V41" s="16" t="n">
        <v>0.0651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.0360999999999976</v>
      </c>
      <c r="D42" s="16" t="n">
        <v>0.0419000000000001</v>
      </c>
      <c r="E42" s="16" t="n">
        <v>0.0440000000000005</v>
      </c>
      <c r="F42" s="16" t="n">
        <v>0.0457000000000001</v>
      </c>
      <c r="G42" s="16" t="n">
        <v>0.0472999999999999</v>
      </c>
      <c r="H42" s="16" t="n">
        <v>0.0490000000000004</v>
      </c>
      <c r="I42" s="16" t="n">
        <v>0.0506000000000002</v>
      </c>
      <c r="J42" s="16" t="n">
        <v>0.0522</v>
      </c>
      <c r="K42" s="16" t="n">
        <v>0.0537000000000001</v>
      </c>
      <c r="L42" s="16" t="n">
        <v>0.0552000000000001</v>
      </c>
      <c r="M42" s="16" t="n">
        <v>0.0567000000000002</v>
      </c>
      <c r="N42" s="16" t="n">
        <v>0.0581999999999998</v>
      </c>
      <c r="O42" s="16" t="n">
        <v>0.0596999999999999</v>
      </c>
      <c r="P42" s="16" t="n">
        <v>0.0611000000000002</v>
      </c>
      <c r="Q42" s="16" t="n">
        <v>0.0626</v>
      </c>
      <c r="R42" s="16" t="n">
        <v>0.0642</v>
      </c>
      <c r="S42" s="16" t="n">
        <v>0.0657000000000001</v>
      </c>
      <c r="T42" s="16" t="n">
        <v>0.0674999999999999</v>
      </c>
      <c r="U42" s="16" t="n">
        <v>0.0692999999999999</v>
      </c>
      <c r="V42" s="16" t="n">
        <v>0.0712999999999999</v>
      </c>
    </row>
    <row r="43" customFormat="false" ht="12.75" hidden="false" customHeight="false" outlineLevel="0" collapsed="false">
      <c r="A43" s="17"/>
      <c r="B43" s="15" t="n">
        <v>53</v>
      </c>
      <c r="C43" s="16" t="n">
        <v>0.0373999999999981</v>
      </c>
      <c r="D43" s="16" t="n">
        <v>0.0439000000000007</v>
      </c>
      <c r="E43" s="16" t="n">
        <v>0.0469000000000008</v>
      </c>
      <c r="F43" s="16" t="n">
        <v>0.0495000000000001</v>
      </c>
      <c r="G43" s="16" t="n">
        <v>0.0518000000000001</v>
      </c>
      <c r="H43" s="16" t="n">
        <v>0.0538000000000007</v>
      </c>
      <c r="I43" s="16" t="n">
        <v>0.0557000000000003</v>
      </c>
      <c r="J43" s="16" t="n">
        <v>0.0575000000000001</v>
      </c>
      <c r="K43" s="16" t="n">
        <v>0.0592000000000001</v>
      </c>
      <c r="L43" s="16" t="n">
        <v>0.0608</v>
      </c>
      <c r="M43" s="16" t="n">
        <v>0.0623999999999998</v>
      </c>
      <c r="N43" s="16" t="n">
        <v>0.0640000000000001</v>
      </c>
      <c r="O43" s="16" t="n">
        <v>0.0655999999999999</v>
      </c>
      <c r="P43" s="16" t="n">
        <v>0.0671000000000002</v>
      </c>
      <c r="Q43" s="16" t="n">
        <v>0.0687</v>
      </c>
      <c r="R43" s="16" t="n">
        <v>0.0705</v>
      </c>
      <c r="S43" s="16" t="n">
        <v>0.0722</v>
      </c>
      <c r="T43" s="16" t="n">
        <v>0.0743</v>
      </c>
      <c r="U43" s="16" t="n">
        <v>0.0763</v>
      </c>
      <c r="V43" s="16" t="n">
        <v>0.0786</v>
      </c>
    </row>
    <row r="44" customFormat="false" ht="12.75" hidden="false" customHeight="false" outlineLevel="0" collapsed="false">
      <c r="A44" s="17"/>
      <c r="B44" s="15" t="n">
        <v>54</v>
      </c>
      <c r="C44" s="16" t="n">
        <v>0.0407999999999973</v>
      </c>
      <c r="D44" s="16" t="n">
        <v>0.0485000000000007</v>
      </c>
      <c r="E44" s="16" t="n">
        <v>0.0526</v>
      </c>
      <c r="F44" s="16" t="n">
        <v>0.0557999999999996</v>
      </c>
      <c r="G44" s="16" t="n">
        <v>0.0582000000000003</v>
      </c>
      <c r="H44" s="16" t="n">
        <v>0.0604000000000005</v>
      </c>
      <c r="I44" s="16" t="n">
        <v>0.0622000000000003</v>
      </c>
      <c r="J44" s="16" t="n">
        <v>0.0641000000000003</v>
      </c>
      <c r="K44" s="16" t="n">
        <v>0.0658000000000003</v>
      </c>
      <c r="L44" s="16" t="n">
        <v>0.0675000000000003</v>
      </c>
      <c r="M44" s="16" t="n">
        <v>0.0691000000000002</v>
      </c>
      <c r="N44" s="16" t="n">
        <v>0.0707999999999998</v>
      </c>
      <c r="O44" s="16" t="n">
        <v>0.0725</v>
      </c>
      <c r="P44" s="16" t="n">
        <v>0.0741000000000001</v>
      </c>
      <c r="Q44" s="16" t="n">
        <v>0.0758999999999999</v>
      </c>
      <c r="R44" s="16" t="n">
        <v>0.0778000000000001</v>
      </c>
      <c r="S44" s="16" t="n">
        <v>0.0798000000000001</v>
      </c>
      <c r="T44" s="16" t="n">
        <v>0.0821999999999998</v>
      </c>
      <c r="U44" s="16" t="n">
        <v>0.0845</v>
      </c>
      <c r="V44" s="16" t="n">
        <v>0.087</v>
      </c>
    </row>
    <row r="45" customFormat="false" ht="12.75" hidden="false" customHeight="false" outlineLevel="0" collapsed="false">
      <c r="A45" s="17"/>
      <c r="B45" s="15" t="n">
        <v>55</v>
      </c>
      <c r="C45" s="16" t="n">
        <v>0.0468999999999973</v>
      </c>
      <c r="D45" s="16" t="n">
        <v>0.0562000000000005</v>
      </c>
      <c r="E45" s="16" t="n">
        <v>0.0606000000000009</v>
      </c>
      <c r="F45" s="16" t="n">
        <v>0.0636000000000001</v>
      </c>
      <c r="G45" s="16" t="n">
        <v>0.0659000000000001</v>
      </c>
      <c r="H45" s="16" t="n">
        <v>0.0679000000000007</v>
      </c>
      <c r="I45" s="16" t="n">
        <v>0.0697000000000001</v>
      </c>
      <c r="J45" s="16" t="n">
        <v>0.0715000000000003</v>
      </c>
      <c r="K45" s="16" t="n">
        <v>0.0732000000000004</v>
      </c>
      <c r="L45" s="16" t="n">
        <v>0.0750000000000002</v>
      </c>
      <c r="M45" s="16" t="n">
        <v>0.0766</v>
      </c>
      <c r="N45" s="16" t="n">
        <v>0.0783</v>
      </c>
      <c r="O45" s="16" t="n">
        <v>0.0801000000000001</v>
      </c>
      <c r="P45" s="16" t="n">
        <v>0.0819000000000001</v>
      </c>
      <c r="Q45" s="16" t="n">
        <v>0.0838999999999999</v>
      </c>
      <c r="R45" s="16" t="n">
        <v>0.0861000000000001</v>
      </c>
      <c r="S45" s="16" t="n">
        <v>0.0884</v>
      </c>
      <c r="T45" s="16" t="n">
        <v>0.091</v>
      </c>
      <c r="U45" s="16" t="n">
        <v>0.0935999999999999</v>
      </c>
      <c r="V45" s="16" t="n">
        <v>0.0963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554999999999986</v>
      </c>
      <c r="D46" s="16" t="n">
        <v>0.0648999999999997</v>
      </c>
      <c r="E46" s="16" t="n">
        <v>0.0686999999999998</v>
      </c>
      <c r="F46" s="16" t="n">
        <v>0.0715000000000003</v>
      </c>
      <c r="G46" s="16" t="n">
        <v>0.0735000000000001</v>
      </c>
      <c r="H46" s="16" t="n">
        <v>0.0754000000000001</v>
      </c>
      <c r="I46" s="16" t="n">
        <v>0.0773000000000002</v>
      </c>
      <c r="J46" s="16" t="n">
        <v>0.0791000000000004</v>
      </c>
      <c r="K46" s="16" t="n">
        <v>0.0809000000000002</v>
      </c>
      <c r="L46" s="16" t="n">
        <v>0.0826000000000002</v>
      </c>
      <c r="M46" s="16" t="n">
        <v>0.0842999999999998</v>
      </c>
      <c r="N46" s="16" t="n">
        <v>0.0861000000000001</v>
      </c>
      <c r="O46" s="16" t="n">
        <v>0.0880999999999999</v>
      </c>
      <c r="P46" s="16" t="n">
        <v>0.0902000000000001</v>
      </c>
      <c r="Q46" s="16" t="n">
        <v>0.0925</v>
      </c>
      <c r="R46" s="16" t="n">
        <v>0.0951</v>
      </c>
      <c r="S46" s="16" t="n">
        <v>0.0977000000000001</v>
      </c>
      <c r="T46" s="16" t="n">
        <v>0.1006</v>
      </c>
      <c r="U46" s="16" t="n">
        <v>0.1034</v>
      </c>
      <c r="V46" s="16" t="n">
        <v>0.1063</v>
      </c>
    </row>
    <row r="47" customFormat="false" ht="12.75" hidden="false" customHeight="false" outlineLevel="0" collapsed="false">
      <c r="A47" s="17"/>
      <c r="B47" s="15" t="n">
        <v>57</v>
      </c>
      <c r="C47" s="16" t="n">
        <v>0.0588999999999977</v>
      </c>
      <c r="D47" s="16" t="n">
        <v>0.0696000000000012</v>
      </c>
      <c r="E47" s="16" t="n">
        <v>0.0743000000000009</v>
      </c>
      <c r="F47" s="16" t="n">
        <v>0.0773999999999999</v>
      </c>
      <c r="G47" s="16" t="n">
        <v>0.0796999999999999</v>
      </c>
      <c r="H47" s="16" t="n">
        <v>0.0820000000000007</v>
      </c>
      <c r="I47" s="16" t="n">
        <v>0.0840000000000001</v>
      </c>
      <c r="J47" s="16" t="n">
        <v>0.0860000000000003</v>
      </c>
      <c r="K47" s="16" t="n">
        <v>0.0879000000000003</v>
      </c>
      <c r="L47" s="16" t="n">
        <v>0.0898000000000003</v>
      </c>
      <c r="M47" s="16" t="n">
        <v>0.0918000000000001</v>
      </c>
      <c r="N47" s="16" t="n">
        <v>0.0939000000000001</v>
      </c>
      <c r="O47" s="16" t="n">
        <v>0.0963000000000001</v>
      </c>
      <c r="P47" s="16" t="n">
        <v>0.0987</v>
      </c>
      <c r="Q47" s="16" t="n">
        <v>0.1015</v>
      </c>
      <c r="R47" s="16" t="n">
        <v>0.1045</v>
      </c>
      <c r="S47" s="16" t="n">
        <v>0.1074</v>
      </c>
      <c r="T47" s="16" t="n">
        <v>0.1106</v>
      </c>
      <c r="U47" s="16" t="n">
        <v>0.1136</v>
      </c>
      <c r="V47" s="16" t="n">
        <v>0.1169</v>
      </c>
    </row>
    <row r="48" customFormat="false" ht="12.75" hidden="false" customHeight="false" outlineLevel="0" collapsed="false">
      <c r="A48" s="17"/>
      <c r="B48" s="15" t="n">
        <v>58</v>
      </c>
      <c r="C48" s="16" t="n">
        <v>0.0657999999999994</v>
      </c>
      <c r="D48" s="16" t="n">
        <v>0.0772000000000013</v>
      </c>
      <c r="E48" s="16" t="n">
        <v>0.0816999999999997</v>
      </c>
      <c r="F48" s="16" t="n">
        <v>0.0847999999999995</v>
      </c>
      <c r="G48" s="16" t="n">
        <v>0.0873999999999997</v>
      </c>
      <c r="H48" s="16" t="n">
        <v>0.0898000000000003</v>
      </c>
      <c r="I48" s="16" t="n">
        <v>0.0920000000000001</v>
      </c>
      <c r="J48" s="16" t="n">
        <v>0.0940000000000003</v>
      </c>
      <c r="K48" s="16" t="n">
        <v>0.0961000000000003</v>
      </c>
      <c r="L48" s="16" t="n">
        <v>0.0982000000000003</v>
      </c>
      <c r="M48" s="16" t="n">
        <v>0.1004</v>
      </c>
      <c r="N48" s="16" t="n">
        <v>0.103</v>
      </c>
      <c r="O48" s="16" t="n">
        <v>0.1058</v>
      </c>
      <c r="P48" s="16" t="n">
        <v>0.1087</v>
      </c>
      <c r="Q48" s="16" t="n">
        <v>0.1119</v>
      </c>
      <c r="R48" s="16" t="n">
        <v>0.1152</v>
      </c>
      <c r="S48" s="16" t="n">
        <v>0.1184</v>
      </c>
      <c r="T48" s="16" t="n">
        <v>0.1219</v>
      </c>
      <c r="U48" s="16" t="n">
        <v>0.1252</v>
      </c>
      <c r="V48" s="16" t="n">
        <v>0.1288</v>
      </c>
    </row>
    <row r="49" customFormat="false" ht="12.75" hidden="false" customHeight="false" outlineLevel="0" collapsed="false">
      <c r="A49" s="17"/>
      <c r="B49" s="15" t="n">
        <v>59</v>
      </c>
      <c r="C49" s="16" t="n">
        <v>0.070999999999998</v>
      </c>
      <c r="D49" s="16" t="n">
        <v>0.0831</v>
      </c>
      <c r="E49" s="16" t="n">
        <v>0.0883000000000003</v>
      </c>
      <c r="F49" s="16" t="n">
        <v>0.0921000000000003</v>
      </c>
      <c r="G49" s="16" t="n">
        <v>0.0949999999999998</v>
      </c>
      <c r="H49" s="16" t="n">
        <v>0.0975999999999999</v>
      </c>
      <c r="I49" s="16" t="n">
        <v>0.1</v>
      </c>
      <c r="J49" s="16" t="n">
        <v>0.1023</v>
      </c>
      <c r="K49" s="16" t="n">
        <v>0.1046</v>
      </c>
      <c r="L49" s="16" t="n">
        <v>0.1071</v>
      </c>
      <c r="M49" s="16" t="n">
        <v>0.1098</v>
      </c>
      <c r="N49" s="16" t="n">
        <v>0.1129</v>
      </c>
      <c r="O49" s="16" t="n">
        <v>0.1162</v>
      </c>
      <c r="P49" s="16" t="n">
        <v>0.1197</v>
      </c>
      <c r="Q49" s="16" t="n">
        <v>0.1232</v>
      </c>
      <c r="R49" s="16" t="n">
        <v>0.1269</v>
      </c>
      <c r="S49" s="16" t="n">
        <v>0.1304</v>
      </c>
      <c r="T49" s="16" t="n">
        <v>0.1342</v>
      </c>
      <c r="U49" s="16" t="n">
        <v>0.1379</v>
      </c>
      <c r="V49" s="16" t="n">
        <v>0.142</v>
      </c>
    </row>
    <row r="50" customFormat="false" ht="12.75" hidden="false" customHeight="false" outlineLevel="0" collapsed="false">
      <c r="A50" s="17"/>
      <c r="B50" s="15" t="n">
        <v>60</v>
      </c>
      <c r="C50" s="16" t="n">
        <v>0.0758999999999972</v>
      </c>
      <c r="D50" s="16" t="n">
        <v>0.0899999999999999</v>
      </c>
      <c r="E50" s="16" t="n">
        <v>0.0962999999999994</v>
      </c>
      <c r="F50" s="16" t="n">
        <v>0.1005</v>
      </c>
      <c r="G50" s="16" t="n">
        <v>0.1036</v>
      </c>
      <c r="H50" s="16" t="n">
        <v>0.106400000000001</v>
      </c>
      <c r="I50" s="16" t="n">
        <v>0.1089</v>
      </c>
      <c r="J50" s="16" t="n">
        <v>0.1115</v>
      </c>
      <c r="K50" s="16" t="n">
        <v>0.1143</v>
      </c>
      <c r="L50" s="16" t="n">
        <v>0.1174</v>
      </c>
      <c r="M50" s="16" t="n">
        <v>0.1207</v>
      </c>
      <c r="N50" s="16" t="n">
        <v>0.1243</v>
      </c>
      <c r="O50" s="16" t="n">
        <v>0.1282</v>
      </c>
      <c r="P50" s="16" t="n">
        <v>0.1321</v>
      </c>
      <c r="Q50" s="16" t="n">
        <v>0.1359</v>
      </c>
      <c r="R50" s="16" t="n">
        <v>0.1399</v>
      </c>
      <c r="S50" s="16" t="n">
        <v>0.1438</v>
      </c>
      <c r="T50" s="16" t="n">
        <v>0.148</v>
      </c>
      <c r="U50" s="16" t="n">
        <v>0.1522</v>
      </c>
      <c r="V50" s="16" t="n">
        <v>0.1569</v>
      </c>
    </row>
    <row r="51" customFormat="false" ht="12.75" hidden="false" customHeight="false" outlineLevel="0" collapsed="false">
      <c r="A51" s="17"/>
      <c r="B51" s="15" t="n">
        <v>61</v>
      </c>
      <c r="C51" s="16" t="n">
        <v>0.085799999999999</v>
      </c>
      <c r="D51" s="16" t="n">
        <v>0.1006</v>
      </c>
      <c r="E51" s="16" t="n">
        <v>0.1067</v>
      </c>
      <c r="F51" s="16" t="n">
        <v>0.1107</v>
      </c>
      <c r="G51" s="16" t="n">
        <v>0.1137</v>
      </c>
      <c r="H51" s="16" t="n">
        <v>0.1165</v>
      </c>
      <c r="I51" s="16" t="n">
        <v>0.1193</v>
      </c>
      <c r="J51" s="16" t="n">
        <v>0.1224</v>
      </c>
      <c r="K51" s="16" t="n">
        <v>0.1258</v>
      </c>
      <c r="L51" s="16" t="n">
        <v>0.1295</v>
      </c>
      <c r="M51" s="16" t="n">
        <v>0.1334</v>
      </c>
      <c r="N51" s="16" t="n">
        <v>0.1377</v>
      </c>
      <c r="O51" s="16" t="n">
        <v>0.142</v>
      </c>
      <c r="P51" s="16" t="n">
        <v>0.1461</v>
      </c>
      <c r="Q51" s="16" t="n">
        <v>0.1503</v>
      </c>
      <c r="R51" s="16" t="n">
        <v>0.1547</v>
      </c>
      <c r="S51" s="16" t="n">
        <v>0.159</v>
      </c>
      <c r="T51" s="16" t="n">
        <v>0.1637</v>
      </c>
      <c r="U51" s="16" t="n">
        <v>0.1686</v>
      </c>
      <c r="V51" s="16" t="n">
        <v>0.174</v>
      </c>
    </row>
    <row r="52" customFormat="false" ht="12.75" hidden="false" customHeight="false" outlineLevel="0" collapsed="false">
      <c r="A52" s="17"/>
      <c r="B52" s="15" t="n">
        <v>62</v>
      </c>
      <c r="C52" s="16" t="n">
        <v>0.0920999999999985</v>
      </c>
      <c r="D52" s="16" t="n">
        <v>0.108400000000001</v>
      </c>
      <c r="E52" s="16" t="n">
        <v>0.1151</v>
      </c>
      <c r="F52" s="16" t="n">
        <v>0.1194</v>
      </c>
      <c r="G52" s="16" t="n">
        <v>0.1229</v>
      </c>
      <c r="H52" s="16" t="n">
        <v>0.126300000000001</v>
      </c>
      <c r="I52" s="16" t="n">
        <v>0.1299</v>
      </c>
      <c r="J52" s="16" t="n">
        <v>0.1339</v>
      </c>
      <c r="K52" s="16" t="n">
        <v>0.1381</v>
      </c>
      <c r="L52" s="16" t="n">
        <v>0.1426</v>
      </c>
      <c r="M52" s="16" t="n">
        <v>0.1473</v>
      </c>
      <c r="N52" s="16" t="n">
        <v>0.1521</v>
      </c>
      <c r="O52" s="16" t="n">
        <v>0.1567</v>
      </c>
      <c r="P52" s="16" t="n">
        <v>0.1612</v>
      </c>
      <c r="Q52" s="16" t="n">
        <v>0.1659</v>
      </c>
      <c r="R52" s="16" t="n">
        <v>0.1707</v>
      </c>
      <c r="S52" s="16" t="n">
        <v>0.1756</v>
      </c>
      <c r="T52" s="16" t="n">
        <v>0.1811</v>
      </c>
      <c r="U52" s="16" t="n">
        <v>0.1868</v>
      </c>
      <c r="V52" s="16" t="n">
        <v>0.1932</v>
      </c>
    </row>
    <row r="53" customFormat="false" ht="12.75" hidden="false" customHeight="false" outlineLevel="0" collapsed="false">
      <c r="A53" s="17"/>
      <c r="B53" s="15" t="n">
        <v>63</v>
      </c>
      <c r="C53" s="16" t="n">
        <v>0.100899999999999</v>
      </c>
      <c r="D53" s="16" t="n">
        <v>0.117900000000001</v>
      </c>
      <c r="E53" s="16" t="n">
        <v>0.1248</v>
      </c>
      <c r="F53" s="16" t="n">
        <v>0.1297</v>
      </c>
      <c r="G53" s="16" t="n">
        <v>0.1338</v>
      </c>
      <c r="H53" s="16" t="n">
        <v>0.1382</v>
      </c>
      <c r="I53" s="16" t="n">
        <v>0.1428</v>
      </c>
      <c r="J53" s="16" t="n">
        <v>0.1477</v>
      </c>
      <c r="K53" s="16" t="n">
        <v>0.1528</v>
      </c>
      <c r="L53" s="16" t="n">
        <v>0.1582</v>
      </c>
      <c r="M53" s="16" t="n">
        <v>0.1633</v>
      </c>
      <c r="N53" s="16" t="n">
        <v>0.1684</v>
      </c>
      <c r="O53" s="16" t="n">
        <v>0.1734</v>
      </c>
      <c r="P53" s="16" t="n">
        <v>0.1783</v>
      </c>
      <c r="Q53" s="16" t="n">
        <v>0.1835</v>
      </c>
      <c r="R53" s="16" t="n">
        <v>0.189</v>
      </c>
      <c r="S53" s="16" t="n">
        <v>0.1947</v>
      </c>
      <c r="T53" s="16" t="n">
        <v>0.2011</v>
      </c>
      <c r="U53" s="16" t="n">
        <v>0.2079</v>
      </c>
      <c r="V53" s="16" t="n">
        <v>0.2153</v>
      </c>
    </row>
    <row r="54" customFormat="false" ht="12.75" hidden="false" customHeight="false" outlineLevel="0" collapsed="false">
      <c r="A54" s="17"/>
      <c r="B54" s="15" t="n">
        <v>64</v>
      </c>
      <c r="C54" s="16" t="n">
        <v>0.106499999999997</v>
      </c>
      <c r="D54" s="16" t="n">
        <v>0.1259</v>
      </c>
      <c r="E54" s="16" t="n">
        <v>0.134500000000001</v>
      </c>
      <c r="F54" s="16" t="n">
        <v>0.1406</v>
      </c>
      <c r="G54" s="16" t="n">
        <v>0.1462</v>
      </c>
      <c r="H54" s="16" t="n">
        <v>0.152</v>
      </c>
      <c r="I54" s="16" t="n">
        <v>0.1578</v>
      </c>
      <c r="J54" s="16" t="n">
        <v>0.1637</v>
      </c>
      <c r="K54" s="16" t="n">
        <v>0.1698</v>
      </c>
      <c r="L54" s="16" t="n">
        <v>0.1756</v>
      </c>
      <c r="M54" s="16" t="n">
        <v>0.1811</v>
      </c>
      <c r="N54" s="16" t="n">
        <v>0.1865</v>
      </c>
      <c r="O54" s="16" t="n">
        <v>0.192</v>
      </c>
      <c r="P54" s="16" t="n">
        <v>0.1975</v>
      </c>
      <c r="Q54" s="16" t="n">
        <v>0.2034</v>
      </c>
      <c r="R54" s="16" t="n">
        <v>0.2097</v>
      </c>
      <c r="S54" s="16" t="n">
        <v>0.2165</v>
      </c>
      <c r="T54" s="16" t="n">
        <v>0.224</v>
      </c>
      <c r="U54" s="16" t="n">
        <v>0.2319</v>
      </c>
      <c r="V54" s="16" t="n">
        <v>0.2405</v>
      </c>
    </row>
    <row r="55" customFormat="false" ht="12.75" hidden="false" customHeight="false" outlineLevel="0" collapsed="false">
      <c r="A55" s="17"/>
      <c r="B55" s="15" t="n">
        <v>65</v>
      </c>
      <c r="C55" s="16" t="n">
        <v>0.118199999999998</v>
      </c>
      <c r="D55" s="16" t="n">
        <v>0.139200000000001</v>
      </c>
      <c r="E55" s="16" t="n">
        <v>0.1487</v>
      </c>
      <c r="F55" s="16" t="n">
        <v>0.1562</v>
      </c>
      <c r="G55" s="16" t="n">
        <v>0.1633</v>
      </c>
      <c r="H55" s="16" t="n">
        <v>0.1702</v>
      </c>
      <c r="I55" s="16" t="n">
        <v>0.177</v>
      </c>
      <c r="J55" s="16" t="n">
        <v>0.1838</v>
      </c>
      <c r="K55" s="16" t="n">
        <v>0.1902</v>
      </c>
      <c r="L55" s="16" t="n">
        <v>0.1961</v>
      </c>
      <c r="M55" s="16" t="n">
        <v>0.2019</v>
      </c>
      <c r="N55" s="16" t="n">
        <v>0.2077</v>
      </c>
      <c r="O55" s="16" t="n">
        <v>0.2137</v>
      </c>
      <c r="P55" s="16" t="n">
        <v>0.2199</v>
      </c>
      <c r="Q55" s="16" t="n">
        <v>0.2267</v>
      </c>
      <c r="R55" s="16" t="n">
        <v>0.2341</v>
      </c>
      <c r="S55" s="16" t="n">
        <v>0.2421</v>
      </c>
      <c r="T55" s="16" t="n">
        <v>0.2509</v>
      </c>
      <c r="U55" s="16" t="n">
        <v>0.2601</v>
      </c>
      <c r="V55" s="16" t="n">
        <v>0.2699</v>
      </c>
    </row>
    <row r="56" customFormat="false" ht="12.75" hidden="false" customHeight="false" outlineLevel="0" collapsed="false">
      <c r="A56" s="17"/>
      <c r="B56" s="15" t="n">
        <v>66</v>
      </c>
      <c r="C56" s="16" t="n">
        <v>0.129099999999998</v>
      </c>
      <c r="D56" s="16" t="n">
        <v>0.1531</v>
      </c>
      <c r="E56" s="16" t="n">
        <v>0.1652</v>
      </c>
      <c r="F56" s="16" t="n">
        <v>0.175</v>
      </c>
      <c r="G56" s="16" t="n">
        <v>0.1834</v>
      </c>
      <c r="H56" s="16" t="n">
        <v>0.191400000000001</v>
      </c>
      <c r="I56" s="16" t="n">
        <v>0.1992</v>
      </c>
      <c r="J56" s="16" t="n">
        <v>0.2062</v>
      </c>
      <c r="K56" s="16" t="n">
        <v>0.2126</v>
      </c>
      <c r="L56" s="16" t="n">
        <v>0.2188</v>
      </c>
      <c r="M56" s="16" t="n">
        <v>0.2249</v>
      </c>
      <c r="N56" s="16" t="n">
        <v>0.2312</v>
      </c>
      <c r="O56" s="16" t="n">
        <v>0.238</v>
      </c>
      <c r="P56" s="16" t="n">
        <v>0.2453</v>
      </c>
      <c r="Q56" s="16" t="n">
        <v>0.2533</v>
      </c>
      <c r="R56" s="16" t="n">
        <v>0.262</v>
      </c>
      <c r="S56" s="16" t="n">
        <v>0.2715</v>
      </c>
      <c r="T56" s="16" t="n">
        <v>0.2817</v>
      </c>
      <c r="U56" s="16" t="n">
        <v>0.2922</v>
      </c>
      <c r="V56" s="16" t="n">
        <v>0.3032</v>
      </c>
    </row>
    <row r="57" customFormat="false" ht="12.75" hidden="false" customHeight="false" outlineLevel="0" collapsed="false">
      <c r="A57" s="17"/>
      <c r="B57" s="15" t="n">
        <v>67</v>
      </c>
      <c r="C57" s="16" t="n">
        <v>0.145099999999999</v>
      </c>
      <c r="D57" s="16" t="n">
        <v>0.1736</v>
      </c>
      <c r="E57" s="16" t="n">
        <v>0.1883</v>
      </c>
      <c r="F57" s="16" t="n">
        <v>0.1991</v>
      </c>
      <c r="G57" s="16" t="n">
        <v>0.2084</v>
      </c>
      <c r="H57" s="16" t="n">
        <v>0.2172</v>
      </c>
      <c r="I57" s="16" t="n">
        <v>0.2247</v>
      </c>
      <c r="J57" s="16" t="n">
        <v>0.2315</v>
      </c>
      <c r="K57" s="16" t="n">
        <v>0.2379</v>
      </c>
      <c r="L57" s="16" t="n">
        <v>0.2443</v>
      </c>
      <c r="M57" s="16" t="n">
        <v>0.2509</v>
      </c>
      <c r="N57" s="16" t="n">
        <v>0.2581</v>
      </c>
      <c r="O57" s="16" t="n">
        <v>0.266</v>
      </c>
      <c r="P57" s="16" t="n">
        <v>0.2746</v>
      </c>
      <c r="Q57" s="16" t="n">
        <v>0.284</v>
      </c>
      <c r="R57" s="16" t="n">
        <v>0.2945</v>
      </c>
      <c r="S57" s="16" t="n">
        <v>0.3054</v>
      </c>
      <c r="T57" s="16" t="n">
        <v>0.3171</v>
      </c>
      <c r="U57" s="16" t="n">
        <v>0.329</v>
      </c>
      <c r="V57" s="16" t="n">
        <v>0.3412</v>
      </c>
    </row>
    <row r="58" customFormat="false" ht="12.75" hidden="false" customHeight="false" outlineLevel="0" collapsed="false">
      <c r="A58" s="17"/>
      <c r="B58" s="15" t="n">
        <v>68</v>
      </c>
      <c r="C58" s="16" t="n">
        <v>0.168799999999997</v>
      </c>
      <c r="D58" s="16" t="n">
        <v>0.200800000000001</v>
      </c>
      <c r="E58" s="16" t="n">
        <v>0.2158</v>
      </c>
      <c r="F58" s="16" t="n">
        <v>0.2271</v>
      </c>
      <c r="G58" s="16" t="n">
        <v>0.237</v>
      </c>
      <c r="H58" s="16" t="n">
        <v>0.245200000000001</v>
      </c>
      <c r="I58" s="16" t="n">
        <v>0.2521</v>
      </c>
      <c r="J58" s="16" t="n">
        <v>0.2587</v>
      </c>
      <c r="K58" s="16" t="n">
        <v>0.2653</v>
      </c>
      <c r="L58" s="16" t="n">
        <v>0.2722</v>
      </c>
      <c r="M58" s="16" t="n">
        <v>0.2798</v>
      </c>
      <c r="N58" s="16" t="n">
        <v>0.2882</v>
      </c>
      <c r="O58" s="16" t="n">
        <v>0.2976</v>
      </c>
      <c r="P58" s="16" t="n">
        <v>0.3079</v>
      </c>
      <c r="Q58" s="16" t="n">
        <v>0.3192</v>
      </c>
      <c r="R58" s="16" t="n">
        <v>0.3314</v>
      </c>
      <c r="S58" s="16" t="n">
        <v>0.344</v>
      </c>
      <c r="T58" s="16" t="n">
        <v>0.3572</v>
      </c>
      <c r="U58" s="16" t="n">
        <v>0.3705</v>
      </c>
      <c r="V58" s="16" t="n">
        <v>0.384</v>
      </c>
    </row>
    <row r="59" customFormat="false" ht="12.75" hidden="false" customHeight="false" outlineLevel="0" collapsed="false">
      <c r="A59" s="17"/>
      <c r="B59" s="15" t="n">
        <v>69</v>
      </c>
      <c r="C59" s="16" t="n">
        <v>0.191299999999998</v>
      </c>
      <c r="D59" s="16" t="n">
        <v>0.2257</v>
      </c>
      <c r="E59" s="16" t="n">
        <v>0.242599999999999</v>
      </c>
      <c r="F59" s="16" t="n">
        <v>0.2554</v>
      </c>
      <c r="G59" s="16" t="n">
        <v>0.2645</v>
      </c>
      <c r="H59" s="16" t="n">
        <v>0.271900000000001</v>
      </c>
      <c r="I59" s="16" t="n">
        <v>0.2788</v>
      </c>
      <c r="J59" s="16" t="n">
        <v>0.2859</v>
      </c>
      <c r="K59" s="16" t="n">
        <v>0.2932</v>
      </c>
      <c r="L59" s="16" t="n">
        <v>0.3014</v>
      </c>
      <c r="M59" s="16" t="n">
        <v>0.3106</v>
      </c>
      <c r="N59" s="16" t="n">
        <v>0.3209</v>
      </c>
      <c r="O59" s="16" t="n">
        <v>0.3323</v>
      </c>
      <c r="P59" s="16" t="n">
        <v>0.3448</v>
      </c>
      <c r="Q59" s="16" t="n">
        <v>0.3582</v>
      </c>
      <c r="R59" s="16" t="n">
        <v>0.3724</v>
      </c>
      <c r="S59" s="16" t="n">
        <v>0.3868</v>
      </c>
      <c r="T59" s="16" t="n">
        <v>0.4016</v>
      </c>
      <c r="U59" s="16" t="n">
        <v>0.416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089</v>
      </c>
      <c r="D60" s="16" t="n">
        <v>0.251000000000001</v>
      </c>
      <c r="E60" s="16" t="n">
        <v>0.271000000000001</v>
      </c>
      <c r="F60" s="16" t="n">
        <v>0.2825</v>
      </c>
      <c r="G60" s="16" t="n">
        <v>0.2907</v>
      </c>
      <c r="H60" s="16" t="n">
        <v>0.2984</v>
      </c>
      <c r="I60" s="16" t="n">
        <v>0.3059</v>
      </c>
      <c r="J60" s="16" t="n">
        <v>0.314</v>
      </c>
      <c r="K60" s="16" t="n">
        <v>0.3231</v>
      </c>
      <c r="L60" s="16" t="n">
        <v>0.3334</v>
      </c>
      <c r="M60" s="16" t="n">
        <v>0.3448</v>
      </c>
      <c r="N60" s="16" t="n">
        <v>0.3576</v>
      </c>
      <c r="O60" s="16" t="n">
        <v>0.3716</v>
      </c>
      <c r="P60" s="16" t="n">
        <v>0.3866</v>
      </c>
      <c r="Q60" s="16" t="n">
        <v>0.4022</v>
      </c>
      <c r="R60" s="16" t="n">
        <v>0.4184</v>
      </c>
      <c r="S60" s="16" t="n">
        <v>0.4347</v>
      </c>
      <c r="T60" s="16" t="n">
        <v>0.451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5899999999999</v>
      </c>
      <c r="D61" s="16" t="n">
        <v>0.287700000000001</v>
      </c>
      <c r="E61" s="16" t="n">
        <v>0.302200000000001</v>
      </c>
      <c r="F61" s="16" t="n">
        <v>0.3112</v>
      </c>
      <c r="G61" s="16" t="n">
        <v>0.3193</v>
      </c>
      <c r="H61" s="16" t="n">
        <v>0.3276</v>
      </c>
      <c r="I61" s="16" t="n">
        <v>0.3364</v>
      </c>
      <c r="J61" s="16" t="n">
        <v>0.3465</v>
      </c>
      <c r="K61" s="16" t="n">
        <v>0.358</v>
      </c>
      <c r="L61" s="16" t="n">
        <v>0.3709</v>
      </c>
      <c r="M61" s="16" t="n">
        <v>0.3852</v>
      </c>
      <c r="N61" s="16" t="n">
        <v>0.401</v>
      </c>
      <c r="O61" s="16" t="n">
        <v>0.4178</v>
      </c>
      <c r="P61" s="16" t="n">
        <v>0.4353</v>
      </c>
      <c r="Q61" s="16" t="n">
        <v>0.4533</v>
      </c>
      <c r="R61" s="16" t="n">
        <v>0.4715</v>
      </c>
      <c r="S61" s="16" t="n">
        <v>0.48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6599999999999</v>
      </c>
      <c r="D62" s="16" t="n">
        <v>0.299200000000001</v>
      </c>
      <c r="E62" s="16" t="n">
        <v>0.316100000000001</v>
      </c>
      <c r="F62" s="16" t="n">
        <v>0.3291</v>
      </c>
      <c r="G62" s="16" t="n">
        <v>0.3404</v>
      </c>
      <c r="H62" s="16" t="n">
        <v>0.351900000000001</v>
      </c>
      <c r="I62" s="16" t="n">
        <v>0.3643</v>
      </c>
      <c r="J62" s="16" t="n">
        <v>0.3783</v>
      </c>
      <c r="K62" s="16" t="n">
        <v>0.3936</v>
      </c>
      <c r="L62" s="16" t="n">
        <v>0.4104</v>
      </c>
      <c r="M62" s="16" t="n">
        <v>0.4286</v>
      </c>
      <c r="N62" s="16" t="n">
        <v>0.4479</v>
      </c>
      <c r="O62" s="16" t="n">
        <v>0.4679</v>
      </c>
      <c r="P62" s="16" t="n">
        <v>0.4881</v>
      </c>
      <c r="Q62" s="16" t="n">
        <v>0.5086</v>
      </c>
      <c r="R62" s="16" t="n">
        <v>0.529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63199999999998</v>
      </c>
      <c r="D63" s="16" t="n">
        <v>0.313600000000001</v>
      </c>
      <c r="E63" s="16" t="n">
        <v>0.3375</v>
      </c>
      <c r="F63" s="16" t="n">
        <v>0.3546</v>
      </c>
      <c r="G63" s="16" t="n">
        <v>0.3698</v>
      </c>
      <c r="H63" s="16" t="n">
        <v>0.3855</v>
      </c>
      <c r="I63" s="16" t="n">
        <v>0.4025</v>
      </c>
      <c r="J63" s="16" t="n">
        <v>0.4207</v>
      </c>
      <c r="K63" s="16" t="n">
        <v>0.4403</v>
      </c>
      <c r="L63" s="16" t="n">
        <v>0.4614</v>
      </c>
      <c r="M63" s="16" t="n">
        <v>0.4834</v>
      </c>
      <c r="N63" s="16" t="n">
        <v>0.5062</v>
      </c>
      <c r="O63" s="16" t="n">
        <v>0.5292</v>
      </c>
      <c r="P63" s="16" t="n">
        <v>0.5522</v>
      </c>
      <c r="Q63" s="16" t="n">
        <v>0.575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97099999999997</v>
      </c>
      <c r="D64" s="16" t="n">
        <v>0.352</v>
      </c>
      <c r="E64" s="16" t="n">
        <v>0.3771</v>
      </c>
      <c r="F64" s="16" t="n">
        <v>0.3966</v>
      </c>
      <c r="G64" s="16" t="n">
        <v>0.4156</v>
      </c>
      <c r="H64" s="16" t="n">
        <v>0.435700000000001</v>
      </c>
      <c r="I64" s="16" t="n">
        <v>0.4568</v>
      </c>
      <c r="J64" s="16" t="n">
        <v>0.4793</v>
      </c>
      <c r="K64" s="16" t="n">
        <v>0.5034</v>
      </c>
      <c r="L64" s="16" t="n">
        <v>0.5283</v>
      </c>
      <c r="M64" s="16" t="n">
        <v>0.5539</v>
      </c>
      <c r="N64" s="16" t="n">
        <v>0.5797</v>
      </c>
      <c r="O64" s="16" t="n">
        <v>0.6054</v>
      </c>
      <c r="P64" s="16" t="n">
        <v>0.631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25699999999998</v>
      </c>
      <c r="D65" s="16" t="n">
        <v>0.387400000000001</v>
      </c>
      <c r="E65" s="16" t="n">
        <v>0.4183</v>
      </c>
      <c r="F65" s="16" t="n">
        <v>0.4441</v>
      </c>
      <c r="G65" s="16" t="n">
        <v>0.4692</v>
      </c>
      <c r="H65" s="16" t="n">
        <v>0.4946</v>
      </c>
      <c r="I65" s="16" t="n">
        <v>0.521</v>
      </c>
      <c r="J65" s="16" t="n">
        <v>0.5489</v>
      </c>
      <c r="K65" s="16" t="n">
        <v>0.5775</v>
      </c>
      <c r="L65" s="16" t="n">
        <v>0.6065</v>
      </c>
      <c r="M65" s="16" t="n">
        <v>0.6354</v>
      </c>
      <c r="N65" s="16" t="n">
        <v>0.6643</v>
      </c>
      <c r="O65" s="16" t="n">
        <v>0.693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62299999999998</v>
      </c>
      <c r="D66" s="16" t="n">
        <v>0.435000000000001</v>
      </c>
      <c r="E66" s="16" t="n">
        <v>0.474600000000001</v>
      </c>
      <c r="F66" s="16" t="n">
        <v>0.5079</v>
      </c>
      <c r="G66" s="16" t="n">
        <v>0.5389</v>
      </c>
      <c r="H66" s="16" t="n">
        <v>0.5701</v>
      </c>
      <c r="I66" s="16" t="n">
        <v>0.6025</v>
      </c>
      <c r="J66" s="16" t="n">
        <v>0.6351</v>
      </c>
      <c r="K66" s="16" t="n">
        <v>0.6679</v>
      </c>
      <c r="L66" s="16" t="n">
        <v>0.7005</v>
      </c>
      <c r="M66" s="16" t="n">
        <v>0.7327</v>
      </c>
      <c r="N66" s="16" t="n">
        <v>0.76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4178</v>
      </c>
      <c r="D67" s="16" t="n">
        <v>0.504200000000001</v>
      </c>
      <c r="E67" s="16" t="n">
        <v>0.552300000000001</v>
      </c>
      <c r="F67" s="16" t="n">
        <v>0.5914</v>
      </c>
      <c r="G67" s="16" t="n">
        <v>0.6283</v>
      </c>
      <c r="H67" s="16" t="n">
        <v>0.665900000000001</v>
      </c>
      <c r="I67" s="16" t="n">
        <v>0.703</v>
      </c>
      <c r="J67" s="16" t="n">
        <v>0.7398</v>
      </c>
      <c r="K67" s="16" t="n">
        <v>0.7762</v>
      </c>
      <c r="L67" s="16" t="n">
        <v>0.812</v>
      </c>
      <c r="M67" s="16" t="n">
        <v>0.847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89099999999997</v>
      </c>
      <c r="D68" s="16" t="n">
        <v>0.5907</v>
      </c>
      <c r="E68" s="16" t="n">
        <v>0.6455</v>
      </c>
      <c r="F68" s="16" t="n">
        <v>0.6914</v>
      </c>
      <c r="G68" s="16" t="n">
        <v>0.7358</v>
      </c>
      <c r="H68" s="16" t="n">
        <v>0.778300000000001</v>
      </c>
      <c r="I68" s="16" t="n">
        <v>0.8198</v>
      </c>
      <c r="J68" s="16" t="n">
        <v>0.8604</v>
      </c>
      <c r="K68" s="16" t="n">
        <v>0.9002</v>
      </c>
      <c r="L68" s="16" t="n">
        <v>0.94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69899999999997</v>
      </c>
      <c r="D69" s="16" t="n">
        <v>0.685700000000001</v>
      </c>
      <c r="E69" s="16" t="n">
        <v>0.751300000000001</v>
      </c>
      <c r="F69" s="16" t="n">
        <v>0.8073</v>
      </c>
      <c r="G69" s="16" t="n">
        <v>0.8574</v>
      </c>
      <c r="H69" s="16" t="n">
        <v>0.904900000000001</v>
      </c>
      <c r="I69" s="16" t="n">
        <v>0.9505</v>
      </c>
      <c r="J69" s="16" t="n">
        <v>0.9949</v>
      </c>
      <c r="K69" s="16" t="n">
        <v>1.039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47599999999997</v>
      </c>
      <c r="D70" s="16" t="n">
        <v>0.7926</v>
      </c>
      <c r="E70" s="16" t="n">
        <v>0.874700000000001</v>
      </c>
      <c r="F70" s="16" t="n">
        <v>0.9375</v>
      </c>
      <c r="G70" s="16" t="n">
        <v>0.9932</v>
      </c>
      <c r="H70" s="16" t="n">
        <v>1.0451</v>
      </c>
      <c r="I70" s="16" t="n">
        <v>1.095</v>
      </c>
      <c r="J70" s="16" t="n">
        <v>1.14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50000000000128</v>
      </c>
      <c r="D8" s="14" t="n">
        <v>0.00280000000000058</v>
      </c>
      <c r="E8" s="14" t="n">
        <v>0.00290000000000035</v>
      </c>
      <c r="F8" s="14" t="n">
        <v>0.00269999999999992</v>
      </c>
      <c r="G8" s="14" t="n">
        <v>0.00269999999999992</v>
      </c>
      <c r="H8" s="14" t="n">
        <v>0.00269999999999992</v>
      </c>
      <c r="I8" s="14" t="n">
        <v>0.00249999999999995</v>
      </c>
      <c r="J8" s="14" t="n">
        <v>0.00260000000000016</v>
      </c>
      <c r="K8" s="14" t="n">
        <v>0.00249999999999995</v>
      </c>
      <c r="L8" s="14" t="n">
        <v>0.00249999999999995</v>
      </c>
      <c r="M8" s="14" t="n">
        <v>0.00249999999999995</v>
      </c>
      <c r="N8" s="14" t="n">
        <v>0.00249999999999995</v>
      </c>
      <c r="O8" s="14" t="n">
        <v>0.00249999999999995</v>
      </c>
      <c r="P8" s="14" t="n">
        <v>0.00249999999999995</v>
      </c>
      <c r="Q8" s="14" t="n">
        <v>0.00249999999999995</v>
      </c>
      <c r="R8" s="14" t="n">
        <v>0.00249999999999995</v>
      </c>
      <c r="S8" s="14" t="n">
        <v>0.00249999999999995</v>
      </c>
      <c r="T8" s="14" t="n">
        <v>0.00259999999999994</v>
      </c>
      <c r="U8" s="14" t="n">
        <v>0.00259999999999994</v>
      </c>
      <c r="V8" s="14" t="n">
        <v>0.00260000000000005</v>
      </c>
    </row>
    <row r="9" customFormat="false" ht="12.75" hidden="false" customHeight="false" outlineLevel="0" collapsed="false">
      <c r="A9" s="13"/>
      <c r="B9" s="15" t="n">
        <v>19</v>
      </c>
      <c r="C9" s="16" t="n">
        <v>0.00240000000000151</v>
      </c>
      <c r="D9" s="16" t="n">
        <v>0.00270000000000081</v>
      </c>
      <c r="E9" s="16" t="n">
        <v>0.00269999999999904</v>
      </c>
      <c r="F9" s="16" t="n">
        <v>0.00260000000000016</v>
      </c>
      <c r="G9" s="16" t="n">
        <v>0.00250000000000039</v>
      </c>
      <c r="H9" s="16" t="n">
        <v>0.00259999999999971</v>
      </c>
      <c r="I9" s="16" t="n">
        <v>0.00249999999999995</v>
      </c>
      <c r="J9" s="16" t="n">
        <v>0.00260000000000016</v>
      </c>
      <c r="K9" s="16" t="n">
        <v>0.00249999999999995</v>
      </c>
      <c r="L9" s="16" t="n">
        <v>0.00249999999999995</v>
      </c>
      <c r="M9" s="16" t="n">
        <v>0.00259999999999994</v>
      </c>
      <c r="N9" s="16" t="n">
        <v>0.00260000000000016</v>
      </c>
      <c r="O9" s="16" t="n">
        <v>0.00259999999999994</v>
      </c>
      <c r="P9" s="16" t="n">
        <v>0.00259999999999994</v>
      </c>
      <c r="Q9" s="16" t="n">
        <v>0.00259999999999994</v>
      </c>
      <c r="R9" s="16" t="n">
        <v>0.00269999999999992</v>
      </c>
      <c r="S9" s="16" t="n">
        <v>0.00269999999999992</v>
      </c>
      <c r="T9" s="16" t="n">
        <v>0.00269999999999992</v>
      </c>
      <c r="U9" s="16" t="n">
        <v>0.00279999999999991</v>
      </c>
      <c r="V9" s="16" t="n">
        <v>0.00280000000000002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20000000000198</v>
      </c>
      <c r="D10" s="16" t="n">
        <v>0.00250000000000128</v>
      </c>
      <c r="E10" s="16" t="n">
        <v>0.00259999999999927</v>
      </c>
      <c r="F10" s="16" t="n">
        <v>0.00250000000000039</v>
      </c>
      <c r="G10" s="16" t="n">
        <v>0.00250000000000039</v>
      </c>
      <c r="H10" s="16" t="n">
        <v>0.00259999999999971</v>
      </c>
      <c r="I10" s="16" t="n">
        <v>0.00259999999999971</v>
      </c>
      <c r="J10" s="16" t="n">
        <v>0.00260000000000016</v>
      </c>
      <c r="K10" s="16" t="n">
        <v>0.00260000000000016</v>
      </c>
      <c r="L10" s="16" t="n">
        <v>0.00269999999999992</v>
      </c>
      <c r="M10" s="16" t="n">
        <v>0.00269999999999992</v>
      </c>
      <c r="N10" s="16" t="n">
        <v>0.00270000000000015</v>
      </c>
      <c r="O10" s="16" t="n">
        <v>0.00279999999999991</v>
      </c>
      <c r="P10" s="16" t="n">
        <v>0.00279999999999991</v>
      </c>
      <c r="Q10" s="16" t="n">
        <v>0.00279999999999991</v>
      </c>
      <c r="R10" s="16" t="n">
        <v>0.0028999999999999</v>
      </c>
      <c r="S10" s="16" t="n">
        <v>0.0028999999999999</v>
      </c>
      <c r="T10" s="16" t="n">
        <v>0.00299999999999989</v>
      </c>
      <c r="U10" s="16" t="n">
        <v>0.003</v>
      </c>
      <c r="V10" s="16" t="n">
        <v>0.0030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20000000000198</v>
      </c>
      <c r="D11" s="16" t="n">
        <v>0.00250000000000128</v>
      </c>
      <c r="E11" s="16" t="n">
        <v>0.00259999999999927</v>
      </c>
      <c r="F11" s="16" t="n">
        <v>0.00260000000000016</v>
      </c>
      <c r="G11" s="16" t="n">
        <v>0.00269999999999992</v>
      </c>
      <c r="H11" s="16" t="n">
        <v>0.00279999999999969</v>
      </c>
      <c r="I11" s="16" t="n">
        <v>0.00269999999999992</v>
      </c>
      <c r="J11" s="16" t="n">
        <v>0.00280000000000014</v>
      </c>
      <c r="K11" s="16" t="n">
        <v>0.00290000000000035</v>
      </c>
      <c r="L11" s="16" t="n">
        <v>0.0028999999999999</v>
      </c>
      <c r="M11" s="16" t="n">
        <v>0.00300000000000011</v>
      </c>
      <c r="N11" s="16" t="n">
        <v>0.00300000000000011</v>
      </c>
      <c r="O11" s="16" t="n">
        <v>0.00299999999999989</v>
      </c>
      <c r="P11" s="16" t="n">
        <v>0.00309999999999988</v>
      </c>
      <c r="Q11" s="16" t="n">
        <v>0.00309999999999988</v>
      </c>
      <c r="R11" s="16" t="n">
        <v>0.00319999999999987</v>
      </c>
      <c r="S11" s="16" t="n">
        <v>0.00320000000000009</v>
      </c>
      <c r="T11" s="16" t="n">
        <v>0.00329999999999986</v>
      </c>
      <c r="U11" s="16" t="n">
        <v>0.00339999999999996</v>
      </c>
      <c r="V11" s="16" t="n">
        <v>0.00340000000000007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90000000000268</v>
      </c>
      <c r="D12" s="16" t="n">
        <v>0.00239999999999974</v>
      </c>
      <c r="E12" s="16" t="n">
        <v>0.00269999999999904</v>
      </c>
      <c r="F12" s="16" t="n">
        <v>0.00279999999999969</v>
      </c>
      <c r="G12" s="16" t="n">
        <v>0.00280000000000058</v>
      </c>
      <c r="H12" s="16" t="n">
        <v>0.00300000000000011</v>
      </c>
      <c r="I12" s="16" t="n">
        <v>0.00299999999999967</v>
      </c>
      <c r="J12" s="16" t="n">
        <v>0.00309999999999988</v>
      </c>
      <c r="K12" s="16" t="n">
        <v>0.00320000000000009</v>
      </c>
      <c r="L12" s="16" t="n">
        <v>0.00319999999999965</v>
      </c>
      <c r="M12" s="16" t="n">
        <v>0.00330000000000008</v>
      </c>
      <c r="N12" s="16" t="n">
        <v>0.00330000000000008</v>
      </c>
      <c r="O12" s="16" t="n">
        <v>0.00340000000000007</v>
      </c>
      <c r="P12" s="16" t="n">
        <v>0.00350000000000006</v>
      </c>
      <c r="Q12" s="16" t="n">
        <v>0.00350000000000006</v>
      </c>
      <c r="R12" s="16" t="n">
        <v>0.00349999999999984</v>
      </c>
      <c r="S12" s="16" t="n">
        <v>0.00360000000000005</v>
      </c>
      <c r="T12" s="16" t="n">
        <v>0.00370000000000004</v>
      </c>
      <c r="U12" s="16" t="n">
        <v>0.00369999999999993</v>
      </c>
      <c r="V12" s="16" t="n">
        <v>0.00380000000000003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09999999999988</v>
      </c>
      <c r="D13" s="16" t="n">
        <v>0.00340000000000096</v>
      </c>
      <c r="E13" s="16" t="n">
        <v>0.00339999999999918</v>
      </c>
      <c r="F13" s="16" t="n">
        <v>0.0033000000000003</v>
      </c>
      <c r="G13" s="16" t="n">
        <v>0.0033000000000003</v>
      </c>
      <c r="H13" s="16" t="n">
        <v>0.00349999999999984</v>
      </c>
      <c r="I13" s="16" t="n">
        <v>0.00349999999999984</v>
      </c>
      <c r="J13" s="16" t="n">
        <v>0.00360000000000005</v>
      </c>
      <c r="K13" s="16" t="n">
        <v>0.00360000000000005</v>
      </c>
      <c r="L13" s="16" t="n">
        <v>0.00369999999999981</v>
      </c>
      <c r="M13" s="16" t="n">
        <v>0.00380000000000003</v>
      </c>
      <c r="N13" s="16" t="n">
        <v>0.00380000000000003</v>
      </c>
      <c r="O13" s="16" t="n">
        <v>0.00380000000000003</v>
      </c>
      <c r="P13" s="16" t="n">
        <v>0.00390000000000001</v>
      </c>
      <c r="Q13" s="16" t="n">
        <v>0.00390000000000001</v>
      </c>
      <c r="R13" s="16" t="n">
        <v>0.004</v>
      </c>
      <c r="S13" s="16" t="n">
        <v>0.00409999999999999</v>
      </c>
      <c r="T13" s="16" t="n">
        <v>0.00409999999999999</v>
      </c>
      <c r="U13" s="16" t="n">
        <v>0.00419999999999998</v>
      </c>
      <c r="V13" s="16" t="n">
        <v>0.00419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60000000000105</v>
      </c>
      <c r="D14" s="16" t="n">
        <v>0.00309999999999988</v>
      </c>
      <c r="E14" s="16" t="n">
        <v>0.00329999999999941</v>
      </c>
      <c r="F14" s="16" t="n">
        <v>0.0033000000000003</v>
      </c>
      <c r="G14" s="16" t="n">
        <v>0.00340000000000007</v>
      </c>
      <c r="H14" s="16" t="n">
        <v>0.00370000000000026</v>
      </c>
      <c r="I14" s="16" t="n">
        <v>0.00369999999999981</v>
      </c>
      <c r="J14" s="16" t="n">
        <v>0.00390000000000024</v>
      </c>
      <c r="K14" s="16" t="n">
        <v>0.00390000000000024</v>
      </c>
      <c r="L14" s="16" t="n">
        <v>0.004</v>
      </c>
      <c r="M14" s="16" t="n">
        <v>0.00409999999999999</v>
      </c>
      <c r="N14" s="16" t="n">
        <v>0.00409999999999999</v>
      </c>
      <c r="O14" s="16" t="n">
        <v>0.00419999999999998</v>
      </c>
      <c r="P14" s="16" t="n">
        <v>0.00429999999999997</v>
      </c>
      <c r="Q14" s="16" t="n">
        <v>0.00429999999999997</v>
      </c>
      <c r="R14" s="16" t="n">
        <v>0.00439999999999996</v>
      </c>
      <c r="S14" s="16" t="n">
        <v>0.00449999999999995</v>
      </c>
      <c r="T14" s="16" t="n">
        <v>0.00449999999999995</v>
      </c>
      <c r="U14" s="16" t="n">
        <v>0.00459999999999994</v>
      </c>
      <c r="V14" s="16" t="n">
        <v>0.00470000000000004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9999999999988</v>
      </c>
      <c r="D15" s="16" t="n">
        <v>0.00350000000000072</v>
      </c>
      <c r="E15" s="16" t="n">
        <v>0.00360000000000049</v>
      </c>
      <c r="F15" s="16" t="n">
        <v>0.00380000000000003</v>
      </c>
      <c r="G15" s="16" t="n">
        <v>0.00400000000000045</v>
      </c>
      <c r="H15" s="16" t="n">
        <v>0.00419999999999998</v>
      </c>
      <c r="I15" s="16" t="n">
        <v>0.00419999999999998</v>
      </c>
      <c r="J15" s="16" t="n">
        <v>0.00439999999999996</v>
      </c>
      <c r="K15" s="16" t="n">
        <v>0.00450000000000017</v>
      </c>
      <c r="L15" s="16" t="n">
        <v>0.00449999999999973</v>
      </c>
      <c r="M15" s="16" t="n">
        <v>0.00459999999999994</v>
      </c>
      <c r="N15" s="16" t="n">
        <v>0.00470000000000015</v>
      </c>
      <c r="O15" s="16" t="n">
        <v>0.00469999999999993</v>
      </c>
      <c r="P15" s="16" t="n">
        <v>0.00479999999999992</v>
      </c>
      <c r="Q15" s="16" t="n">
        <v>0.0048999999999999</v>
      </c>
      <c r="R15" s="16" t="n">
        <v>0.00499999999999989</v>
      </c>
      <c r="S15" s="16" t="n">
        <v>0.00499999999999989</v>
      </c>
      <c r="T15" s="16" t="n">
        <v>0.00509999999999988</v>
      </c>
      <c r="U15" s="16" t="n">
        <v>0.00509999999999999</v>
      </c>
      <c r="V15" s="16" t="n">
        <v>0.00519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90000000000035</v>
      </c>
      <c r="D16" s="16" t="n">
        <v>0.00360000000000049</v>
      </c>
      <c r="E16" s="16" t="n">
        <v>0.00409999999999933</v>
      </c>
      <c r="F16" s="16" t="n">
        <v>0.00429999999999975</v>
      </c>
      <c r="G16" s="16" t="n">
        <v>0.00450000000000017</v>
      </c>
      <c r="H16" s="16" t="n">
        <v>0.0046999999999997</v>
      </c>
      <c r="I16" s="16" t="n">
        <v>0.00479999999999992</v>
      </c>
      <c r="J16" s="16" t="n">
        <v>0.00499999999999989</v>
      </c>
      <c r="K16" s="16" t="n">
        <v>0.00500000000000034</v>
      </c>
      <c r="L16" s="16" t="n">
        <v>0.00509999999999966</v>
      </c>
      <c r="M16" s="16" t="n">
        <v>0.00520000000000009</v>
      </c>
      <c r="N16" s="16" t="n">
        <v>0.00520000000000009</v>
      </c>
      <c r="O16" s="16" t="n">
        <v>0.00530000000000008</v>
      </c>
      <c r="P16" s="16" t="n">
        <v>0.00540000000000007</v>
      </c>
      <c r="Q16" s="16" t="n">
        <v>0.00539999999999985</v>
      </c>
      <c r="R16" s="16" t="n">
        <v>0.00549999999999984</v>
      </c>
      <c r="S16" s="16" t="n">
        <v>0.00560000000000005</v>
      </c>
      <c r="T16" s="16" t="n">
        <v>0.00560000000000005</v>
      </c>
      <c r="U16" s="16" t="n">
        <v>0.00569999999999993</v>
      </c>
      <c r="V16" s="16" t="n">
        <v>0.00580000000000003</v>
      </c>
    </row>
    <row r="17" customFormat="false" ht="12.75" hidden="false" customHeight="false" outlineLevel="0" collapsed="false">
      <c r="A17" s="13"/>
      <c r="B17" s="15" t="n">
        <v>27</v>
      </c>
      <c r="C17" s="16" t="n">
        <v>0.0041000000000011</v>
      </c>
      <c r="D17" s="16" t="n">
        <v>0.00490000000000102</v>
      </c>
      <c r="E17" s="16" t="n">
        <v>0.00530000000000008</v>
      </c>
      <c r="F17" s="16" t="n">
        <v>0.00530000000000008</v>
      </c>
      <c r="G17" s="16" t="n">
        <v>0.0055000000000005</v>
      </c>
      <c r="H17" s="16" t="n">
        <v>0.00560000000000027</v>
      </c>
      <c r="I17" s="16" t="n">
        <v>0.00559999999999983</v>
      </c>
      <c r="J17" s="16" t="n">
        <v>0.00580000000000025</v>
      </c>
      <c r="K17" s="16" t="n">
        <v>0.00580000000000025</v>
      </c>
      <c r="L17" s="16" t="n">
        <v>0.00579999999999981</v>
      </c>
      <c r="M17" s="16" t="n">
        <v>0.00590000000000002</v>
      </c>
      <c r="N17" s="16" t="n">
        <v>0.00600000000000001</v>
      </c>
      <c r="O17" s="16" t="n">
        <v>0.00600000000000001</v>
      </c>
      <c r="P17" s="16" t="n">
        <v>0.00609999999999999</v>
      </c>
      <c r="Q17" s="16" t="n">
        <v>0.00609999999999999</v>
      </c>
      <c r="R17" s="16" t="n">
        <v>0.00619999999999998</v>
      </c>
      <c r="S17" s="16" t="n">
        <v>0.00629999999999997</v>
      </c>
      <c r="T17" s="16" t="n">
        <v>0.00629999999999997</v>
      </c>
      <c r="U17" s="16" t="n">
        <v>0.00639999999999996</v>
      </c>
      <c r="V17" s="16" t="n">
        <v>0.00640000000000007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30000000000186</v>
      </c>
      <c r="D18" s="16" t="n">
        <v>0.00590000000000046</v>
      </c>
      <c r="E18" s="16" t="n">
        <v>0.00600000000000023</v>
      </c>
      <c r="F18" s="16" t="n">
        <v>0.00600000000000023</v>
      </c>
      <c r="G18" s="16" t="n">
        <v>0.00609999999999999</v>
      </c>
      <c r="H18" s="16" t="n">
        <v>0.00629999999999953</v>
      </c>
      <c r="I18" s="16" t="n">
        <v>0.00629999999999997</v>
      </c>
      <c r="J18" s="16" t="n">
        <v>0.00640000000000018</v>
      </c>
      <c r="K18" s="16" t="n">
        <v>0.00640000000000018</v>
      </c>
      <c r="L18" s="16" t="n">
        <v>0.00649999999999995</v>
      </c>
      <c r="M18" s="16" t="n">
        <v>0.00659999999999994</v>
      </c>
      <c r="N18" s="16" t="n">
        <v>0.00660000000000016</v>
      </c>
      <c r="O18" s="16" t="n">
        <v>0.00669999999999993</v>
      </c>
      <c r="P18" s="16" t="n">
        <v>0.00679999999999992</v>
      </c>
      <c r="Q18" s="16" t="n">
        <v>0.00679999999999992</v>
      </c>
      <c r="R18" s="16" t="n">
        <v>0.00689999999999991</v>
      </c>
      <c r="S18" s="16" t="n">
        <v>0.00689999999999991</v>
      </c>
      <c r="T18" s="16" t="n">
        <v>0.0069999999999999</v>
      </c>
      <c r="U18" s="16" t="n">
        <v>0.0069999999999999</v>
      </c>
      <c r="V18" s="16" t="n">
        <v>0.0071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80000000000302</v>
      </c>
      <c r="D19" s="16" t="n">
        <v>0.00570000000000093</v>
      </c>
      <c r="E19" s="16" t="n">
        <v>0.00609999999999999</v>
      </c>
      <c r="F19" s="16" t="n">
        <v>0.00630000000000042</v>
      </c>
      <c r="G19" s="16" t="n">
        <v>0.00649999999999995</v>
      </c>
      <c r="H19" s="16" t="n">
        <v>0.00669999999999948</v>
      </c>
      <c r="I19" s="16" t="n">
        <v>0.00669999999999993</v>
      </c>
      <c r="J19" s="16" t="n">
        <v>0.00689999999999991</v>
      </c>
      <c r="K19" s="16" t="n">
        <v>0.00700000000000012</v>
      </c>
      <c r="L19" s="16" t="n">
        <v>0.00709999999999988</v>
      </c>
      <c r="M19" s="16" t="n">
        <v>0.0072000000000001</v>
      </c>
      <c r="N19" s="16" t="n">
        <v>0.0072000000000001</v>
      </c>
      <c r="O19" s="16" t="n">
        <v>0.00730000000000008</v>
      </c>
      <c r="P19" s="16" t="n">
        <v>0.00740000000000007</v>
      </c>
      <c r="Q19" s="16" t="n">
        <v>0.00739999999999985</v>
      </c>
      <c r="R19" s="16" t="n">
        <v>0.00749999999999984</v>
      </c>
      <c r="S19" s="16" t="n">
        <v>0.00750000000000006</v>
      </c>
      <c r="T19" s="16" t="n">
        <v>0.00760000000000005</v>
      </c>
      <c r="U19" s="16" t="n">
        <v>0.00769999999999993</v>
      </c>
      <c r="V19" s="16" t="n">
        <v>0.00770000000000004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00000000000023</v>
      </c>
      <c r="D20" s="16" t="n">
        <v>0.00680000000000014</v>
      </c>
      <c r="E20" s="16" t="n">
        <v>0.00709999999999944</v>
      </c>
      <c r="F20" s="16" t="n">
        <v>0.0072000000000001</v>
      </c>
      <c r="G20" s="16" t="n">
        <v>0.00740000000000052</v>
      </c>
      <c r="H20" s="16" t="n">
        <v>0.00760000000000005</v>
      </c>
      <c r="I20" s="16" t="n">
        <v>0.00759999999999961</v>
      </c>
      <c r="J20" s="16" t="n">
        <v>0.00780000000000003</v>
      </c>
      <c r="K20" s="16" t="n">
        <v>0.00780000000000003</v>
      </c>
      <c r="L20" s="16" t="n">
        <v>0.0078999999999998</v>
      </c>
      <c r="M20" s="16" t="n">
        <v>0.00800000000000001</v>
      </c>
      <c r="N20" s="16" t="n">
        <v>0.0081</v>
      </c>
      <c r="O20" s="16" t="n">
        <v>0.0081</v>
      </c>
      <c r="P20" s="16" t="n">
        <v>0.00819999999999999</v>
      </c>
      <c r="Q20" s="16" t="n">
        <v>0.00819999999999999</v>
      </c>
      <c r="R20" s="16" t="n">
        <v>0.00829999999999997</v>
      </c>
      <c r="S20" s="16" t="n">
        <v>0.00829999999999997</v>
      </c>
      <c r="T20" s="16" t="n">
        <v>0.00839999999999996</v>
      </c>
      <c r="U20" s="16" t="n">
        <v>0.00839999999999996</v>
      </c>
      <c r="V20" s="16" t="n">
        <v>0.00850000000000006</v>
      </c>
    </row>
    <row r="21" customFormat="false" ht="12.75" hidden="false" customHeight="false" outlineLevel="0" collapsed="false">
      <c r="A21" s="17"/>
      <c r="B21" s="15" t="n">
        <v>31</v>
      </c>
      <c r="C21" s="16" t="n">
        <v>0.00590000000000046</v>
      </c>
      <c r="D21" s="16" t="n">
        <v>0.00710000000000122</v>
      </c>
      <c r="E21" s="16" t="n">
        <v>0.00760000000000005</v>
      </c>
      <c r="F21" s="16" t="n">
        <v>0.00779999999999959</v>
      </c>
      <c r="G21" s="16" t="n">
        <v>0.00800000000000001</v>
      </c>
      <c r="H21" s="16" t="n">
        <v>0.00819999999999954</v>
      </c>
      <c r="I21" s="16" t="n">
        <v>0.00829999999999975</v>
      </c>
      <c r="J21" s="16" t="n">
        <v>0.00850000000000017</v>
      </c>
      <c r="K21" s="16" t="n">
        <v>0.00859999999999994</v>
      </c>
      <c r="L21" s="16" t="n">
        <v>0.00869999999999971</v>
      </c>
      <c r="M21" s="16" t="n">
        <v>0.00880000000000014</v>
      </c>
      <c r="N21" s="16" t="n">
        <v>0.00880000000000014</v>
      </c>
      <c r="O21" s="16" t="n">
        <v>0.00889999999999991</v>
      </c>
      <c r="P21" s="16" t="n">
        <v>0.0089999999999999</v>
      </c>
      <c r="Q21" s="16" t="n">
        <v>0.0089999999999999</v>
      </c>
      <c r="R21" s="16" t="n">
        <v>0.00909999999999989</v>
      </c>
      <c r="S21" s="16" t="n">
        <v>0.00909999999999989</v>
      </c>
      <c r="T21" s="16" t="n">
        <v>0.00919999999999988</v>
      </c>
      <c r="U21" s="16" t="n">
        <v>0.00919999999999999</v>
      </c>
      <c r="V21" s="16" t="n">
        <v>0.0093000000000000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50000000000028</v>
      </c>
      <c r="D22" s="16" t="n">
        <v>0.00839999999999996</v>
      </c>
      <c r="E22" s="16" t="n">
        <v>0.00869999999999926</v>
      </c>
      <c r="F22" s="16" t="n">
        <v>0.00889999999999969</v>
      </c>
      <c r="G22" s="16" t="n">
        <v>0.00900000000000034</v>
      </c>
      <c r="H22" s="16" t="n">
        <v>0.00929999999999964</v>
      </c>
      <c r="I22" s="16" t="n">
        <v>0.00929999999999964</v>
      </c>
      <c r="J22" s="16" t="n">
        <v>0.00950000000000006</v>
      </c>
      <c r="K22" s="16" t="n">
        <v>0.00960000000000028</v>
      </c>
      <c r="L22" s="16" t="n">
        <v>0.00970000000000004</v>
      </c>
      <c r="M22" s="16" t="n">
        <v>0.00980000000000003</v>
      </c>
      <c r="N22" s="16" t="n">
        <v>0.00980000000000003</v>
      </c>
      <c r="O22" s="16" t="n">
        <v>0.00990000000000002</v>
      </c>
      <c r="P22" s="16" t="n">
        <v>0.01</v>
      </c>
      <c r="Q22" s="16" t="n">
        <v>0.01</v>
      </c>
      <c r="R22" s="16" t="n">
        <v>0.01</v>
      </c>
      <c r="S22" s="16" t="n">
        <v>0.01</v>
      </c>
      <c r="T22" s="16" t="n">
        <v>0.0101</v>
      </c>
      <c r="U22" s="16" t="n">
        <v>0.0101</v>
      </c>
      <c r="V22" s="16" t="n">
        <v>0.01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0730000000000075</v>
      </c>
      <c r="D23" s="16" t="n">
        <v>0.00860000000000127</v>
      </c>
      <c r="E23" s="16" t="n">
        <v>0.00919999999999988</v>
      </c>
      <c r="F23" s="16" t="n">
        <v>0.00950000000000006</v>
      </c>
      <c r="G23" s="16" t="n">
        <v>0.00980000000000025</v>
      </c>
      <c r="H23" s="16" t="n">
        <v>0.0100999999999996</v>
      </c>
      <c r="I23" s="16" t="n">
        <v>0.0101999999999998</v>
      </c>
      <c r="J23" s="16" t="n">
        <v>0.0104000000000002</v>
      </c>
      <c r="K23" s="16" t="n">
        <v>0.0105</v>
      </c>
      <c r="L23" s="16" t="n">
        <v>0.0105999999999997</v>
      </c>
      <c r="M23" s="16" t="n">
        <v>0.0106999999999999</v>
      </c>
      <c r="N23" s="16" t="n">
        <v>0.0107000000000002</v>
      </c>
      <c r="O23" s="16" t="n">
        <v>0.0107999999999999</v>
      </c>
      <c r="P23" s="16" t="n">
        <v>0.0108999999999999</v>
      </c>
      <c r="Q23" s="16" t="n">
        <v>0.0108999999999999</v>
      </c>
      <c r="R23" s="16" t="n">
        <v>0.0108999999999999</v>
      </c>
      <c r="S23" s="16" t="n">
        <v>0.0108999999999999</v>
      </c>
      <c r="T23" s="16" t="n">
        <v>0.0109999999999999</v>
      </c>
      <c r="U23" s="16" t="n">
        <v>0.0109999999999999</v>
      </c>
      <c r="V23" s="16" t="n">
        <v>0.011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80000000000081</v>
      </c>
      <c r="D24" s="16" t="n">
        <v>0.0101000000000013</v>
      </c>
      <c r="E24" s="16" t="n">
        <v>0.0106000000000002</v>
      </c>
      <c r="F24" s="16" t="n">
        <v>0.0109000000000004</v>
      </c>
      <c r="G24" s="16" t="n">
        <v>0.0110999999999999</v>
      </c>
      <c r="H24" s="16" t="n">
        <v>0.0114000000000001</v>
      </c>
      <c r="I24" s="16" t="n">
        <v>0.0113999999999996</v>
      </c>
      <c r="J24" s="16" t="n">
        <v>0.0116000000000001</v>
      </c>
      <c r="K24" s="16" t="n">
        <v>0.0117000000000003</v>
      </c>
      <c r="L24" s="16" t="n">
        <v>0.0118</v>
      </c>
      <c r="M24" s="16" t="n">
        <v>0.0118</v>
      </c>
      <c r="N24" s="16" t="n">
        <v>0.0119</v>
      </c>
      <c r="O24" s="16" t="n">
        <v>0.0119</v>
      </c>
      <c r="P24" s="16" t="n">
        <v>0.012</v>
      </c>
      <c r="Q24" s="16" t="n">
        <v>0.0119</v>
      </c>
      <c r="R24" s="16" t="n">
        <v>0.012</v>
      </c>
      <c r="S24" s="16" t="n">
        <v>0.012</v>
      </c>
      <c r="T24" s="16" t="n">
        <v>0.012</v>
      </c>
      <c r="U24" s="16" t="n">
        <v>0.0119999999999999</v>
      </c>
      <c r="V24" s="16" t="n">
        <v>0.0121</v>
      </c>
    </row>
    <row r="25" customFormat="false" ht="12.75" hidden="false" customHeight="false" outlineLevel="0" collapsed="false">
      <c r="A25" s="17"/>
      <c r="B25" s="15" t="n">
        <v>35</v>
      </c>
      <c r="C25" s="16" t="n">
        <v>0.00910000000000011</v>
      </c>
      <c r="D25" s="16" t="n">
        <v>0.0109000000000012</v>
      </c>
      <c r="E25" s="16" t="n">
        <v>0.0115999999999996</v>
      </c>
      <c r="F25" s="16" t="n">
        <v>0.0118999999999998</v>
      </c>
      <c r="G25" s="16" t="n">
        <v>0.0122</v>
      </c>
      <c r="H25" s="16" t="n">
        <v>0.0125000000000002</v>
      </c>
      <c r="I25" s="16" t="n">
        <v>0.0124999999999997</v>
      </c>
      <c r="J25" s="16" t="n">
        <v>0.0127000000000002</v>
      </c>
      <c r="K25" s="16" t="n">
        <v>0.0128000000000004</v>
      </c>
      <c r="L25" s="16" t="n">
        <v>0.0128999999999997</v>
      </c>
      <c r="M25" s="16" t="n">
        <v>0.0129000000000001</v>
      </c>
      <c r="N25" s="16" t="n">
        <v>0.0129000000000001</v>
      </c>
      <c r="O25" s="16" t="n">
        <v>0.0129999999999999</v>
      </c>
      <c r="P25" s="16" t="n">
        <v>0.0129999999999999</v>
      </c>
      <c r="Q25" s="16" t="n">
        <v>0.0129999999999999</v>
      </c>
      <c r="R25" s="16" t="n">
        <v>0.0129999999999999</v>
      </c>
      <c r="S25" s="16" t="n">
        <v>0.0129999999999999</v>
      </c>
      <c r="T25" s="16" t="n">
        <v>0.0130999999999999</v>
      </c>
      <c r="U25" s="16" t="n">
        <v>0.0131</v>
      </c>
      <c r="V25" s="16" t="n">
        <v>0.0131</v>
      </c>
    </row>
    <row r="26" customFormat="false" ht="12.75" hidden="false" customHeight="false" outlineLevel="0" collapsed="false">
      <c r="A26" s="17"/>
      <c r="B26" s="15" t="n">
        <v>36</v>
      </c>
      <c r="C26" s="16" t="n">
        <v>0.0112000000000023</v>
      </c>
      <c r="D26" s="16" t="n">
        <v>0.0128000000000004</v>
      </c>
      <c r="E26" s="16" t="n">
        <v>0.0132999999999992</v>
      </c>
      <c r="F26" s="16" t="n">
        <v>0.0134999999999996</v>
      </c>
      <c r="G26" s="16" t="n">
        <v>0.0137</v>
      </c>
      <c r="H26" s="16" t="n">
        <v>0.0138999999999996</v>
      </c>
      <c r="I26" s="16" t="n">
        <v>0.0138999999999996</v>
      </c>
      <c r="J26" s="16" t="n">
        <v>0.0141</v>
      </c>
      <c r="K26" s="16" t="n">
        <v>0.0141</v>
      </c>
      <c r="L26" s="16" t="n">
        <v>0.0141</v>
      </c>
      <c r="M26" s="16" t="n">
        <v>0.0142</v>
      </c>
      <c r="N26" s="16" t="n">
        <v>0.0142</v>
      </c>
      <c r="O26" s="16" t="n">
        <v>0.0142</v>
      </c>
      <c r="P26" s="16" t="n">
        <v>0.0143</v>
      </c>
      <c r="Q26" s="16" t="n">
        <v>0.0142</v>
      </c>
      <c r="R26" s="16" t="n">
        <v>0.0142</v>
      </c>
      <c r="S26" s="16" t="n">
        <v>0.0142</v>
      </c>
      <c r="T26" s="16" t="n">
        <v>0.0142</v>
      </c>
      <c r="U26" s="16" t="n">
        <v>0.0142</v>
      </c>
      <c r="V26" s="16" t="n">
        <v>0.0142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7000000000012</v>
      </c>
      <c r="D27" s="16" t="n">
        <v>0.0135000000000005</v>
      </c>
      <c r="E27" s="16" t="n">
        <v>0.0141999999999989</v>
      </c>
      <c r="F27" s="16" t="n">
        <v>0.0145</v>
      </c>
      <c r="G27" s="16" t="n">
        <v>0.0148000000000001</v>
      </c>
      <c r="H27" s="16" t="n">
        <v>0.0149999999999997</v>
      </c>
      <c r="I27" s="16" t="n">
        <v>0.0149999999999997</v>
      </c>
      <c r="J27" s="16" t="n">
        <v>0.0152000000000001</v>
      </c>
      <c r="K27" s="16" t="n">
        <v>0.0152000000000001</v>
      </c>
      <c r="L27" s="16" t="n">
        <v>0.0152999999999999</v>
      </c>
      <c r="M27" s="16" t="n">
        <v>0.0153000000000001</v>
      </c>
      <c r="N27" s="16" t="n">
        <v>0.0153000000000001</v>
      </c>
      <c r="O27" s="16" t="n">
        <v>0.0153000000000001</v>
      </c>
      <c r="P27" s="16" t="n">
        <v>0.0154000000000001</v>
      </c>
      <c r="Q27" s="16" t="n">
        <v>0.0152999999999999</v>
      </c>
      <c r="R27" s="16" t="n">
        <v>0.0153999999999999</v>
      </c>
      <c r="S27" s="16" t="n">
        <v>0.0154000000000001</v>
      </c>
      <c r="T27" s="16" t="n">
        <v>0.0152999999999999</v>
      </c>
      <c r="U27" s="16" t="n">
        <v>0.0153</v>
      </c>
      <c r="V27" s="16" t="n">
        <v>0.0153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7000000000024</v>
      </c>
      <c r="D28" s="16" t="n">
        <v>0.0149000000000008</v>
      </c>
      <c r="E28" s="16" t="n">
        <v>0.0155999999999992</v>
      </c>
      <c r="F28" s="16" t="n">
        <v>0.0159000000000002</v>
      </c>
      <c r="G28" s="16" t="n">
        <v>0.0161000000000007</v>
      </c>
      <c r="H28" s="16" t="n">
        <v>0.0164</v>
      </c>
      <c r="I28" s="16" t="n">
        <v>0.0164</v>
      </c>
      <c r="J28" s="16" t="n">
        <v>0.0165000000000002</v>
      </c>
      <c r="K28" s="16" t="n">
        <v>0.0165999999999999</v>
      </c>
      <c r="L28" s="16" t="n">
        <v>0.0165999999999999</v>
      </c>
      <c r="M28" s="16" t="n">
        <v>0.0165999999999999</v>
      </c>
      <c r="N28" s="16" t="n">
        <v>0.0165999999999999</v>
      </c>
      <c r="O28" s="16" t="n">
        <v>0.0165999999999999</v>
      </c>
      <c r="P28" s="16" t="n">
        <v>0.0166999999999999</v>
      </c>
      <c r="Q28" s="16" t="n">
        <v>0.0165999999999999</v>
      </c>
      <c r="R28" s="16" t="n">
        <v>0.0165999999999999</v>
      </c>
      <c r="S28" s="16" t="n">
        <v>0.0165999999999999</v>
      </c>
      <c r="T28" s="16" t="n">
        <v>0.0165999999999999</v>
      </c>
      <c r="U28" s="16" t="n">
        <v>0.0165</v>
      </c>
      <c r="V28" s="16" t="n">
        <v>0.0165000000000001</v>
      </c>
    </row>
    <row r="29" customFormat="false" ht="12.75" hidden="false" customHeight="false" outlineLevel="0" collapsed="false">
      <c r="A29" s="17"/>
      <c r="B29" s="15" t="n">
        <v>39</v>
      </c>
      <c r="C29" s="16" t="n">
        <v>0.0145000000000017</v>
      </c>
      <c r="D29" s="16" t="n">
        <v>0.0165000000000006</v>
      </c>
      <c r="E29" s="16" t="n">
        <v>0.0170999999999992</v>
      </c>
      <c r="F29" s="16" t="n">
        <v>0.0174000000000003</v>
      </c>
      <c r="G29" s="16" t="n">
        <v>0.0175999999999998</v>
      </c>
      <c r="H29" s="16" t="n">
        <v>0.0178000000000003</v>
      </c>
      <c r="I29" s="16" t="n">
        <v>0.0177999999999998</v>
      </c>
      <c r="J29" s="16" t="n">
        <v>0.0179</v>
      </c>
      <c r="K29" s="16" t="n">
        <v>0.0180000000000002</v>
      </c>
      <c r="L29" s="16" t="n">
        <v>0.0179999999999998</v>
      </c>
      <c r="M29" s="16" t="n">
        <v>0.018</v>
      </c>
      <c r="N29" s="16" t="n">
        <v>0.018</v>
      </c>
      <c r="O29" s="16" t="n">
        <v>0.018</v>
      </c>
      <c r="P29" s="16" t="n">
        <v>0.018</v>
      </c>
      <c r="Q29" s="16" t="n">
        <v>0.018</v>
      </c>
      <c r="R29" s="16" t="n">
        <v>0.018</v>
      </c>
      <c r="S29" s="16" t="n">
        <v>0.0179</v>
      </c>
      <c r="T29" s="16" t="n">
        <v>0.0179</v>
      </c>
      <c r="U29" s="16" t="n">
        <v>0.0178999999999999</v>
      </c>
      <c r="V29" s="16" t="n">
        <v>0.017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4400000000002</v>
      </c>
      <c r="D30" s="16" t="n">
        <v>0.0170000000000012</v>
      </c>
      <c r="E30" s="16" t="n">
        <v>0.0181000000000005</v>
      </c>
      <c r="F30" s="16" t="n">
        <v>0.0185000000000004</v>
      </c>
      <c r="G30" s="16" t="n">
        <v>0.0188000000000006</v>
      </c>
      <c r="H30" s="16" t="n">
        <v>0.0190000000000001</v>
      </c>
      <c r="I30" s="16" t="n">
        <v>0.0190999999999999</v>
      </c>
      <c r="J30" s="16" t="n">
        <v>0.0192999999999999</v>
      </c>
      <c r="K30" s="16" t="n">
        <v>0.0193000000000003</v>
      </c>
      <c r="L30" s="16" t="n">
        <v>0.0192999999999999</v>
      </c>
      <c r="M30" s="16" t="n">
        <v>0.0194000000000001</v>
      </c>
      <c r="N30" s="16" t="n">
        <v>0.0194000000000001</v>
      </c>
      <c r="O30" s="16" t="n">
        <v>0.0194000000000001</v>
      </c>
      <c r="P30" s="16" t="n">
        <v>0.0194000000000001</v>
      </c>
      <c r="Q30" s="16" t="n">
        <v>0.0192999999999999</v>
      </c>
      <c r="R30" s="16" t="n">
        <v>0.0192999999999999</v>
      </c>
      <c r="S30" s="16" t="n">
        <v>0.0191999999999999</v>
      </c>
      <c r="T30" s="16" t="n">
        <v>0.0191999999999999</v>
      </c>
      <c r="U30" s="16" t="n">
        <v>0.0193</v>
      </c>
      <c r="V30" s="16" t="n">
        <v>0.0193</v>
      </c>
    </row>
    <row r="31" customFormat="false" ht="12.75" hidden="false" customHeight="false" outlineLevel="0" collapsed="false">
      <c r="A31" s="17"/>
      <c r="B31" s="15" t="n">
        <v>41</v>
      </c>
      <c r="C31" s="16" t="n">
        <v>0.0172000000000025</v>
      </c>
      <c r="D31" s="16" t="n">
        <v>0.0196000000000005</v>
      </c>
      <c r="E31" s="16" t="n">
        <v>0.0201999999999991</v>
      </c>
      <c r="F31" s="16" t="n">
        <v>0.0205000000000002</v>
      </c>
      <c r="G31" s="16" t="n">
        <v>0.0207000000000006</v>
      </c>
      <c r="H31" s="16" t="n">
        <v>0.0209000000000001</v>
      </c>
      <c r="I31" s="16" t="n">
        <v>0.0208999999999997</v>
      </c>
      <c r="J31" s="16" t="n">
        <v>0.0209999999999999</v>
      </c>
      <c r="K31" s="16" t="n">
        <v>0.0210000000000004</v>
      </c>
      <c r="L31" s="16" t="n">
        <v>0.0209999999999999</v>
      </c>
      <c r="M31" s="16" t="n">
        <v>0.0211000000000001</v>
      </c>
      <c r="N31" s="16" t="n">
        <v>0.0210000000000001</v>
      </c>
      <c r="O31" s="16" t="n">
        <v>0.0209999999999999</v>
      </c>
      <c r="P31" s="16" t="n">
        <v>0.0209999999999999</v>
      </c>
      <c r="Q31" s="16" t="n">
        <v>0.0208999999999999</v>
      </c>
      <c r="R31" s="16" t="n">
        <v>0.0208999999999999</v>
      </c>
      <c r="S31" s="16" t="n">
        <v>0.0207999999999999</v>
      </c>
      <c r="T31" s="16" t="n">
        <v>0.0208999999999999</v>
      </c>
      <c r="U31" s="16" t="n">
        <v>0.0208999999999999</v>
      </c>
      <c r="V31" s="16" t="n">
        <v>0.0209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3000000000023</v>
      </c>
      <c r="D32" s="16" t="n">
        <v>0.0202000000000009</v>
      </c>
      <c r="E32" s="16" t="n">
        <v>0.0212000000000003</v>
      </c>
      <c r="F32" s="16" t="n">
        <v>0.0216000000000003</v>
      </c>
      <c r="G32" s="16" t="n">
        <v>0.0220000000000002</v>
      </c>
      <c r="H32" s="16" t="n">
        <v>0.0222999999999995</v>
      </c>
      <c r="I32" s="16" t="n">
        <v>0.0223</v>
      </c>
      <c r="J32" s="16" t="n">
        <v>0.0225</v>
      </c>
      <c r="K32" s="16" t="n">
        <v>0.0225</v>
      </c>
      <c r="L32" s="16" t="n">
        <v>0.0225</v>
      </c>
      <c r="M32" s="16" t="n">
        <v>0.0226</v>
      </c>
      <c r="N32" s="16" t="n">
        <v>0.0225</v>
      </c>
      <c r="O32" s="16" t="n">
        <v>0.0225</v>
      </c>
      <c r="P32" s="16" t="n">
        <v>0.0225</v>
      </c>
      <c r="Q32" s="16" t="n">
        <v>0.0224</v>
      </c>
      <c r="R32" s="16" t="n">
        <v>0.0224</v>
      </c>
      <c r="S32" s="16" t="n">
        <v>0.0224</v>
      </c>
      <c r="T32" s="16" t="n">
        <v>0.0224</v>
      </c>
      <c r="U32" s="16" t="n">
        <v>0.0225</v>
      </c>
      <c r="V32" s="16" t="n">
        <v>0.02250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.0195000000000007</v>
      </c>
      <c r="D33" s="16" t="n">
        <v>0.0223000000000013</v>
      </c>
      <c r="E33" s="16" t="n">
        <v>0.0231999999999992</v>
      </c>
      <c r="F33" s="16" t="n">
        <v>0.0236000000000001</v>
      </c>
      <c r="G33" s="16" t="n">
        <v>0.024</v>
      </c>
      <c r="H33" s="16" t="n">
        <v>0.0241999999999996</v>
      </c>
      <c r="I33" s="16" t="n">
        <v>0.0242</v>
      </c>
      <c r="J33" s="16" t="n">
        <v>0.0243000000000002</v>
      </c>
      <c r="K33" s="16" t="n">
        <v>0.0244</v>
      </c>
      <c r="L33" s="16" t="n">
        <v>0.0244</v>
      </c>
      <c r="M33" s="16" t="n">
        <v>0.0244</v>
      </c>
      <c r="N33" s="16" t="n">
        <v>0.0243</v>
      </c>
      <c r="O33" s="16" t="n">
        <v>0.0243</v>
      </c>
      <c r="P33" s="16" t="n">
        <v>0.0243</v>
      </c>
      <c r="Q33" s="16" t="n">
        <v>0.0242</v>
      </c>
      <c r="R33" s="16" t="n">
        <v>0.0242</v>
      </c>
      <c r="S33" s="16" t="n">
        <v>0.0242</v>
      </c>
      <c r="T33" s="16" t="n">
        <v>0.0243</v>
      </c>
      <c r="U33" s="16" t="n">
        <v>0.0244</v>
      </c>
      <c r="V33" s="16" t="n">
        <v>0.0244</v>
      </c>
    </row>
    <row r="34" customFormat="false" ht="12.75" hidden="false" customHeight="false" outlineLevel="0" collapsed="false">
      <c r="A34" s="17"/>
      <c r="B34" s="15" t="n">
        <v>44</v>
      </c>
      <c r="C34" s="16" t="n">
        <v>0.0202000000000027</v>
      </c>
      <c r="D34" s="16" t="n">
        <v>0.0235000000000003</v>
      </c>
      <c r="E34" s="16" t="n">
        <v>0.024799999999999</v>
      </c>
      <c r="F34" s="16" t="n">
        <v>0.0254000000000003</v>
      </c>
      <c r="G34" s="16" t="n">
        <v>0.0257000000000005</v>
      </c>
      <c r="H34" s="16" t="n">
        <v>0.0259</v>
      </c>
      <c r="I34" s="16" t="n">
        <v>0.0259999999999998</v>
      </c>
      <c r="J34" s="16" t="n">
        <v>0.0261</v>
      </c>
      <c r="K34" s="16" t="n">
        <v>0.0262000000000002</v>
      </c>
      <c r="L34" s="16" t="n">
        <v>0.0261999999999998</v>
      </c>
      <c r="M34" s="16" t="n">
        <v>0.0262</v>
      </c>
      <c r="N34" s="16" t="n">
        <v>0.0261</v>
      </c>
      <c r="O34" s="16" t="n">
        <v>0.026</v>
      </c>
      <c r="P34" s="16" t="n">
        <v>0.0261</v>
      </c>
      <c r="Q34" s="16" t="n">
        <v>0.026</v>
      </c>
      <c r="R34" s="16" t="n">
        <v>0.0261</v>
      </c>
      <c r="S34" s="16" t="n">
        <v>0.0262</v>
      </c>
      <c r="T34" s="16" t="n">
        <v>0.0263</v>
      </c>
      <c r="U34" s="16" t="n">
        <v>0.0263</v>
      </c>
      <c r="V34" s="16" t="n">
        <v>0.0264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3000000000013</v>
      </c>
      <c r="D35" s="16" t="n">
        <v>0.0261000000000013</v>
      </c>
      <c r="E35" s="16" t="n">
        <v>0.0273000000000003</v>
      </c>
      <c r="F35" s="16" t="n">
        <v>0.0277000000000003</v>
      </c>
      <c r="G35" s="16" t="n">
        <v>0.0278999999999998</v>
      </c>
      <c r="H35" s="16" t="n">
        <v>0.0281000000000002</v>
      </c>
      <c r="I35" s="16" t="n">
        <v>0.0282</v>
      </c>
      <c r="J35" s="16" t="n">
        <v>0.0283000000000002</v>
      </c>
      <c r="K35" s="16" t="n">
        <v>0.0283000000000002</v>
      </c>
      <c r="L35" s="16" t="n">
        <v>0.0282999999999998</v>
      </c>
      <c r="M35" s="16" t="n">
        <v>0.0282</v>
      </c>
      <c r="N35" s="16" t="n">
        <v>0.0281</v>
      </c>
      <c r="O35" s="16" t="n">
        <v>0.0281</v>
      </c>
      <c r="P35" s="16" t="n">
        <v>0.0282</v>
      </c>
      <c r="Q35" s="16" t="n">
        <v>0.0282</v>
      </c>
      <c r="R35" s="16" t="n">
        <v>0.0283</v>
      </c>
      <c r="S35" s="16" t="n">
        <v>0.0284</v>
      </c>
      <c r="T35" s="16" t="n">
        <v>0.0285</v>
      </c>
      <c r="U35" s="16" t="n">
        <v>0.0286</v>
      </c>
      <c r="V35" s="16" t="n">
        <v>0.0287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252000000000017</v>
      </c>
      <c r="D36" s="16" t="n">
        <v>0.0287000000000006</v>
      </c>
      <c r="E36" s="16" t="n">
        <v>0.0295000000000005</v>
      </c>
      <c r="F36" s="16" t="n">
        <v>0.0297000000000001</v>
      </c>
      <c r="G36" s="16" t="n">
        <v>0.0300000000000003</v>
      </c>
      <c r="H36" s="16" t="n">
        <v>0.0302999999999996</v>
      </c>
      <c r="I36" s="16" t="n">
        <v>0.0303999999999998</v>
      </c>
      <c r="J36" s="16" t="n">
        <v>0.0305</v>
      </c>
      <c r="K36" s="16" t="n">
        <v>0.0304000000000002</v>
      </c>
      <c r="L36" s="16" t="n">
        <v>0.0303</v>
      </c>
      <c r="M36" s="16" t="n">
        <v>0.0303</v>
      </c>
      <c r="N36" s="16" t="n">
        <v>0.0303</v>
      </c>
      <c r="O36" s="16" t="n">
        <v>0.0303</v>
      </c>
      <c r="P36" s="16" t="n">
        <v>0.0305</v>
      </c>
      <c r="Q36" s="16" t="n">
        <v>0.0305</v>
      </c>
      <c r="R36" s="16" t="n">
        <v>0.0306</v>
      </c>
      <c r="S36" s="16" t="n">
        <v>0.0307</v>
      </c>
      <c r="T36" s="16" t="n">
        <v>0.0308999999999999</v>
      </c>
      <c r="U36" s="16" t="n">
        <v>0.0309999999999999</v>
      </c>
      <c r="V36" s="16" t="n">
        <v>0.0311</v>
      </c>
    </row>
    <row r="37" customFormat="false" ht="12.75" hidden="false" customHeight="false" outlineLevel="0" collapsed="false">
      <c r="A37" s="17"/>
      <c r="B37" s="15" t="n">
        <v>47</v>
      </c>
      <c r="C37" s="16" t="n">
        <v>0.0252000000000017</v>
      </c>
      <c r="D37" s="16" t="n">
        <v>0.0291000000000015</v>
      </c>
      <c r="E37" s="16" t="n">
        <v>0.0304000000000002</v>
      </c>
      <c r="F37" s="16" t="n">
        <v>0.0312000000000001</v>
      </c>
      <c r="G37" s="16" t="n">
        <v>0.0316999999999998</v>
      </c>
      <c r="H37" s="16" t="n">
        <v>0.0321999999999996</v>
      </c>
      <c r="I37" s="16" t="n">
        <v>0.0322999999999998</v>
      </c>
      <c r="J37" s="16" t="n">
        <v>0.0323000000000002</v>
      </c>
      <c r="K37" s="16" t="n">
        <v>0.0323000000000002</v>
      </c>
      <c r="L37" s="16" t="n">
        <v>0.0322999999999998</v>
      </c>
      <c r="M37" s="16" t="n">
        <v>0.0323</v>
      </c>
      <c r="N37" s="16" t="n">
        <v>0.0324</v>
      </c>
      <c r="O37" s="16" t="n">
        <v>0.0326</v>
      </c>
      <c r="P37" s="16" t="n">
        <v>0.0327</v>
      </c>
      <c r="Q37" s="16" t="n">
        <v>0.0327999999999999</v>
      </c>
      <c r="R37" s="16" t="n">
        <v>0.0329999999999999</v>
      </c>
      <c r="S37" s="16" t="n">
        <v>0.0331999999999999</v>
      </c>
      <c r="T37" s="16" t="n">
        <v>0.0333999999999999</v>
      </c>
      <c r="U37" s="16" t="n">
        <v>0.0335</v>
      </c>
      <c r="V37" s="16" t="n">
        <v>0.0337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27000000000001</v>
      </c>
      <c r="D38" s="16" t="n">
        <v>0.0315000000000012</v>
      </c>
      <c r="E38" s="16" t="n">
        <v>0.0330999999999992</v>
      </c>
      <c r="F38" s="16" t="n">
        <v>0.0339999999999998</v>
      </c>
      <c r="G38" s="16" t="n">
        <v>0.0346000000000002</v>
      </c>
      <c r="H38" s="16" t="n">
        <v>0.0348999999999995</v>
      </c>
      <c r="I38" s="16" t="n">
        <v>0.0347999999999997</v>
      </c>
      <c r="J38" s="16" t="n">
        <v>0.0348000000000002</v>
      </c>
      <c r="K38" s="16" t="n">
        <v>0.0348000000000002</v>
      </c>
      <c r="L38" s="16" t="n">
        <v>0.0348999999999999</v>
      </c>
      <c r="M38" s="16" t="n">
        <v>0.0349999999999999</v>
      </c>
      <c r="N38" s="16" t="n">
        <v>0.0352000000000001</v>
      </c>
      <c r="O38" s="16" t="n">
        <v>0.0354000000000001</v>
      </c>
      <c r="P38" s="16" t="n">
        <v>0.0356000000000001</v>
      </c>
      <c r="Q38" s="16" t="n">
        <v>0.0357000000000001</v>
      </c>
      <c r="R38" s="16" t="n">
        <v>0.0359999999999998</v>
      </c>
      <c r="S38" s="16" t="n">
        <v>0.0361</v>
      </c>
      <c r="T38" s="16" t="n">
        <v>0.0363</v>
      </c>
      <c r="U38" s="16" t="n">
        <v>0.0365</v>
      </c>
      <c r="V38" s="16" t="n">
        <v>0.0367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.0301000000000009</v>
      </c>
      <c r="D39" s="16" t="n">
        <v>0.0348000000000006</v>
      </c>
      <c r="E39" s="16" t="n">
        <v>0.0366</v>
      </c>
      <c r="F39" s="16" t="n">
        <v>0.0373999999999999</v>
      </c>
      <c r="G39" s="16" t="n">
        <v>0.0376000000000003</v>
      </c>
      <c r="H39" s="16" t="n">
        <v>0.0376000000000003</v>
      </c>
      <c r="I39" s="16" t="n">
        <v>0.0374999999999996</v>
      </c>
      <c r="J39" s="16" t="n">
        <v>0.0375999999999999</v>
      </c>
      <c r="K39" s="16" t="n">
        <v>0.0377000000000001</v>
      </c>
      <c r="L39" s="16" t="n">
        <v>0.0377999999999998</v>
      </c>
      <c r="M39" s="16" t="n">
        <v>0.0381000000000002</v>
      </c>
      <c r="N39" s="16" t="n">
        <v>0.0383</v>
      </c>
      <c r="O39" s="16" t="n">
        <v>0.0385</v>
      </c>
      <c r="P39" s="16" t="n">
        <v>0.0387999999999999</v>
      </c>
      <c r="Q39" s="16" t="n">
        <v>0.0388999999999999</v>
      </c>
      <c r="R39" s="16" t="n">
        <v>0.0391999999999999</v>
      </c>
      <c r="S39" s="16" t="n">
        <v>0.0394000000000001</v>
      </c>
      <c r="T39" s="16" t="n">
        <v>0.0395999999999999</v>
      </c>
      <c r="U39" s="16" t="n">
        <v>0.0398</v>
      </c>
      <c r="V39" s="16" t="n">
        <v>0.04</v>
      </c>
    </row>
    <row r="40" customFormat="false" ht="12.75" hidden="false" customHeight="false" outlineLevel="0" collapsed="false">
      <c r="A40" s="17"/>
      <c r="B40" s="15" t="n">
        <v>50</v>
      </c>
      <c r="C40" s="16" t="n">
        <v>0.032700000000002</v>
      </c>
      <c r="D40" s="16" t="n">
        <v>0.0381999999999998</v>
      </c>
      <c r="E40" s="16" t="n">
        <v>0.0398999999999994</v>
      </c>
      <c r="F40" s="16" t="n">
        <v>0.0400999999999998</v>
      </c>
      <c r="G40" s="16" t="n">
        <v>0.0400999999999998</v>
      </c>
      <c r="H40" s="16" t="n">
        <v>0.0400999999999998</v>
      </c>
      <c r="I40" s="16" t="n">
        <v>0.0400999999999998</v>
      </c>
      <c r="J40" s="16" t="n">
        <v>0.0404</v>
      </c>
      <c r="K40" s="16" t="n">
        <v>0.0407000000000002</v>
      </c>
      <c r="L40" s="16" t="n">
        <v>0.0409999999999999</v>
      </c>
      <c r="M40" s="16" t="n">
        <v>0.0412999999999999</v>
      </c>
      <c r="N40" s="16" t="n">
        <v>0.0415000000000001</v>
      </c>
      <c r="O40" s="16" t="n">
        <v>0.0418000000000001</v>
      </c>
      <c r="P40" s="16" t="n">
        <v>0.0421</v>
      </c>
      <c r="Q40" s="16" t="n">
        <v>0.0423</v>
      </c>
      <c r="R40" s="16" t="n">
        <v>0.0426</v>
      </c>
      <c r="S40" s="16" t="n">
        <v>0.0428</v>
      </c>
      <c r="T40" s="16" t="n">
        <v>0.0430999999999999</v>
      </c>
      <c r="U40" s="16" t="n">
        <v>0.0434</v>
      </c>
      <c r="V40" s="16" t="n">
        <v>0.0437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.0369000000000028</v>
      </c>
      <c r="D41" s="16" t="n">
        <v>0.0417000000000005</v>
      </c>
      <c r="E41" s="16" t="n">
        <v>0.0422999999999991</v>
      </c>
      <c r="F41" s="16" t="n">
        <v>0.0423</v>
      </c>
      <c r="G41" s="16" t="n">
        <v>0.0424000000000007</v>
      </c>
      <c r="H41" s="16" t="n">
        <v>0.0427</v>
      </c>
      <c r="I41" s="16" t="n">
        <v>0.0429999999999997</v>
      </c>
      <c r="J41" s="16" t="n">
        <v>0.0434999999999999</v>
      </c>
      <c r="K41" s="16" t="n">
        <v>0.0439000000000003</v>
      </c>
      <c r="L41" s="16" t="n">
        <v>0.0442999999999998</v>
      </c>
      <c r="M41" s="16" t="n">
        <v>0.0447</v>
      </c>
      <c r="N41" s="16" t="n">
        <v>0.0451000000000001</v>
      </c>
      <c r="O41" s="16" t="n">
        <v>0.0453999999999999</v>
      </c>
      <c r="P41" s="16" t="n">
        <v>0.0458000000000001</v>
      </c>
      <c r="Q41" s="16" t="n">
        <v>0.046</v>
      </c>
      <c r="R41" s="16" t="n">
        <v>0.0464</v>
      </c>
      <c r="S41" s="16" t="n">
        <v>0.0466</v>
      </c>
      <c r="T41" s="16" t="n">
        <v>0.0468999999999999</v>
      </c>
      <c r="U41" s="16" t="n">
        <v>0.0473</v>
      </c>
      <c r="V41" s="16" t="n">
        <v>0.04770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.0355000000000025</v>
      </c>
      <c r="D42" s="16" t="n">
        <v>0.0407000000000011</v>
      </c>
      <c r="E42" s="16" t="n">
        <v>0.0421999999999994</v>
      </c>
      <c r="F42" s="16" t="n">
        <v>0.0430999999999999</v>
      </c>
      <c r="G42" s="16" t="n">
        <v>0.0440000000000005</v>
      </c>
      <c r="H42" s="16" t="n">
        <v>0.0449999999999999</v>
      </c>
      <c r="I42" s="16" t="n">
        <v>0.0456999999999996</v>
      </c>
      <c r="J42" s="16" t="n">
        <v>0.0466000000000002</v>
      </c>
      <c r="K42" s="16" t="n">
        <v>0.0472000000000001</v>
      </c>
      <c r="L42" s="16" t="n">
        <v>0.0476999999999999</v>
      </c>
      <c r="M42" s="16" t="n">
        <v>0.0483</v>
      </c>
      <c r="N42" s="16" t="n">
        <v>0.0487</v>
      </c>
      <c r="O42" s="16" t="n">
        <v>0.0491999999999999</v>
      </c>
      <c r="P42" s="16" t="n">
        <v>0.0496000000000001</v>
      </c>
      <c r="Q42" s="16" t="n">
        <v>0.0499000000000001</v>
      </c>
      <c r="R42" s="16" t="n">
        <v>0.0503</v>
      </c>
      <c r="S42" s="16" t="n">
        <v>0.0506</v>
      </c>
      <c r="T42" s="16" t="n">
        <v>0.0510999999999999</v>
      </c>
      <c r="U42" s="16" t="n">
        <v>0.0515</v>
      </c>
      <c r="V42" s="16" t="n">
        <v>0.052</v>
      </c>
    </row>
    <row r="43" customFormat="false" ht="12.75" hidden="false" customHeight="false" outlineLevel="0" collapsed="false">
      <c r="A43" s="17"/>
      <c r="B43" s="15" t="n">
        <v>53</v>
      </c>
      <c r="C43" s="16" t="n">
        <v>0.0368000000000031</v>
      </c>
      <c r="D43" s="16" t="n">
        <v>0.0427</v>
      </c>
      <c r="E43" s="16" t="n">
        <v>0.0449999999999999</v>
      </c>
      <c r="F43" s="16" t="n">
        <v>0.0467000000000004</v>
      </c>
      <c r="G43" s="16" t="n">
        <v>0.0482000000000005</v>
      </c>
      <c r="H43" s="16" t="n">
        <v>0.0494000000000003</v>
      </c>
      <c r="I43" s="16" t="n">
        <v>0.0503999999999998</v>
      </c>
      <c r="J43" s="16" t="n">
        <v>0.0512000000000001</v>
      </c>
      <c r="K43" s="16" t="n">
        <v>0.0519000000000003</v>
      </c>
      <c r="L43" s="16" t="n">
        <v>0.0524999999999998</v>
      </c>
      <c r="M43" s="16" t="n">
        <v>0.0530999999999999</v>
      </c>
      <c r="N43" s="16" t="n">
        <v>0.0536000000000001</v>
      </c>
      <c r="O43" s="16" t="n">
        <v>0.0540000000000001</v>
      </c>
      <c r="P43" s="16" t="n">
        <v>0.0544</v>
      </c>
      <c r="Q43" s="16" t="n">
        <v>0.0548</v>
      </c>
      <c r="R43" s="16" t="n">
        <v>0.0551999999999999</v>
      </c>
      <c r="S43" s="16" t="n">
        <v>0.0557000000000001</v>
      </c>
      <c r="T43" s="16" t="n">
        <v>0.0562</v>
      </c>
      <c r="U43" s="16" t="n">
        <v>0.0566999999999999</v>
      </c>
      <c r="V43" s="16" t="n">
        <v>0.0573</v>
      </c>
    </row>
    <row r="44" customFormat="false" ht="12.75" hidden="false" customHeight="false" outlineLevel="0" collapsed="false">
      <c r="A44" s="17"/>
      <c r="B44" s="15" t="n">
        <v>54</v>
      </c>
      <c r="C44" s="16" t="n">
        <v>0.0402000000000022</v>
      </c>
      <c r="D44" s="16" t="n">
        <v>0.0471000000000004</v>
      </c>
      <c r="E44" s="16" t="n">
        <v>0.0503999999999998</v>
      </c>
      <c r="F44" s="16" t="n">
        <v>0.0526</v>
      </c>
      <c r="G44" s="16" t="n">
        <v>0.0541999999999998</v>
      </c>
      <c r="H44" s="16" t="n">
        <v>0.0553999999999997</v>
      </c>
      <c r="I44" s="16" t="n">
        <v>0.0562999999999998</v>
      </c>
      <c r="J44" s="16" t="n">
        <v>0.0571000000000002</v>
      </c>
      <c r="K44" s="16" t="n">
        <v>0.0577000000000001</v>
      </c>
      <c r="L44" s="16" t="n">
        <v>0.0583</v>
      </c>
      <c r="M44" s="16" t="n">
        <v>0.0588</v>
      </c>
      <c r="N44" s="16" t="n">
        <v>0.0593000000000001</v>
      </c>
      <c r="O44" s="16" t="n">
        <v>0.0597000000000001</v>
      </c>
      <c r="P44" s="16" t="n">
        <v>0.0601</v>
      </c>
      <c r="Q44" s="16" t="n">
        <v>0.0605</v>
      </c>
      <c r="R44" s="16" t="n">
        <v>0.0609999999999999</v>
      </c>
      <c r="S44" s="16" t="n">
        <v>0.0614999999999999</v>
      </c>
      <c r="T44" s="16" t="n">
        <v>0.0621</v>
      </c>
      <c r="U44" s="16" t="n">
        <v>0.0627999999999999</v>
      </c>
      <c r="V44" s="16" t="n">
        <v>0.0634</v>
      </c>
    </row>
    <row r="45" customFormat="false" ht="12.75" hidden="false" customHeight="false" outlineLevel="0" collapsed="false">
      <c r="A45" s="17"/>
      <c r="B45" s="15" t="n">
        <v>55</v>
      </c>
      <c r="C45" s="16" t="n">
        <v>0.0462000000000025</v>
      </c>
      <c r="D45" s="16" t="n">
        <v>0.0546000000000007</v>
      </c>
      <c r="E45" s="16" t="n">
        <v>0.0580999999999996</v>
      </c>
      <c r="F45" s="16" t="n">
        <v>0.0599999999999996</v>
      </c>
      <c r="G45" s="16" t="n">
        <v>0.0613000000000001</v>
      </c>
      <c r="H45" s="16" t="n">
        <v>0.0624000000000002</v>
      </c>
      <c r="I45" s="16" t="n">
        <v>0.0629999999999997</v>
      </c>
      <c r="J45" s="16" t="n">
        <v>0.0638000000000001</v>
      </c>
      <c r="K45" s="16" t="n">
        <v>0.0643000000000003</v>
      </c>
      <c r="L45" s="16" t="n">
        <v>0.0648</v>
      </c>
      <c r="M45" s="16" t="n">
        <v>0.0652000000000002</v>
      </c>
      <c r="N45" s="16" t="n">
        <v>0.0656000000000001</v>
      </c>
      <c r="O45" s="16" t="n">
        <v>0.0660000000000001</v>
      </c>
      <c r="P45" s="16" t="n">
        <v>0.0664</v>
      </c>
      <c r="Q45" s="16" t="n">
        <v>0.0669</v>
      </c>
      <c r="R45" s="16" t="n">
        <v>0.0674999999999999</v>
      </c>
      <c r="S45" s="16" t="n">
        <v>0.0681000000000001</v>
      </c>
      <c r="T45" s="16" t="n">
        <v>0.0688</v>
      </c>
      <c r="U45" s="16" t="n">
        <v>0.0695</v>
      </c>
      <c r="V45" s="16" t="n">
        <v>0.0702</v>
      </c>
    </row>
    <row r="46" customFormat="false" ht="12.75" hidden="false" customHeight="false" outlineLevel="0" collapsed="false">
      <c r="A46" s="17"/>
      <c r="B46" s="15" t="n">
        <v>56</v>
      </c>
      <c r="C46" s="16" t="n">
        <v>0.0547000000000004</v>
      </c>
      <c r="D46" s="16" t="n">
        <v>0.0630000000000006</v>
      </c>
      <c r="E46" s="16" t="n">
        <v>0.0658999999999992</v>
      </c>
      <c r="F46" s="16" t="n">
        <v>0.0674999999999999</v>
      </c>
      <c r="G46" s="16" t="n">
        <v>0.0685000000000002</v>
      </c>
      <c r="H46" s="16" t="n">
        <v>0.0693000000000001</v>
      </c>
      <c r="I46" s="16" t="n">
        <v>0.0698999999999996</v>
      </c>
      <c r="J46" s="16" t="n">
        <v>0.0706000000000002</v>
      </c>
      <c r="K46" s="16" t="n">
        <v>0.0710000000000002</v>
      </c>
      <c r="L46" s="16" t="n">
        <v>0.0713999999999997</v>
      </c>
      <c r="M46" s="16" t="n">
        <v>0.0717999999999999</v>
      </c>
      <c r="N46" s="16" t="n">
        <v>0.0722</v>
      </c>
      <c r="O46" s="16" t="n">
        <v>0.0726</v>
      </c>
      <c r="P46" s="16" t="n">
        <v>0.0731999999999999</v>
      </c>
      <c r="Q46" s="16" t="n">
        <v>0.0737999999999999</v>
      </c>
      <c r="R46" s="16" t="n">
        <v>0.0745</v>
      </c>
      <c r="S46" s="16" t="n">
        <v>0.0751999999999999</v>
      </c>
      <c r="T46" s="16" t="n">
        <v>0.0760000000000001</v>
      </c>
      <c r="U46" s="16" t="n">
        <v>0.0767999999999999</v>
      </c>
      <c r="V46" s="16" t="n">
        <v>0.0775</v>
      </c>
    </row>
    <row r="47" customFormat="false" ht="12.75" hidden="false" customHeight="false" outlineLevel="0" collapsed="false">
      <c r="A47" s="17"/>
      <c r="B47" s="15" t="n">
        <v>57</v>
      </c>
      <c r="C47" s="16" t="n">
        <v>0.0579999999999998</v>
      </c>
      <c r="D47" s="16" t="n">
        <v>0.0677000000000003</v>
      </c>
      <c r="E47" s="16" t="n">
        <v>0.071299999999999</v>
      </c>
      <c r="F47" s="16" t="n">
        <v>0.0730000000000004</v>
      </c>
      <c r="G47" s="16" t="n">
        <v>0.0742000000000003</v>
      </c>
      <c r="H47" s="16" t="n">
        <v>0.0753000000000004</v>
      </c>
      <c r="I47" s="16" t="n">
        <v>0.0759999999999996</v>
      </c>
      <c r="J47" s="16" t="n">
        <v>0.0767000000000002</v>
      </c>
      <c r="K47" s="16" t="n">
        <v>0.0771999999999999</v>
      </c>
      <c r="L47" s="16" t="n">
        <v>0.0776999999999997</v>
      </c>
      <c r="M47" s="16" t="n">
        <v>0.0782000000000001</v>
      </c>
      <c r="N47" s="16" t="n">
        <v>0.0787</v>
      </c>
      <c r="O47" s="16" t="n">
        <v>0.0792999999999999</v>
      </c>
      <c r="P47" s="16" t="n">
        <v>0.0801000000000001</v>
      </c>
      <c r="Q47" s="16" t="n">
        <v>0.0809</v>
      </c>
      <c r="R47" s="16" t="n">
        <v>0.0817999999999999</v>
      </c>
      <c r="S47" s="16" t="n">
        <v>0.0827</v>
      </c>
      <c r="T47" s="16" t="n">
        <v>0.0834999999999999</v>
      </c>
      <c r="U47" s="16" t="n">
        <v>0.0842999999999999</v>
      </c>
      <c r="V47" s="16" t="n">
        <v>0.0851000000000001</v>
      </c>
    </row>
    <row r="48" customFormat="false" ht="12.75" hidden="false" customHeight="false" outlineLevel="0" collapsed="false">
      <c r="A48" s="17"/>
      <c r="B48" s="15" t="n">
        <v>58</v>
      </c>
      <c r="C48" s="16" t="n">
        <v>0.0648000000000018</v>
      </c>
      <c r="D48" s="16" t="n">
        <v>0.0750000000000011</v>
      </c>
      <c r="E48" s="16" t="n">
        <v>0.0783000000000005</v>
      </c>
      <c r="F48" s="16" t="n">
        <v>0.0800999999999998</v>
      </c>
      <c r="G48" s="16" t="n">
        <v>0.0814000000000004</v>
      </c>
      <c r="H48" s="16" t="n">
        <v>0.0824999999999996</v>
      </c>
      <c r="I48" s="16" t="n">
        <v>0.0831999999999997</v>
      </c>
      <c r="J48" s="16" t="n">
        <v>0.0838999999999999</v>
      </c>
      <c r="K48" s="16" t="n">
        <v>0.0844</v>
      </c>
      <c r="L48" s="16" t="n">
        <v>0.0848999999999998</v>
      </c>
      <c r="M48" s="16" t="n">
        <v>0.0854999999999999</v>
      </c>
      <c r="N48" s="16" t="n">
        <v>0.0863</v>
      </c>
      <c r="O48" s="16" t="n">
        <v>0.0871</v>
      </c>
      <c r="P48" s="16" t="n">
        <v>0.0881000000000001</v>
      </c>
      <c r="Q48" s="16" t="n">
        <v>0.0891</v>
      </c>
      <c r="R48" s="16" t="n">
        <v>0.0900999999999999</v>
      </c>
      <c r="S48" s="16" t="n">
        <v>0.0911</v>
      </c>
      <c r="T48" s="16" t="n">
        <v>0.0919999999999999</v>
      </c>
      <c r="U48" s="16" t="n">
        <v>0.0927999999999999</v>
      </c>
      <c r="V48" s="16" t="n">
        <v>0.0937</v>
      </c>
    </row>
    <row r="49" customFormat="false" ht="12.75" hidden="false" customHeight="false" outlineLevel="0" collapsed="false">
      <c r="A49" s="17"/>
      <c r="B49" s="15" t="n">
        <v>59</v>
      </c>
      <c r="C49" s="16" t="n">
        <v>0.0699000000000005</v>
      </c>
      <c r="D49" s="16" t="n">
        <v>0.0807000000000002</v>
      </c>
      <c r="E49" s="16" t="n">
        <v>0.0846</v>
      </c>
      <c r="F49" s="16" t="n">
        <v>0.0869</v>
      </c>
      <c r="G49" s="16" t="n">
        <v>0.0884999999999998</v>
      </c>
      <c r="H49" s="16" t="n">
        <v>0.0896999999999997</v>
      </c>
      <c r="I49" s="16" t="n">
        <v>0.0903999999999998</v>
      </c>
      <c r="J49" s="16" t="n">
        <v>0.0912000000000002</v>
      </c>
      <c r="K49" s="16" t="n">
        <v>0.0918000000000001</v>
      </c>
      <c r="L49" s="16" t="n">
        <v>0.0926</v>
      </c>
      <c r="M49" s="16" t="n">
        <v>0.0934999999999999</v>
      </c>
      <c r="N49" s="16" t="n">
        <v>0.0945</v>
      </c>
      <c r="O49" s="16" t="n">
        <v>0.0955999999999999</v>
      </c>
      <c r="P49" s="16" t="n">
        <v>0.0969</v>
      </c>
      <c r="Q49" s="16" t="n">
        <v>0.0980999999999999</v>
      </c>
      <c r="R49" s="16" t="n">
        <v>0.0992</v>
      </c>
      <c r="S49" s="16" t="n">
        <v>0.1002</v>
      </c>
      <c r="T49" s="16" t="n">
        <v>0.1012</v>
      </c>
      <c r="U49" s="16" t="n">
        <v>0.1022</v>
      </c>
      <c r="V49" s="16" t="n">
        <v>0.1032</v>
      </c>
    </row>
    <row r="50" customFormat="false" ht="12.75" hidden="false" customHeight="false" outlineLevel="0" collapsed="false">
      <c r="A50" s="17"/>
      <c r="B50" s="15" t="n">
        <v>60</v>
      </c>
      <c r="C50" s="16" t="n">
        <v>0.0747</v>
      </c>
      <c r="D50" s="16" t="n">
        <v>0.0874000000000006</v>
      </c>
      <c r="E50" s="16" t="n">
        <v>0.0922999999999998</v>
      </c>
      <c r="F50" s="16" t="n">
        <v>0.0949</v>
      </c>
      <c r="G50" s="16" t="n">
        <v>0.0964999999999998</v>
      </c>
      <c r="H50" s="16" t="n">
        <v>0.0976999999999997</v>
      </c>
      <c r="I50" s="16" t="n">
        <v>0.0984999999999996</v>
      </c>
      <c r="J50" s="16" t="n">
        <v>0.0994000000000002</v>
      </c>
      <c r="K50" s="16" t="n">
        <v>0.1003</v>
      </c>
      <c r="L50" s="16" t="n">
        <v>0.1014</v>
      </c>
      <c r="M50" s="16" t="n">
        <v>0.1027</v>
      </c>
      <c r="N50" s="16" t="n">
        <v>0.104</v>
      </c>
      <c r="O50" s="16" t="n">
        <v>0.1055</v>
      </c>
      <c r="P50" s="16" t="n">
        <v>0.1069</v>
      </c>
      <c r="Q50" s="16" t="n">
        <v>0.1081</v>
      </c>
      <c r="R50" s="16" t="n">
        <v>0.1093</v>
      </c>
      <c r="S50" s="16" t="n">
        <v>0.1104</v>
      </c>
      <c r="T50" s="16" t="n">
        <v>0.1115</v>
      </c>
      <c r="U50" s="16" t="n">
        <v>0.1127</v>
      </c>
      <c r="V50" s="16" t="n">
        <v>0.1139</v>
      </c>
    </row>
    <row r="51" customFormat="false" ht="12.75" hidden="false" customHeight="false" outlineLevel="0" collapsed="false">
      <c r="A51" s="17"/>
      <c r="B51" s="15" t="n">
        <v>61</v>
      </c>
      <c r="C51" s="16" t="n">
        <v>0.084500000000002</v>
      </c>
      <c r="D51" s="16" t="n">
        <v>0.0977000000000015</v>
      </c>
      <c r="E51" s="16" t="n">
        <v>0.1022</v>
      </c>
      <c r="F51" s="16" t="n">
        <v>0.1045</v>
      </c>
      <c r="G51" s="16" t="n">
        <v>0.1059</v>
      </c>
      <c r="H51" s="16" t="n">
        <v>0.107</v>
      </c>
      <c r="I51" s="16" t="n">
        <v>0.1079</v>
      </c>
      <c r="J51" s="16" t="n">
        <v>0.1091</v>
      </c>
      <c r="K51" s="16" t="n">
        <v>0.1104</v>
      </c>
      <c r="L51" s="16" t="n">
        <v>0.1119</v>
      </c>
      <c r="M51" s="16" t="n">
        <v>0.1135</v>
      </c>
      <c r="N51" s="16" t="n">
        <v>0.1152</v>
      </c>
      <c r="O51" s="16" t="n">
        <v>0.1167</v>
      </c>
      <c r="P51" s="16" t="n">
        <v>0.1182</v>
      </c>
      <c r="Q51" s="16" t="n">
        <v>0.1195</v>
      </c>
      <c r="R51" s="16" t="n">
        <v>0.1208</v>
      </c>
      <c r="S51" s="16" t="n">
        <v>0.122</v>
      </c>
      <c r="T51" s="16" t="n">
        <v>0.1233</v>
      </c>
      <c r="U51" s="16" t="n">
        <v>0.1247</v>
      </c>
      <c r="V51" s="16" t="n">
        <v>0.1262</v>
      </c>
    </row>
    <row r="52" customFormat="false" ht="12.75" hidden="false" customHeight="false" outlineLevel="0" collapsed="false">
      <c r="A52" s="17"/>
      <c r="B52" s="15" t="n">
        <v>62</v>
      </c>
      <c r="C52" s="16" t="n">
        <v>0.090600000000002</v>
      </c>
      <c r="D52" s="16" t="n">
        <v>0.1053</v>
      </c>
      <c r="E52" s="16" t="n">
        <v>0.110300000000001</v>
      </c>
      <c r="F52" s="16" t="n">
        <v>0.1127</v>
      </c>
      <c r="G52" s="16" t="n">
        <v>0.1145</v>
      </c>
      <c r="H52" s="16" t="n">
        <v>0.116</v>
      </c>
      <c r="I52" s="16" t="n">
        <v>0.1175</v>
      </c>
      <c r="J52" s="16" t="n">
        <v>0.1193</v>
      </c>
      <c r="K52" s="16" t="n">
        <v>0.1212</v>
      </c>
      <c r="L52" s="16" t="n">
        <v>0.1232</v>
      </c>
      <c r="M52" s="16" t="n">
        <v>0.1252</v>
      </c>
      <c r="N52" s="16" t="n">
        <v>0.1271</v>
      </c>
      <c r="O52" s="16" t="n">
        <v>0.1288</v>
      </c>
      <c r="P52" s="16" t="n">
        <v>0.1303</v>
      </c>
      <c r="Q52" s="16" t="n">
        <v>0.1317</v>
      </c>
      <c r="R52" s="16" t="n">
        <v>0.1332</v>
      </c>
      <c r="S52" s="16" t="n">
        <v>0.1347</v>
      </c>
      <c r="T52" s="16" t="n">
        <v>0.1363</v>
      </c>
      <c r="U52" s="16" t="n">
        <v>0.138</v>
      </c>
      <c r="V52" s="16" t="n">
        <v>0.1398</v>
      </c>
    </row>
    <row r="53" customFormat="false" ht="12.75" hidden="false" customHeight="false" outlineLevel="0" collapsed="false">
      <c r="A53" s="17"/>
      <c r="B53" s="15" t="n">
        <v>63</v>
      </c>
      <c r="C53" s="16" t="n">
        <v>0.0993000000000031</v>
      </c>
      <c r="D53" s="16" t="n">
        <v>0.114500000000001</v>
      </c>
      <c r="E53" s="16" t="n">
        <v>0.1196</v>
      </c>
      <c r="F53" s="16" t="n">
        <v>0.1224</v>
      </c>
      <c r="G53" s="16" t="n">
        <v>0.1246</v>
      </c>
      <c r="H53" s="16" t="n">
        <v>0.1269</v>
      </c>
      <c r="I53" s="16" t="n">
        <v>0.1291</v>
      </c>
      <c r="J53" s="16" t="n">
        <v>0.1316</v>
      </c>
      <c r="K53" s="16" t="n">
        <v>0.134</v>
      </c>
      <c r="L53" s="16" t="n">
        <v>0.1365</v>
      </c>
      <c r="M53" s="16" t="n">
        <v>0.1388</v>
      </c>
      <c r="N53" s="16" t="n">
        <v>0.1407</v>
      </c>
      <c r="O53" s="16" t="n">
        <v>0.1424</v>
      </c>
      <c r="P53" s="16" t="n">
        <v>0.1441</v>
      </c>
      <c r="Q53" s="16" t="n">
        <v>0.1457</v>
      </c>
      <c r="R53" s="16" t="n">
        <v>0.1474</v>
      </c>
      <c r="S53" s="16" t="n">
        <v>0.1492</v>
      </c>
      <c r="T53" s="16" t="n">
        <v>0.1512</v>
      </c>
      <c r="U53" s="16" t="n">
        <v>0.1533</v>
      </c>
      <c r="V53" s="16" t="n">
        <v>0.1556</v>
      </c>
    </row>
    <row r="54" customFormat="false" ht="12.75" hidden="false" customHeight="false" outlineLevel="0" collapsed="false">
      <c r="A54" s="17"/>
      <c r="B54" s="15" t="n">
        <v>64</v>
      </c>
      <c r="C54" s="16" t="n">
        <v>0.104800000000001</v>
      </c>
      <c r="D54" s="16" t="n">
        <v>0.122200000000001</v>
      </c>
      <c r="E54" s="16" t="n">
        <v>0.1289</v>
      </c>
      <c r="F54" s="16" t="n">
        <v>0.1327</v>
      </c>
      <c r="G54" s="16" t="n">
        <v>0.1361</v>
      </c>
      <c r="H54" s="16" t="n">
        <v>0.1395</v>
      </c>
      <c r="I54" s="16" t="n">
        <v>0.1426</v>
      </c>
      <c r="J54" s="16" t="n">
        <v>0.1458</v>
      </c>
      <c r="K54" s="16" t="n">
        <v>0.1488</v>
      </c>
      <c r="L54" s="16" t="n">
        <v>0.1515</v>
      </c>
      <c r="M54" s="16" t="n">
        <v>0.1538</v>
      </c>
      <c r="N54" s="16" t="n">
        <v>0.1558</v>
      </c>
      <c r="O54" s="16" t="n">
        <v>0.1577</v>
      </c>
      <c r="P54" s="16" t="n">
        <v>0.1595</v>
      </c>
      <c r="Q54" s="16" t="n">
        <v>0.1614</v>
      </c>
      <c r="R54" s="16" t="n">
        <v>0.1635</v>
      </c>
      <c r="S54" s="16" t="n">
        <v>0.1657</v>
      </c>
      <c r="T54" s="16" t="n">
        <v>0.1681</v>
      </c>
      <c r="U54" s="16" t="n">
        <v>0.1708</v>
      </c>
      <c r="V54" s="16" t="n">
        <v>0.1735</v>
      </c>
    </row>
    <row r="55" customFormat="false" ht="12.75" hidden="false" customHeight="false" outlineLevel="0" collapsed="false">
      <c r="A55" s="17"/>
      <c r="B55" s="15" t="n">
        <v>65</v>
      </c>
      <c r="C55" s="16" t="n">
        <v>0.116400000000002</v>
      </c>
      <c r="D55" s="16" t="n">
        <v>0.135200000000001</v>
      </c>
      <c r="E55" s="16" t="n">
        <v>0.1425</v>
      </c>
      <c r="F55" s="16" t="n">
        <v>0.1475</v>
      </c>
      <c r="G55" s="16" t="n">
        <v>0.152</v>
      </c>
      <c r="H55" s="16" t="n">
        <v>0.1562</v>
      </c>
      <c r="I55" s="16" t="n">
        <v>0.1599</v>
      </c>
      <c r="J55" s="16" t="n">
        <v>0.1636</v>
      </c>
      <c r="K55" s="16" t="n">
        <v>0.1667</v>
      </c>
      <c r="L55" s="16" t="n">
        <v>0.1692</v>
      </c>
      <c r="M55" s="16" t="n">
        <v>0.1714</v>
      </c>
      <c r="N55" s="16" t="n">
        <v>0.1735</v>
      </c>
      <c r="O55" s="16" t="n">
        <v>0.1755</v>
      </c>
      <c r="P55" s="16" t="n">
        <v>0.1776</v>
      </c>
      <c r="Q55" s="16" t="n">
        <v>0.1798</v>
      </c>
      <c r="R55" s="16" t="n">
        <v>0.1824</v>
      </c>
      <c r="S55" s="16" t="n">
        <v>0.1851</v>
      </c>
      <c r="T55" s="16" t="n">
        <v>0.1881</v>
      </c>
      <c r="U55" s="16" t="n">
        <v>0.1912</v>
      </c>
      <c r="V55" s="16" t="n">
        <v>0.1943</v>
      </c>
    </row>
    <row r="56" customFormat="false" ht="12.75" hidden="false" customHeight="false" outlineLevel="0" collapsed="false">
      <c r="A56" s="17"/>
      <c r="B56" s="15" t="n">
        <v>66</v>
      </c>
      <c r="C56" s="16" t="n">
        <v>0.127100000000002</v>
      </c>
      <c r="D56" s="16" t="n">
        <v>0.1487</v>
      </c>
      <c r="E56" s="16" t="n">
        <v>0.158300000000001</v>
      </c>
      <c r="F56" s="16" t="n">
        <v>0.1652</v>
      </c>
      <c r="G56" s="16" t="n">
        <v>0.1707</v>
      </c>
      <c r="H56" s="16" t="n">
        <v>0.1756</v>
      </c>
      <c r="I56" s="16" t="n">
        <v>0.1799</v>
      </c>
      <c r="J56" s="16" t="n">
        <v>0.1835</v>
      </c>
      <c r="K56" s="16" t="n">
        <v>0.1863</v>
      </c>
      <c r="L56" s="16" t="n">
        <v>0.1887</v>
      </c>
      <c r="M56" s="16" t="n">
        <v>0.191</v>
      </c>
      <c r="N56" s="16" t="n">
        <v>0.1931</v>
      </c>
      <c r="O56" s="16" t="n">
        <v>0.1954</v>
      </c>
      <c r="P56" s="16" t="n">
        <v>0.198</v>
      </c>
      <c r="Q56" s="16" t="n">
        <v>0.2008</v>
      </c>
      <c r="R56" s="16" t="n">
        <v>0.2039</v>
      </c>
      <c r="S56" s="16" t="n">
        <v>0.2073</v>
      </c>
      <c r="T56" s="16" t="n">
        <v>0.2108</v>
      </c>
      <c r="U56" s="16" t="n">
        <v>0.2144</v>
      </c>
      <c r="V56" s="16" t="n">
        <v>0.2179</v>
      </c>
    </row>
    <row r="57" customFormat="false" ht="12.75" hidden="false" customHeight="false" outlineLevel="0" collapsed="false">
      <c r="A57" s="17"/>
      <c r="B57" s="15" t="n">
        <v>67</v>
      </c>
      <c r="C57" s="16" t="n">
        <v>0.142900000000001</v>
      </c>
      <c r="D57" s="16" t="n">
        <v>0.168600000000001</v>
      </c>
      <c r="E57" s="16" t="n">
        <v>0.180400000000001</v>
      </c>
      <c r="F57" s="16" t="n">
        <v>0.1879</v>
      </c>
      <c r="G57" s="16" t="n">
        <v>0.1939</v>
      </c>
      <c r="H57" s="16" t="n">
        <v>0.1992</v>
      </c>
      <c r="I57" s="16" t="n">
        <v>0.2031</v>
      </c>
      <c r="J57" s="16" t="n">
        <v>0.2061</v>
      </c>
      <c r="K57" s="16" t="n">
        <v>0.2086</v>
      </c>
      <c r="L57" s="16" t="n">
        <v>0.2108</v>
      </c>
      <c r="M57" s="16" t="n">
        <v>0.2131</v>
      </c>
      <c r="N57" s="16" t="n">
        <v>0.2155</v>
      </c>
      <c r="O57" s="16" t="n">
        <v>0.2183</v>
      </c>
      <c r="P57" s="16" t="n">
        <v>0.2215</v>
      </c>
      <c r="Q57" s="16" t="n">
        <v>0.225</v>
      </c>
      <c r="R57" s="16" t="n">
        <v>0.2289</v>
      </c>
      <c r="S57" s="16" t="n">
        <v>0.2329</v>
      </c>
      <c r="T57" s="16" t="n">
        <v>0.237</v>
      </c>
      <c r="U57" s="16" t="n">
        <v>0.241</v>
      </c>
      <c r="V57" s="16" t="n">
        <v>0.2448</v>
      </c>
    </row>
    <row r="58" customFormat="false" ht="12.75" hidden="false" customHeight="false" outlineLevel="0" collapsed="false">
      <c r="A58" s="17"/>
      <c r="B58" s="15" t="n">
        <v>68</v>
      </c>
      <c r="C58" s="16" t="n">
        <v>0.1662</v>
      </c>
      <c r="D58" s="16" t="n">
        <v>0.195</v>
      </c>
      <c r="E58" s="16" t="n">
        <v>0.2067</v>
      </c>
      <c r="F58" s="16" t="n">
        <v>0.2144</v>
      </c>
      <c r="G58" s="16" t="n">
        <v>0.2206</v>
      </c>
      <c r="H58" s="16" t="n">
        <v>0.225</v>
      </c>
      <c r="I58" s="16" t="n">
        <v>0.2278</v>
      </c>
      <c r="J58" s="16" t="n">
        <v>0.2304</v>
      </c>
      <c r="K58" s="16" t="n">
        <v>0.2327</v>
      </c>
      <c r="L58" s="16" t="n">
        <v>0.235</v>
      </c>
      <c r="M58" s="16" t="n">
        <v>0.2376</v>
      </c>
      <c r="N58" s="16" t="n">
        <v>0.2407</v>
      </c>
      <c r="O58" s="16" t="n">
        <v>0.2442</v>
      </c>
      <c r="P58" s="16" t="n">
        <v>0.2482</v>
      </c>
      <c r="Q58" s="16" t="n">
        <v>0.2526</v>
      </c>
      <c r="R58" s="16" t="n">
        <v>0.2573</v>
      </c>
      <c r="S58" s="16" t="n">
        <v>0.2619</v>
      </c>
      <c r="T58" s="16" t="n">
        <v>0.2665</v>
      </c>
      <c r="U58" s="16" t="n">
        <v>0.2709</v>
      </c>
      <c r="V58" s="16" t="n">
        <v>0.2749</v>
      </c>
    </row>
    <row r="59" customFormat="false" ht="12.75" hidden="false" customHeight="false" outlineLevel="0" collapsed="false">
      <c r="A59" s="17"/>
      <c r="B59" s="15" t="n">
        <v>69</v>
      </c>
      <c r="C59" s="16" t="n">
        <v>0.188200000000002</v>
      </c>
      <c r="D59" s="16" t="n">
        <v>0.219200000000001</v>
      </c>
      <c r="E59" s="16" t="n">
        <v>0.2324</v>
      </c>
      <c r="F59" s="16" t="n">
        <v>0.2411</v>
      </c>
      <c r="G59" s="16" t="n">
        <v>0.2462</v>
      </c>
      <c r="H59" s="16" t="n">
        <v>0.2495</v>
      </c>
      <c r="I59" s="16" t="n">
        <v>0.2521</v>
      </c>
      <c r="J59" s="16" t="n">
        <v>0.2546</v>
      </c>
      <c r="K59" s="16" t="n">
        <v>0.2571</v>
      </c>
      <c r="L59" s="16" t="n">
        <v>0.2601</v>
      </c>
      <c r="M59" s="16" t="n">
        <v>0.2637</v>
      </c>
      <c r="N59" s="16" t="n">
        <v>0.2678</v>
      </c>
      <c r="O59" s="16" t="n">
        <v>0.2724</v>
      </c>
      <c r="P59" s="16" t="n">
        <v>0.2777</v>
      </c>
      <c r="Q59" s="16" t="n">
        <v>0.283</v>
      </c>
      <c r="R59" s="16" t="n">
        <v>0.2886</v>
      </c>
      <c r="S59" s="16" t="n">
        <v>0.2939</v>
      </c>
      <c r="T59" s="16" t="n">
        <v>0.299</v>
      </c>
      <c r="U59" s="16" t="n">
        <v>0.3037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056</v>
      </c>
      <c r="D60" s="16" t="n">
        <v>0.2437</v>
      </c>
      <c r="E60" s="16" t="n">
        <v>0.259499999999999</v>
      </c>
      <c r="F60" s="16" t="n">
        <v>0.2667</v>
      </c>
      <c r="G60" s="16" t="n">
        <v>0.2706</v>
      </c>
      <c r="H60" s="16" t="n">
        <v>0.2739</v>
      </c>
      <c r="I60" s="16" t="n">
        <v>0.2766</v>
      </c>
      <c r="J60" s="16" t="n">
        <v>0.2797</v>
      </c>
      <c r="K60" s="16" t="n">
        <v>0.2832</v>
      </c>
      <c r="L60" s="16" t="n">
        <v>0.2875</v>
      </c>
      <c r="M60" s="16" t="n">
        <v>0.2925</v>
      </c>
      <c r="N60" s="16" t="n">
        <v>0.2981</v>
      </c>
      <c r="O60" s="16" t="n">
        <v>0.3042</v>
      </c>
      <c r="P60" s="16" t="n">
        <v>0.3107</v>
      </c>
      <c r="Q60" s="16" t="n">
        <v>0.3172</v>
      </c>
      <c r="R60" s="16" t="n">
        <v>0.3236</v>
      </c>
      <c r="S60" s="16" t="n">
        <v>0.3296</v>
      </c>
      <c r="T60" s="16" t="n">
        <v>0.335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2000000000001</v>
      </c>
      <c r="D61" s="16" t="n">
        <v>0.279400000000001</v>
      </c>
      <c r="E61" s="16" t="n">
        <v>0.2896</v>
      </c>
      <c r="F61" s="16" t="n">
        <v>0.2939</v>
      </c>
      <c r="G61" s="16" t="n">
        <v>0.297400000000001</v>
      </c>
      <c r="H61" s="16" t="n">
        <v>0.3007</v>
      </c>
      <c r="I61" s="16" t="n">
        <v>0.3042</v>
      </c>
      <c r="J61" s="16" t="n">
        <v>0.3085</v>
      </c>
      <c r="K61" s="16" t="n">
        <v>0.3137</v>
      </c>
      <c r="L61" s="16" t="n">
        <v>0.3197</v>
      </c>
      <c r="M61" s="16" t="n">
        <v>0.3264</v>
      </c>
      <c r="N61" s="16" t="n">
        <v>0.3338</v>
      </c>
      <c r="O61" s="16" t="n">
        <v>0.3415</v>
      </c>
      <c r="P61" s="16" t="n">
        <v>0.3493</v>
      </c>
      <c r="Q61" s="16" t="n">
        <v>0.3568</v>
      </c>
      <c r="R61" s="16" t="n">
        <v>0.3639</v>
      </c>
      <c r="S61" s="16" t="n">
        <v>0.370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2500000000001</v>
      </c>
      <c r="D62" s="16" t="n">
        <v>0.290600000000001</v>
      </c>
      <c r="E62" s="16" t="n">
        <v>0.3028</v>
      </c>
      <c r="F62" s="16" t="n">
        <v>0.3107</v>
      </c>
      <c r="G62" s="16" t="n">
        <v>0.3169</v>
      </c>
      <c r="H62" s="16" t="n">
        <v>0.3228</v>
      </c>
      <c r="I62" s="16" t="n">
        <v>0.3292</v>
      </c>
      <c r="J62" s="16" t="n">
        <v>0.3365</v>
      </c>
      <c r="K62" s="16" t="n">
        <v>0.3445</v>
      </c>
      <c r="L62" s="16" t="n">
        <v>0.3532</v>
      </c>
      <c r="M62" s="16" t="n">
        <v>0.3626</v>
      </c>
      <c r="N62" s="16" t="n">
        <v>0.3721</v>
      </c>
      <c r="O62" s="16" t="n">
        <v>0.3816</v>
      </c>
      <c r="P62" s="16" t="n">
        <v>0.3908</v>
      </c>
      <c r="Q62" s="16" t="n">
        <v>0.3994</v>
      </c>
      <c r="R62" s="16" t="n">
        <v>0.407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9</v>
      </c>
      <c r="D63" s="16" t="n">
        <v>0.304500000000001</v>
      </c>
      <c r="E63" s="16" t="n">
        <v>0.3232</v>
      </c>
      <c r="F63" s="16" t="n">
        <v>0.3347</v>
      </c>
      <c r="G63" s="16" t="n">
        <v>0.3441</v>
      </c>
      <c r="H63" s="16" t="n">
        <v>0.3535</v>
      </c>
      <c r="I63" s="16" t="n">
        <v>0.3634</v>
      </c>
      <c r="J63" s="16" t="n">
        <v>0.3739</v>
      </c>
      <c r="K63" s="16" t="n">
        <v>0.3849</v>
      </c>
      <c r="L63" s="16" t="n">
        <v>0.3965</v>
      </c>
      <c r="M63" s="16" t="n">
        <v>0.4083</v>
      </c>
      <c r="N63" s="16" t="n">
        <v>0.4198</v>
      </c>
      <c r="O63" s="16" t="n">
        <v>0.4308</v>
      </c>
      <c r="P63" s="16" t="n">
        <v>0.4412</v>
      </c>
      <c r="Q63" s="16" t="n">
        <v>0.450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92400000000001</v>
      </c>
      <c r="D64" s="16" t="n">
        <v>0.341700000000001</v>
      </c>
      <c r="E64" s="16" t="n">
        <v>0.3612</v>
      </c>
      <c r="F64" s="16" t="n">
        <v>0.3744</v>
      </c>
      <c r="G64" s="16" t="n">
        <v>0.3867</v>
      </c>
      <c r="H64" s="16" t="n">
        <v>0.3993</v>
      </c>
      <c r="I64" s="16" t="n">
        <v>0.4121</v>
      </c>
      <c r="J64" s="16" t="n">
        <v>0.4256</v>
      </c>
      <c r="K64" s="16" t="n">
        <v>0.4396</v>
      </c>
      <c r="L64" s="16" t="n">
        <v>0.4536</v>
      </c>
      <c r="M64" s="16" t="n">
        <v>0.4672</v>
      </c>
      <c r="N64" s="16" t="n">
        <v>0.4801</v>
      </c>
      <c r="O64" s="16" t="n">
        <v>0.4922</v>
      </c>
      <c r="P64" s="16" t="n">
        <v>0.503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20500000000003</v>
      </c>
      <c r="D65" s="16" t="n">
        <v>0.376200000000001</v>
      </c>
      <c r="E65" s="16" t="n">
        <v>0.400499999999999</v>
      </c>
      <c r="F65" s="16" t="n">
        <v>0.4191</v>
      </c>
      <c r="G65" s="16" t="n">
        <v>0.4363</v>
      </c>
      <c r="H65" s="16" t="n">
        <v>0.4531</v>
      </c>
      <c r="I65" s="16" t="n">
        <v>0.4697</v>
      </c>
      <c r="J65" s="16" t="n">
        <v>0.487</v>
      </c>
      <c r="K65" s="16" t="n">
        <v>0.5038</v>
      </c>
      <c r="L65" s="16" t="n">
        <v>0.52</v>
      </c>
      <c r="M65" s="16" t="n">
        <v>0.5353</v>
      </c>
      <c r="N65" s="16" t="n">
        <v>0.5495</v>
      </c>
      <c r="O65" s="16" t="n">
        <v>0.5628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56500000000001</v>
      </c>
      <c r="D66" s="16" t="n">
        <v>0.4223</v>
      </c>
      <c r="E66" s="16" t="n">
        <v>0.4544</v>
      </c>
      <c r="F66" s="16" t="n">
        <v>0.4791</v>
      </c>
      <c r="G66" s="16" t="n">
        <v>0.501</v>
      </c>
      <c r="H66" s="16" t="n">
        <v>0.522</v>
      </c>
      <c r="I66" s="16" t="n">
        <v>0.5429</v>
      </c>
      <c r="J66" s="16" t="n">
        <v>0.5631</v>
      </c>
      <c r="K66" s="16" t="n">
        <v>0.5822</v>
      </c>
      <c r="L66" s="16" t="n">
        <v>0.6001</v>
      </c>
      <c r="M66" s="16" t="n">
        <v>0.6167</v>
      </c>
      <c r="N66" s="16" t="n">
        <v>0.632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411100000000001</v>
      </c>
      <c r="D67" s="16" t="n">
        <v>0.4894</v>
      </c>
      <c r="E67" s="16" t="n">
        <v>0.528700000000001</v>
      </c>
      <c r="F67" s="16" t="n">
        <v>0.5579</v>
      </c>
      <c r="G67" s="16" t="n">
        <v>0.584000000000001</v>
      </c>
      <c r="H67" s="16" t="n">
        <v>0.6095</v>
      </c>
      <c r="I67" s="16" t="n">
        <v>0.6332</v>
      </c>
      <c r="J67" s="16" t="n">
        <v>0.6556</v>
      </c>
      <c r="K67" s="16" t="n">
        <v>0.6763</v>
      </c>
      <c r="L67" s="16" t="n">
        <v>0.6953</v>
      </c>
      <c r="M67" s="16" t="n">
        <v>0.71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81300000000001</v>
      </c>
      <c r="D68" s="16" t="n">
        <v>0.573400000000001</v>
      </c>
      <c r="E68" s="16" t="n">
        <v>0.617900000000001</v>
      </c>
      <c r="F68" s="16" t="n">
        <v>0.6522</v>
      </c>
      <c r="G68" s="16" t="n">
        <v>0.6837</v>
      </c>
      <c r="H68" s="16" t="n">
        <v>0.7122</v>
      </c>
      <c r="I68" s="16" t="n">
        <v>0.7382</v>
      </c>
      <c r="J68" s="16" t="n">
        <v>0.7621</v>
      </c>
      <c r="K68" s="16" t="n">
        <v>0.7839</v>
      </c>
      <c r="L68" s="16" t="n">
        <v>0.804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60700000000001</v>
      </c>
      <c r="D69" s="16" t="n">
        <v>0.665600000000001</v>
      </c>
      <c r="E69" s="16" t="n">
        <v>0.719099999999999</v>
      </c>
      <c r="F69" s="16" t="n">
        <v>0.7613</v>
      </c>
      <c r="G69" s="16" t="n">
        <v>0.7965</v>
      </c>
      <c r="H69" s="16" t="n">
        <v>0.8278</v>
      </c>
      <c r="I69" s="16" t="n">
        <v>0.8556</v>
      </c>
      <c r="J69" s="16" t="n">
        <v>0.8809</v>
      </c>
      <c r="K69" s="16" t="n">
        <v>0.904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371</v>
      </c>
      <c r="D70" s="16" t="n">
        <v>0.769200000000001</v>
      </c>
      <c r="E70" s="16" t="n">
        <v>0.837</v>
      </c>
      <c r="F70" s="16" t="n">
        <v>0.884</v>
      </c>
      <c r="G70" s="16" t="n">
        <v>0.9225</v>
      </c>
      <c r="H70" s="16" t="n">
        <v>0.9558</v>
      </c>
      <c r="I70" s="16" t="n">
        <v>0.985399999999999</v>
      </c>
      <c r="J70" s="16" t="n">
        <v>1.013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50000000000128</v>
      </c>
      <c r="D8" s="14" t="n">
        <v>0.00280000000000058</v>
      </c>
      <c r="E8" s="14" t="n">
        <v>0.00280000000000058</v>
      </c>
      <c r="F8" s="14" t="n">
        <v>0.00279999999999969</v>
      </c>
      <c r="G8" s="14" t="n">
        <v>0.00260000000000016</v>
      </c>
      <c r="H8" s="14" t="n">
        <v>0.00250000000000039</v>
      </c>
      <c r="I8" s="14" t="n">
        <v>0.00239999999999974</v>
      </c>
      <c r="J8" s="14" t="n">
        <v>0.00240000000000018</v>
      </c>
      <c r="K8" s="14" t="n">
        <v>0.00229999999999997</v>
      </c>
      <c r="L8" s="14" t="n">
        <v>0.00229999999999997</v>
      </c>
      <c r="M8" s="14" t="n">
        <v>0.00229999999999997</v>
      </c>
      <c r="N8" s="14" t="n">
        <v>0.00229999999999997</v>
      </c>
      <c r="O8" s="14" t="n">
        <v>0.00229999999999997</v>
      </c>
      <c r="P8" s="14" t="n">
        <v>0.00219999999999998</v>
      </c>
      <c r="Q8" s="14" t="n">
        <v>0.00219999999999998</v>
      </c>
      <c r="R8" s="14" t="n">
        <v>0.00229999999999997</v>
      </c>
      <c r="S8" s="14" t="n">
        <v>0.00229999999999997</v>
      </c>
      <c r="T8" s="14" t="n">
        <v>0.00230000000000008</v>
      </c>
      <c r="U8" s="14" t="n">
        <v>0.00229999999999997</v>
      </c>
      <c r="V8" s="14" t="n">
        <v>0.00219999999999998</v>
      </c>
    </row>
    <row r="9" customFormat="false" ht="12.75" hidden="false" customHeight="false" outlineLevel="0" collapsed="false">
      <c r="A9" s="13"/>
      <c r="B9" s="15" t="n">
        <v>19</v>
      </c>
      <c r="C9" s="16" t="n">
        <v>0.00240000000000151</v>
      </c>
      <c r="D9" s="16" t="n">
        <v>0.00260000000000105</v>
      </c>
      <c r="E9" s="16" t="n">
        <v>0.00260000000000105</v>
      </c>
      <c r="F9" s="16" t="n">
        <v>0.00260000000000016</v>
      </c>
      <c r="G9" s="16" t="n">
        <v>0.00239999999999974</v>
      </c>
      <c r="H9" s="16" t="n">
        <v>0.00250000000000039</v>
      </c>
      <c r="I9" s="16" t="n">
        <v>0.00239999999999974</v>
      </c>
      <c r="J9" s="16" t="n">
        <v>0.00240000000000018</v>
      </c>
      <c r="K9" s="16" t="n">
        <v>0.00229999999999997</v>
      </c>
      <c r="L9" s="16" t="n">
        <v>0.00229999999999997</v>
      </c>
      <c r="M9" s="16" t="n">
        <v>0.00239999999999996</v>
      </c>
      <c r="N9" s="16" t="n">
        <v>0.00229999999999997</v>
      </c>
      <c r="O9" s="16" t="n">
        <v>0.00239999999999996</v>
      </c>
      <c r="P9" s="16" t="n">
        <v>0.00229999999999997</v>
      </c>
      <c r="Q9" s="16" t="n">
        <v>0.00229999999999997</v>
      </c>
      <c r="R9" s="16" t="n">
        <v>0.00239999999999996</v>
      </c>
      <c r="S9" s="16" t="n">
        <v>0.00239999999999996</v>
      </c>
      <c r="T9" s="16" t="n">
        <v>0.00240000000000007</v>
      </c>
      <c r="U9" s="16" t="n">
        <v>0.00239999999999996</v>
      </c>
      <c r="V9" s="16" t="n">
        <v>0.00239999999999996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20000000000198</v>
      </c>
      <c r="D10" s="16" t="n">
        <v>0.00240000000000151</v>
      </c>
      <c r="E10" s="16" t="n">
        <v>0.00250000000000128</v>
      </c>
      <c r="F10" s="16" t="n">
        <v>0.00250000000000039</v>
      </c>
      <c r="G10" s="16" t="n">
        <v>0.00239999999999974</v>
      </c>
      <c r="H10" s="16" t="n">
        <v>0.00250000000000039</v>
      </c>
      <c r="I10" s="16" t="n">
        <v>0.00239999999999974</v>
      </c>
      <c r="J10" s="16" t="n">
        <v>0.00240000000000018</v>
      </c>
      <c r="K10" s="16" t="n">
        <v>0.00239999999999974</v>
      </c>
      <c r="L10" s="16" t="n">
        <v>0.00249999999999995</v>
      </c>
      <c r="M10" s="16" t="n">
        <v>0.00249999999999995</v>
      </c>
      <c r="N10" s="16" t="n">
        <v>0.00250000000000017</v>
      </c>
      <c r="O10" s="16" t="n">
        <v>0.00249999999999995</v>
      </c>
      <c r="P10" s="16" t="n">
        <v>0.00249999999999995</v>
      </c>
      <c r="Q10" s="16" t="n">
        <v>0.00249999999999995</v>
      </c>
      <c r="R10" s="16" t="n">
        <v>0.00259999999999994</v>
      </c>
      <c r="S10" s="16" t="n">
        <v>0.00259999999999994</v>
      </c>
      <c r="T10" s="16" t="n">
        <v>0.00260000000000005</v>
      </c>
      <c r="U10" s="16" t="n">
        <v>0.00260000000000005</v>
      </c>
      <c r="V10" s="16" t="n">
        <v>0.00259999999999994</v>
      </c>
    </row>
    <row r="11" customFormat="false" ht="12.75" hidden="false" customHeight="false" outlineLevel="0" collapsed="false">
      <c r="A11" s="13"/>
      <c r="B11" s="15" t="n">
        <v>21</v>
      </c>
      <c r="C11" s="16" t="n">
        <v>0.00220000000000198</v>
      </c>
      <c r="D11" s="16" t="n">
        <v>0.00240000000000151</v>
      </c>
      <c r="E11" s="16" t="n">
        <v>0.00250000000000128</v>
      </c>
      <c r="F11" s="16" t="n">
        <v>0.00260000000000016</v>
      </c>
      <c r="G11" s="16" t="n">
        <v>0.00260000000000016</v>
      </c>
      <c r="H11" s="16" t="n">
        <v>0.00260000000000016</v>
      </c>
      <c r="I11" s="16" t="n">
        <v>0.00259999999999971</v>
      </c>
      <c r="J11" s="16" t="n">
        <v>0.00260000000000016</v>
      </c>
      <c r="K11" s="16" t="n">
        <v>0.00259999999999971</v>
      </c>
      <c r="L11" s="16" t="n">
        <v>0.00269999999999992</v>
      </c>
      <c r="M11" s="16" t="n">
        <v>0.00269999999999992</v>
      </c>
      <c r="N11" s="16" t="n">
        <v>0.00270000000000015</v>
      </c>
      <c r="O11" s="16" t="n">
        <v>0.00279999999999991</v>
      </c>
      <c r="P11" s="16" t="n">
        <v>0.00269999999999992</v>
      </c>
      <c r="Q11" s="16" t="n">
        <v>0.00279999999999991</v>
      </c>
      <c r="R11" s="16" t="n">
        <v>0.0028999999999999</v>
      </c>
      <c r="S11" s="16" t="n">
        <v>0.0028999999999999</v>
      </c>
      <c r="T11" s="16" t="n">
        <v>0.00290000000000001</v>
      </c>
      <c r="U11" s="16" t="n">
        <v>0.00290000000000001</v>
      </c>
      <c r="V11" s="16" t="n">
        <v>0.00290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.00189999999999912</v>
      </c>
      <c r="D12" s="16" t="n">
        <v>0.00229999999999997</v>
      </c>
      <c r="E12" s="16" t="n">
        <v>0.00270000000000081</v>
      </c>
      <c r="F12" s="16" t="n">
        <v>0.00279999999999969</v>
      </c>
      <c r="G12" s="16" t="n">
        <v>0.00269999999999992</v>
      </c>
      <c r="H12" s="16" t="n">
        <v>0.00280000000000014</v>
      </c>
      <c r="I12" s="16" t="n">
        <v>0.00279999999999969</v>
      </c>
      <c r="J12" s="16" t="n">
        <v>0.00290000000000035</v>
      </c>
      <c r="K12" s="16" t="n">
        <v>0.0028999999999999</v>
      </c>
      <c r="L12" s="16" t="n">
        <v>0.0028999999999999</v>
      </c>
      <c r="M12" s="16" t="n">
        <v>0.00300000000000011</v>
      </c>
      <c r="N12" s="16" t="n">
        <v>0.00300000000000011</v>
      </c>
      <c r="O12" s="16" t="n">
        <v>0.0031000000000001</v>
      </c>
      <c r="P12" s="16" t="n">
        <v>0.0031000000000001</v>
      </c>
      <c r="Q12" s="16" t="n">
        <v>0.00309999999999988</v>
      </c>
      <c r="R12" s="16" t="n">
        <v>0.00319999999999987</v>
      </c>
      <c r="S12" s="16" t="n">
        <v>0.00319999999999987</v>
      </c>
      <c r="T12" s="16" t="n">
        <v>0.00319999999999998</v>
      </c>
      <c r="U12" s="16" t="n">
        <v>0.00319999999999998</v>
      </c>
      <c r="V12" s="16" t="n">
        <v>0.00319999999999998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09999999999988</v>
      </c>
      <c r="D13" s="16" t="n">
        <v>0.00330000000000119</v>
      </c>
      <c r="E13" s="16" t="n">
        <v>0.00340000000000096</v>
      </c>
      <c r="F13" s="16" t="n">
        <v>0.0033000000000003</v>
      </c>
      <c r="G13" s="16" t="n">
        <v>0.00319999999999965</v>
      </c>
      <c r="H13" s="16" t="n">
        <v>0.0033000000000003</v>
      </c>
      <c r="I13" s="16" t="n">
        <v>0.00329999999999986</v>
      </c>
      <c r="J13" s="16" t="n">
        <v>0.0033000000000003</v>
      </c>
      <c r="K13" s="16" t="n">
        <v>0.00340000000000007</v>
      </c>
      <c r="L13" s="16" t="n">
        <v>0.00340000000000007</v>
      </c>
      <c r="M13" s="16" t="n">
        <v>0.00350000000000006</v>
      </c>
      <c r="N13" s="16" t="n">
        <v>0.00350000000000006</v>
      </c>
      <c r="O13" s="16" t="n">
        <v>0.00350000000000006</v>
      </c>
      <c r="P13" s="16" t="n">
        <v>0.00350000000000006</v>
      </c>
      <c r="Q13" s="16" t="n">
        <v>0.00350000000000006</v>
      </c>
      <c r="R13" s="16" t="n">
        <v>0.00359999999999983</v>
      </c>
      <c r="S13" s="16" t="n">
        <v>0.00360000000000005</v>
      </c>
      <c r="T13" s="16" t="n">
        <v>0.00360000000000005</v>
      </c>
      <c r="U13" s="16" t="n">
        <v>0.00360000000000005</v>
      </c>
      <c r="V13" s="16" t="n">
        <v>0.00359999999999994</v>
      </c>
    </row>
    <row r="14" customFormat="false" ht="12.75" hidden="false" customHeight="false" outlineLevel="0" collapsed="false">
      <c r="A14" s="13"/>
      <c r="B14" s="15" t="n">
        <v>24</v>
      </c>
      <c r="C14" s="16" t="n">
        <v>0.00270000000000081</v>
      </c>
      <c r="D14" s="16" t="n">
        <v>0.00300000000000011</v>
      </c>
      <c r="E14" s="16" t="n">
        <v>0.00320000000000142</v>
      </c>
      <c r="F14" s="16" t="n">
        <v>0.0033000000000003</v>
      </c>
      <c r="G14" s="16" t="n">
        <v>0.00329999999999941</v>
      </c>
      <c r="H14" s="16" t="n">
        <v>0.00350000000000028</v>
      </c>
      <c r="I14" s="16" t="n">
        <v>0.00349999999999984</v>
      </c>
      <c r="J14" s="16" t="n">
        <v>0.00360000000000005</v>
      </c>
      <c r="K14" s="16" t="n">
        <v>0.00360000000000005</v>
      </c>
      <c r="L14" s="16" t="n">
        <v>0.00369999999999981</v>
      </c>
      <c r="M14" s="16" t="n">
        <v>0.00380000000000003</v>
      </c>
      <c r="N14" s="16" t="n">
        <v>0.00380000000000003</v>
      </c>
      <c r="O14" s="16" t="n">
        <v>0.00380000000000003</v>
      </c>
      <c r="P14" s="16" t="n">
        <v>0.00380000000000003</v>
      </c>
      <c r="Q14" s="16" t="n">
        <v>0.00390000000000001</v>
      </c>
      <c r="R14" s="16" t="n">
        <v>0.00389999999999979</v>
      </c>
      <c r="S14" s="16" t="n">
        <v>0.004</v>
      </c>
      <c r="T14" s="16" t="n">
        <v>0.004</v>
      </c>
      <c r="U14" s="16" t="n">
        <v>0.004</v>
      </c>
      <c r="V14" s="16" t="n">
        <v>0.00390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.00309999999999988</v>
      </c>
      <c r="D15" s="16" t="n">
        <v>0.00340000000000096</v>
      </c>
      <c r="E15" s="16" t="n">
        <v>0.00360000000000049</v>
      </c>
      <c r="F15" s="16" t="n">
        <v>0.00380000000000003</v>
      </c>
      <c r="G15" s="16" t="n">
        <v>0.00380000000000003</v>
      </c>
      <c r="H15" s="16" t="n">
        <v>0.004</v>
      </c>
      <c r="I15" s="16" t="n">
        <v>0.004</v>
      </c>
      <c r="J15" s="16" t="n">
        <v>0.00410000000000022</v>
      </c>
      <c r="K15" s="16" t="n">
        <v>0.00409999999999977</v>
      </c>
      <c r="L15" s="16" t="n">
        <v>0.00419999999999998</v>
      </c>
      <c r="M15" s="16" t="n">
        <v>0.00429999999999997</v>
      </c>
      <c r="N15" s="16" t="n">
        <v>0.00429999999999997</v>
      </c>
      <c r="O15" s="16" t="n">
        <v>0.00429999999999997</v>
      </c>
      <c r="P15" s="16" t="n">
        <v>0.00429999999999997</v>
      </c>
      <c r="Q15" s="16" t="n">
        <v>0.00429999999999997</v>
      </c>
      <c r="R15" s="16" t="n">
        <v>0.00439999999999996</v>
      </c>
      <c r="S15" s="16" t="n">
        <v>0.00439999999999996</v>
      </c>
      <c r="T15" s="16" t="n">
        <v>0.00440000000000007</v>
      </c>
      <c r="U15" s="16" t="n">
        <v>0.00439999999999996</v>
      </c>
      <c r="V15" s="16" t="n">
        <v>0.00439999999999996</v>
      </c>
    </row>
    <row r="16" customFormat="false" ht="12.75" hidden="false" customHeight="false" outlineLevel="0" collapsed="false">
      <c r="A16" s="13"/>
      <c r="B16" s="15" t="n">
        <v>26</v>
      </c>
      <c r="C16" s="16" t="n">
        <v>0.00290000000000035</v>
      </c>
      <c r="D16" s="16" t="n">
        <v>0.00350000000000072</v>
      </c>
      <c r="E16" s="16" t="n">
        <v>0.00400000000000134</v>
      </c>
      <c r="F16" s="16" t="n">
        <v>0.00429999999999975</v>
      </c>
      <c r="G16" s="16" t="n">
        <v>0.00429999999999975</v>
      </c>
      <c r="H16" s="16" t="n">
        <v>0.00450000000000017</v>
      </c>
      <c r="I16" s="16" t="n">
        <v>0.00449999999999973</v>
      </c>
      <c r="J16" s="16" t="n">
        <v>0.00460000000000038</v>
      </c>
      <c r="K16" s="16" t="n">
        <v>0.00459999999999994</v>
      </c>
      <c r="L16" s="16" t="n">
        <v>0.0046999999999997</v>
      </c>
      <c r="M16" s="16" t="n">
        <v>0.00480000000000014</v>
      </c>
      <c r="N16" s="16" t="n">
        <v>0.00480000000000014</v>
      </c>
      <c r="O16" s="16" t="n">
        <v>0.00479999999999992</v>
      </c>
      <c r="P16" s="16" t="n">
        <v>0.00479999999999992</v>
      </c>
      <c r="Q16" s="16" t="n">
        <v>0.00479999999999992</v>
      </c>
      <c r="R16" s="16" t="n">
        <v>0.0048999999999999</v>
      </c>
      <c r="S16" s="16" t="n">
        <v>0.0048999999999999</v>
      </c>
      <c r="T16" s="16" t="n">
        <v>0.00490000000000002</v>
      </c>
      <c r="U16" s="16" t="n">
        <v>0.00490000000000002</v>
      </c>
      <c r="V16" s="16" t="n">
        <v>0.00490000000000002</v>
      </c>
    </row>
    <row r="17" customFormat="false" ht="12.75" hidden="false" customHeight="false" outlineLevel="0" collapsed="false">
      <c r="A17" s="13"/>
      <c r="B17" s="15" t="n">
        <v>27</v>
      </c>
      <c r="C17" s="16" t="n">
        <v>0.0041000000000011</v>
      </c>
      <c r="D17" s="16" t="n">
        <v>0.00480000000000125</v>
      </c>
      <c r="E17" s="16" t="n">
        <v>0.00520000000000032</v>
      </c>
      <c r="F17" s="16" t="n">
        <v>0.00530000000000008</v>
      </c>
      <c r="G17" s="16" t="n">
        <v>0.00530000000000008</v>
      </c>
      <c r="H17" s="16" t="n">
        <v>0.00530000000000008</v>
      </c>
      <c r="I17" s="16" t="n">
        <v>0.00530000000000008</v>
      </c>
      <c r="J17" s="16" t="n">
        <v>0.00540000000000029</v>
      </c>
      <c r="K17" s="16" t="n">
        <v>0.00539999999999985</v>
      </c>
      <c r="L17" s="16" t="n">
        <v>0.00539999999999985</v>
      </c>
      <c r="M17" s="16" t="n">
        <v>0.00550000000000006</v>
      </c>
      <c r="N17" s="16" t="n">
        <v>0.00550000000000006</v>
      </c>
      <c r="O17" s="16" t="n">
        <v>0.00550000000000006</v>
      </c>
      <c r="P17" s="16" t="n">
        <v>0.00550000000000006</v>
      </c>
      <c r="Q17" s="16" t="n">
        <v>0.00550000000000006</v>
      </c>
      <c r="R17" s="16" t="n">
        <v>0.00549999999999984</v>
      </c>
      <c r="S17" s="16" t="n">
        <v>0.00550000000000006</v>
      </c>
      <c r="T17" s="16" t="n">
        <v>0.00550000000000006</v>
      </c>
      <c r="U17" s="16" t="n">
        <v>0.00550000000000006</v>
      </c>
      <c r="V17" s="16" t="n">
        <v>0.00539999999999996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30000000000186</v>
      </c>
      <c r="D18" s="16" t="n">
        <v>0.00580000000000069</v>
      </c>
      <c r="E18" s="16" t="n">
        <v>0.00590000000000046</v>
      </c>
      <c r="F18" s="16" t="n">
        <v>0.00600000000000023</v>
      </c>
      <c r="G18" s="16" t="n">
        <v>0.00589999999999957</v>
      </c>
      <c r="H18" s="16" t="n">
        <v>0.00600000000000023</v>
      </c>
      <c r="I18" s="16" t="n">
        <v>0.00599999999999978</v>
      </c>
      <c r="J18" s="16" t="n">
        <v>0.00600000000000023</v>
      </c>
      <c r="K18" s="16" t="n">
        <v>0.00599999999999978</v>
      </c>
      <c r="L18" s="16" t="n">
        <v>0.00599999999999978</v>
      </c>
      <c r="M18" s="16" t="n">
        <v>0.00609999999999999</v>
      </c>
      <c r="N18" s="16" t="n">
        <v>0.00609999999999999</v>
      </c>
      <c r="O18" s="16" t="n">
        <v>0.00609999999999999</v>
      </c>
      <c r="P18" s="16" t="n">
        <v>0.00609999999999999</v>
      </c>
      <c r="Q18" s="16" t="n">
        <v>0.00609999999999999</v>
      </c>
      <c r="R18" s="16" t="n">
        <v>0.00609999999999999</v>
      </c>
      <c r="S18" s="16" t="n">
        <v>0.00609999999999999</v>
      </c>
      <c r="T18" s="16" t="n">
        <v>0.00609999999999999</v>
      </c>
      <c r="U18" s="16" t="n">
        <v>0.00609999999999999</v>
      </c>
      <c r="V18" s="16" t="n">
        <v>0.0060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046999999999997</v>
      </c>
      <c r="D19" s="16" t="n">
        <v>0.00560000000000116</v>
      </c>
      <c r="E19" s="16" t="n">
        <v>0.00600000000000023</v>
      </c>
      <c r="F19" s="16" t="n">
        <v>0.00619999999999976</v>
      </c>
      <c r="G19" s="16" t="n">
        <v>0.00619999999999976</v>
      </c>
      <c r="H19" s="16" t="n">
        <v>0.00640000000000018</v>
      </c>
      <c r="I19" s="16" t="n">
        <v>0.00639999999999974</v>
      </c>
      <c r="J19" s="16" t="n">
        <v>0.00640000000000018</v>
      </c>
      <c r="K19" s="16" t="n">
        <v>0.00649999999999995</v>
      </c>
      <c r="L19" s="16" t="n">
        <v>0.00649999999999995</v>
      </c>
      <c r="M19" s="16" t="n">
        <v>0.00659999999999994</v>
      </c>
      <c r="N19" s="16" t="n">
        <v>0.00660000000000016</v>
      </c>
      <c r="O19" s="16" t="n">
        <v>0.00659999999999994</v>
      </c>
      <c r="P19" s="16" t="n">
        <v>0.00659999999999994</v>
      </c>
      <c r="Q19" s="16" t="n">
        <v>0.00659999999999994</v>
      </c>
      <c r="R19" s="16" t="n">
        <v>0.00669999999999993</v>
      </c>
      <c r="S19" s="16" t="n">
        <v>0.00669999999999993</v>
      </c>
      <c r="T19" s="16" t="n">
        <v>0.00670000000000004</v>
      </c>
      <c r="U19" s="16" t="n">
        <v>0.00660000000000005</v>
      </c>
      <c r="V19" s="16" t="n">
        <v>0.00649999999999995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00000000000023</v>
      </c>
      <c r="D20" s="16" t="n">
        <v>0.00670000000000037</v>
      </c>
      <c r="E20" s="16" t="n">
        <v>0.00700000000000145</v>
      </c>
      <c r="F20" s="16" t="n">
        <v>0.00710000000000033</v>
      </c>
      <c r="G20" s="16" t="n">
        <v>0.00709999999999944</v>
      </c>
      <c r="H20" s="16" t="n">
        <v>0.0072000000000001</v>
      </c>
      <c r="I20" s="16" t="n">
        <v>0.0072000000000001</v>
      </c>
      <c r="J20" s="16" t="n">
        <v>0.00730000000000031</v>
      </c>
      <c r="K20" s="16" t="n">
        <v>0.00729999999999986</v>
      </c>
      <c r="L20" s="16" t="n">
        <v>0.00729999999999986</v>
      </c>
      <c r="M20" s="16" t="n">
        <v>0.00740000000000007</v>
      </c>
      <c r="N20" s="16" t="n">
        <v>0.00740000000000007</v>
      </c>
      <c r="O20" s="16" t="n">
        <v>0.00740000000000007</v>
      </c>
      <c r="P20" s="16" t="n">
        <v>0.00730000000000008</v>
      </c>
      <c r="Q20" s="16" t="n">
        <v>0.00729999999999986</v>
      </c>
      <c r="R20" s="16" t="n">
        <v>0.00739999999999985</v>
      </c>
      <c r="S20" s="16" t="n">
        <v>0.00740000000000007</v>
      </c>
      <c r="T20" s="16" t="n">
        <v>0.00730000000000008</v>
      </c>
      <c r="U20" s="16" t="n">
        <v>0.00729999999999997</v>
      </c>
      <c r="V20" s="16" t="n">
        <v>0.00719999999999998</v>
      </c>
    </row>
    <row r="21" customFormat="false" ht="12.75" hidden="false" customHeight="false" outlineLevel="0" collapsed="false">
      <c r="A21" s="17"/>
      <c r="B21" s="15" t="n">
        <v>31</v>
      </c>
      <c r="C21" s="16" t="n">
        <v>0.00590000000000046</v>
      </c>
      <c r="D21" s="16" t="n">
        <v>0.00700000000000145</v>
      </c>
      <c r="E21" s="16" t="n">
        <v>0.00750000000000028</v>
      </c>
      <c r="F21" s="16" t="n">
        <v>0.00769999999999982</v>
      </c>
      <c r="G21" s="16" t="n">
        <v>0.00769999999999982</v>
      </c>
      <c r="H21" s="16" t="n">
        <v>0.00780000000000003</v>
      </c>
      <c r="I21" s="16" t="n">
        <v>0.0078999999999998</v>
      </c>
      <c r="J21" s="16" t="n">
        <v>0.00800000000000001</v>
      </c>
      <c r="K21" s="16" t="n">
        <v>0.00800000000000001</v>
      </c>
      <c r="L21" s="16" t="n">
        <v>0.00800000000000001</v>
      </c>
      <c r="M21" s="16" t="n">
        <v>0.0081</v>
      </c>
      <c r="N21" s="16" t="n">
        <v>0.0081</v>
      </c>
      <c r="O21" s="16" t="n">
        <v>0.0081</v>
      </c>
      <c r="P21" s="16" t="n">
        <v>0.0081</v>
      </c>
      <c r="Q21" s="16" t="n">
        <v>0.00800000000000001</v>
      </c>
      <c r="R21" s="16" t="n">
        <v>0.0081</v>
      </c>
      <c r="S21" s="16" t="n">
        <v>0.0081</v>
      </c>
      <c r="T21" s="16" t="n">
        <v>0.00800000000000001</v>
      </c>
      <c r="U21" s="16" t="n">
        <v>0.00800000000000001</v>
      </c>
      <c r="V21" s="16" t="n">
        <v>0.00790000000000002</v>
      </c>
    </row>
    <row r="22" customFormat="false" ht="12.75" hidden="false" customHeight="false" outlineLevel="0" collapsed="false">
      <c r="A22" s="17"/>
      <c r="B22" s="15" t="n">
        <v>32</v>
      </c>
      <c r="C22" s="16" t="n">
        <v>0.00740000000000052</v>
      </c>
      <c r="D22" s="16" t="n">
        <v>0.0083000000000002</v>
      </c>
      <c r="E22" s="16" t="n">
        <v>0.00860000000000127</v>
      </c>
      <c r="F22" s="16" t="n">
        <v>0.00870000000000015</v>
      </c>
      <c r="G22" s="16" t="n">
        <v>0.00870000000000015</v>
      </c>
      <c r="H22" s="16" t="n">
        <v>0.00880000000000036</v>
      </c>
      <c r="I22" s="16" t="n">
        <v>0.00889999999999969</v>
      </c>
      <c r="J22" s="16" t="n">
        <v>0.00890000000000013</v>
      </c>
      <c r="K22" s="16" t="n">
        <v>0.0089999999999999</v>
      </c>
      <c r="L22" s="16" t="n">
        <v>0.0089999999999999</v>
      </c>
      <c r="M22" s="16" t="n">
        <v>0.00900000000000012</v>
      </c>
      <c r="N22" s="16" t="n">
        <v>0.00900000000000012</v>
      </c>
      <c r="O22" s="16" t="n">
        <v>0.0089999999999999</v>
      </c>
      <c r="P22" s="16" t="n">
        <v>0.00889999999999991</v>
      </c>
      <c r="Q22" s="16" t="n">
        <v>0.00889999999999991</v>
      </c>
      <c r="R22" s="16" t="n">
        <v>0.00889999999999991</v>
      </c>
      <c r="S22" s="16" t="n">
        <v>0.00889999999999991</v>
      </c>
      <c r="T22" s="16" t="n">
        <v>0.00880000000000003</v>
      </c>
      <c r="U22" s="16" t="n">
        <v>0.00870000000000004</v>
      </c>
      <c r="V22" s="16" t="n">
        <v>0.00859999999999994</v>
      </c>
    </row>
    <row r="23" customFormat="false" ht="12.75" hidden="false" customHeight="false" outlineLevel="0" collapsed="false">
      <c r="A23" s="17"/>
      <c r="B23" s="15" t="n">
        <v>33</v>
      </c>
      <c r="C23" s="16" t="n">
        <v>0.00720000000000098</v>
      </c>
      <c r="D23" s="16" t="n">
        <v>0.00839999999999996</v>
      </c>
      <c r="E23" s="16" t="n">
        <v>0.00900000000000034</v>
      </c>
      <c r="F23" s="16" t="n">
        <v>0.00929999999999964</v>
      </c>
      <c r="G23" s="16" t="n">
        <v>0.00939999999999941</v>
      </c>
      <c r="H23" s="16" t="n">
        <v>0.00960000000000028</v>
      </c>
      <c r="I23" s="16" t="n">
        <v>0.00970000000000004</v>
      </c>
      <c r="J23" s="16" t="n">
        <v>0.00980000000000025</v>
      </c>
      <c r="K23" s="16" t="n">
        <v>0.00979999999999981</v>
      </c>
      <c r="L23" s="16" t="n">
        <v>0.00979999999999981</v>
      </c>
      <c r="M23" s="16" t="n">
        <v>0.00990000000000002</v>
      </c>
      <c r="N23" s="16" t="n">
        <v>0.00980000000000003</v>
      </c>
      <c r="O23" s="16" t="n">
        <v>0.00980000000000003</v>
      </c>
      <c r="P23" s="16" t="n">
        <v>0.00970000000000004</v>
      </c>
      <c r="Q23" s="16" t="n">
        <v>0.00970000000000004</v>
      </c>
      <c r="R23" s="16" t="n">
        <v>0.00969999999999982</v>
      </c>
      <c r="S23" s="16" t="n">
        <v>0.00960000000000005</v>
      </c>
      <c r="T23" s="16" t="n">
        <v>0.00960000000000005</v>
      </c>
      <c r="U23" s="16" t="n">
        <v>0.00950000000000006</v>
      </c>
      <c r="V23" s="16" t="n">
        <v>0.00939999999999996</v>
      </c>
    </row>
    <row r="24" customFormat="false" ht="12.75" hidden="false" customHeight="false" outlineLevel="0" collapsed="false">
      <c r="A24" s="17"/>
      <c r="B24" s="15" t="n">
        <v>34</v>
      </c>
      <c r="C24" s="16" t="n">
        <v>0.00880000000000081</v>
      </c>
      <c r="D24" s="16" t="n">
        <v>0.00990000000000002</v>
      </c>
      <c r="E24" s="16" t="n">
        <v>0.0104000000000006</v>
      </c>
      <c r="F24" s="16" t="n">
        <v>0.0106999999999999</v>
      </c>
      <c r="G24" s="16" t="n">
        <v>0.0106999999999999</v>
      </c>
      <c r="H24" s="16" t="n">
        <v>0.0109000000000004</v>
      </c>
      <c r="I24" s="16" t="n">
        <v>0.0108999999999999</v>
      </c>
      <c r="J24" s="16" t="n">
        <v>0.0109000000000004</v>
      </c>
      <c r="K24" s="16" t="n">
        <v>0.0108999999999999</v>
      </c>
      <c r="L24" s="16" t="n">
        <v>0.0108999999999999</v>
      </c>
      <c r="M24" s="16" t="n">
        <v>0.0109000000000001</v>
      </c>
      <c r="N24" s="16" t="n">
        <v>0.0108000000000001</v>
      </c>
      <c r="O24" s="16" t="n">
        <v>0.0107999999999999</v>
      </c>
      <c r="P24" s="16" t="n">
        <v>0.0106999999999999</v>
      </c>
      <c r="Q24" s="16" t="n">
        <v>0.0106999999999999</v>
      </c>
      <c r="R24" s="16" t="n">
        <v>0.0106999999999999</v>
      </c>
      <c r="S24" s="16" t="n">
        <v>0.0105999999999999</v>
      </c>
      <c r="T24" s="16" t="n">
        <v>0.0105000000000001</v>
      </c>
      <c r="U24" s="16" t="n">
        <v>0.0104</v>
      </c>
      <c r="V24" s="16" t="n">
        <v>0.0102</v>
      </c>
    </row>
    <row r="25" customFormat="false" ht="12.75" hidden="false" customHeight="false" outlineLevel="0" collapsed="false">
      <c r="A25" s="17"/>
      <c r="B25" s="15" t="n">
        <v>35</v>
      </c>
      <c r="C25" s="16" t="n">
        <v>0.00910000000000011</v>
      </c>
      <c r="D25" s="16" t="n">
        <v>0.0106000000000002</v>
      </c>
      <c r="E25" s="16" t="n">
        <v>0.0114000000000001</v>
      </c>
      <c r="F25" s="16" t="n">
        <v>0.0117000000000003</v>
      </c>
      <c r="G25" s="16" t="n">
        <v>0.0118</v>
      </c>
      <c r="H25" s="16" t="n">
        <v>0.0119000000000002</v>
      </c>
      <c r="I25" s="16" t="n">
        <v>0.0118999999999998</v>
      </c>
      <c r="J25" s="16" t="n">
        <v>0.012</v>
      </c>
      <c r="K25" s="16" t="n">
        <v>0.0118999999999998</v>
      </c>
      <c r="L25" s="16" t="n">
        <v>0.0118999999999998</v>
      </c>
      <c r="M25" s="16" t="n">
        <v>0.0119</v>
      </c>
      <c r="N25" s="16" t="n">
        <v>0.0118</v>
      </c>
      <c r="O25" s="16" t="n">
        <v>0.0118</v>
      </c>
      <c r="P25" s="16" t="n">
        <v>0.0117</v>
      </c>
      <c r="Q25" s="16" t="n">
        <v>0.0116000000000001</v>
      </c>
      <c r="R25" s="16" t="n">
        <v>0.0115999999999998</v>
      </c>
      <c r="S25" s="16" t="n">
        <v>0.0115000000000001</v>
      </c>
      <c r="T25" s="16" t="n">
        <v>0.0114000000000001</v>
      </c>
      <c r="U25" s="16" t="n">
        <v>0.0113</v>
      </c>
      <c r="V25" s="16" t="n">
        <v>0.0111</v>
      </c>
    </row>
    <row r="26" customFormat="false" ht="12.75" hidden="false" customHeight="false" outlineLevel="0" collapsed="false">
      <c r="A26" s="17"/>
      <c r="B26" s="15" t="n">
        <v>36</v>
      </c>
      <c r="C26" s="16" t="n">
        <v>0.011099999999999</v>
      </c>
      <c r="D26" s="16" t="n">
        <v>0.0126000000000008</v>
      </c>
      <c r="E26" s="16" t="n">
        <v>0.0131000000000014</v>
      </c>
      <c r="F26" s="16" t="n">
        <v>0.0132000000000003</v>
      </c>
      <c r="G26" s="16" t="n">
        <v>0.0131999999999994</v>
      </c>
      <c r="H26" s="16" t="n">
        <v>0.0133000000000001</v>
      </c>
      <c r="I26" s="16" t="n">
        <v>0.0133000000000001</v>
      </c>
      <c r="J26" s="16" t="n">
        <v>0.0132000000000003</v>
      </c>
      <c r="K26" s="16" t="n">
        <v>0.0131999999999999</v>
      </c>
      <c r="L26" s="16" t="n">
        <v>0.0130999999999997</v>
      </c>
      <c r="M26" s="16" t="n">
        <v>0.0131000000000001</v>
      </c>
      <c r="N26" s="16" t="n">
        <v>0.0130000000000001</v>
      </c>
      <c r="O26" s="16" t="n">
        <v>0.0128999999999999</v>
      </c>
      <c r="P26" s="16" t="n">
        <v>0.0127999999999999</v>
      </c>
      <c r="Q26" s="16" t="n">
        <v>0.0126999999999999</v>
      </c>
      <c r="R26" s="16" t="n">
        <v>0.0126999999999999</v>
      </c>
      <c r="S26" s="16" t="n">
        <v>0.0125</v>
      </c>
      <c r="T26" s="16" t="n">
        <v>0.0124000000000001</v>
      </c>
      <c r="U26" s="16" t="n">
        <v>0.0123</v>
      </c>
      <c r="V26" s="16" t="n">
        <v>0.0121</v>
      </c>
    </row>
    <row r="27" customFormat="false" ht="12.75" hidden="false" customHeight="false" outlineLevel="0" collapsed="false">
      <c r="A27" s="17"/>
      <c r="B27" s="15" t="n">
        <v>37</v>
      </c>
      <c r="C27" s="16" t="n">
        <v>0.0116000000000014</v>
      </c>
      <c r="D27" s="16" t="n">
        <v>0.013300000000001</v>
      </c>
      <c r="E27" s="16" t="n">
        <v>0.0140000000000011</v>
      </c>
      <c r="F27" s="16" t="n">
        <v>0.0141999999999998</v>
      </c>
      <c r="G27" s="16" t="n">
        <v>0.0141999999999998</v>
      </c>
      <c r="H27" s="16" t="n">
        <v>0.0143</v>
      </c>
      <c r="I27" s="16" t="n">
        <v>0.0143</v>
      </c>
      <c r="J27" s="16" t="n">
        <v>0.0143000000000004</v>
      </c>
      <c r="K27" s="16" t="n">
        <v>0.0141999999999998</v>
      </c>
      <c r="L27" s="16" t="n">
        <v>0.0141999999999998</v>
      </c>
      <c r="M27" s="16" t="n">
        <v>0.0142</v>
      </c>
      <c r="N27" s="16" t="n">
        <v>0.014</v>
      </c>
      <c r="O27" s="16" t="n">
        <v>0.014</v>
      </c>
      <c r="P27" s="16" t="n">
        <v>0.0138</v>
      </c>
      <c r="Q27" s="16" t="n">
        <v>0.0137</v>
      </c>
      <c r="R27" s="16" t="n">
        <v>0.0136999999999998</v>
      </c>
      <c r="S27" s="16" t="n">
        <v>0.0135000000000001</v>
      </c>
      <c r="T27" s="16" t="n">
        <v>0.0134000000000001</v>
      </c>
      <c r="U27" s="16" t="n">
        <v>0.0132</v>
      </c>
      <c r="V27" s="16" t="n">
        <v>0.013</v>
      </c>
    </row>
    <row r="28" customFormat="false" ht="12.75" hidden="false" customHeight="false" outlineLevel="0" collapsed="false">
      <c r="A28" s="17"/>
      <c r="B28" s="15" t="n">
        <v>38</v>
      </c>
      <c r="C28" s="16" t="n">
        <v>0.0125999999999991</v>
      </c>
      <c r="D28" s="16" t="n">
        <v>0.0146000000000015</v>
      </c>
      <c r="E28" s="16" t="n">
        <v>0.0153000000000016</v>
      </c>
      <c r="F28" s="16" t="n">
        <v>0.0155000000000003</v>
      </c>
      <c r="G28" s="16" t="n">
        <v>0.0156000000000001</v>
      </c>
      <c r="H28" s="16" t="n">
        <v>0.0156000000000001</v>
      </c>
      <c r="I28" s="16" t="n">
        <v>0.0156000000000001</v>
      </c>
      <c r="J28" s="16" t="n">
        <v>0.0155000000000003</v>
      </c>
      <c r="K28" s="16" t="n">
        <v>0.0154999999999998</v>
      </c>
      <c r="L28" s="16" t="n">
        <v>0.0153999999999996</v>
      </c>
      <c r="M28" s="16" t="n">
        <v>0.0154000000000001</v>
      </c>
      <c r="N28" s="16" t="n">
        <v>0.0152000000000001</v>
      </c>
      <c r="O28" s="16" t="n">
        <v>0.0150999999999999</v>
      </c>
      <c r="P28" s="16" t="n">
        <v>0.0149999999999999</v>
      </c>
      <c r="Q28" s="16" t="n">
        <v>0.0148999999999999</v>
      </c>
      <c r="R28" s="16" t="n">
        <v>0.0147999999999999</v>
      </c>
      <c r="S28" s="16" t="n">
        <v>0.0145999999999999</v>
      </c>
      <c r="T28" s="16" t="n">
        <v>0.0145000000000001</v>
      </c>
      <c r="U28" s="16" t="n">
        <v>0.0143</v>
      </c>
      <c r="V28" s="16" t="n">
        <v>0.0141</v>
      </c>
    </row>
    <row r="29" customFormat="false" ht="12.75" hidden="false" customHeight="false" outlineLevel="0" collapsed="false">
      <c r="A29" s="17"/>
      <c r="B29" s="15" t="n">
        <v>39</v>
      </c>
      <c r="C29" s="16" t="n">
        <v>0.014400000000002</v>
      </c>
      <c r="D29" s="16" t="n">
        <v>0.0162000000000013</v>
      </c>
      <c r="E29" s="16" t="n">
        <v>0.0167000000000002</v>
      </c>
      <c r="F29" s="16" t="n">
        <v>0.0170000000000003</v>
      </c>
      <c r="G29" s="16" t="n">
        <v>0.0169999999999995</v>
      </c>
      <c r="H29" s="16" t="n">
        <v>0.0170000000000003</v>
      </c>
      <c r="I29" s="16" t="n">
        <v>0.0168999999999997</v>
      </c>
      <c r="J29" s="16" t="n">
        <v>0.0169000000000001</v>
      </c>
      <c r="K29" s="16" t="n">
        <v>0.0167999999999999</v>
      </c>
      <c r="L29" s="16" t="n">
        <v>0.0166999999999997</v>
      </c>
      <c r="M29" s="16" t="n">
        <v>0.0165999999999999</v>
      </c>
      <c r="N29" s="16" t="n">
        <v>0.0165</v>
      </c>
      <c r="O29" s="16" t="n">
        <v>0.0164</v>
      </c>
      <c r="P29" s="16" t="n">
        <v>0.0162</v>
      </c>
      <c r="Q29" s="16" t="n">
        <v>0.0161</v>
      </c>
      <c r="R29" s="16" t="n">
        <v>0.0159999999999998</v>
      </c>
      <c r="S29" s="16" t="n">
        <v>0.0158</v>
      </c>
      <c r="T29" s="16" t="n">
        <v>0.0156000000000001</v>
      </c>
      <c r="U29" s="16" t="n">
        <v>0.0154</v>
      </c>
      <c r="V29" s="16" t="n">
        <v>0.015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42999999999986</v>
      </c>
      <c r="D30" s="16" t="n">
        <v>0.0167000000000002</v>
      </c>
      <c r="E30" s="16" t="n">
        <v>0.0177000000000014</v>
      </c>
      <c r="F30" s="16" t="n">
        <v>0.0180999999999996</v>
      </c>
      <c r="G30" s="16" t="n">
        <v>0.0180999999999996</v>
      </c>
      <c r="H30" s="16" t="n">
        <v>0.0182000000000002</v>
      </c>
      <c r="I30" s="16" t="n">
        <v>0.0181</v>
      </c>
      <c r="J30" s="16" t="n">
        <v>0.0181</v>
      </c>
      <c r="K30" s="16" t="n">
        <v>0.0179999999999998</v>
      </c>
      <c r="L30" s="16" t="n">
        <v>0.0179</v>
      </c>
      <c r="M30" s="16" t="n">
        <v>0.0179</v>
      </c>
      <c r="N30" s="16" t="n">
        <v>0.0177000000000001</v>
      </c>
      <c r="O30" s="16" t="n">
        <v>0.0176000000000001</v>
      </c>
      <c r="P30" s="16" t="n">
        <v>0.0174000000000001</v>
      </c>
      <c r="Q30" s="16" t="n">
        <v>0.0171999999999999</v>
      </c>
      <c r="R30" s="16" t="n">
        <v>0.0170999999999999</v>
      </c>
      <c r="S30" s="16" t="n">
        <v>0.0169999999999999</v>
      </c>
      <c r="T30" s="16" t="n">
        <v>0.0168</v>
      </c>
      <c r="U30" s="16" t="n">
        <v>0.0166000000000001</v>
      </c>
      <c r="V30" s="16" t="n">
        <v>0.0164</v>
      </c>
    </row>
    <row r="31" customFormat="false" ht="12.75" hidden="false" customHeight="false" outlineLevel="0" collapsed="false">
      <c r="A31" s="17"/>
      <c r="B31" s="15" t="n">
        <v>41</v>
      </c>
      <c r="C31" s="16" t="n">
        <v>0.0170999999999992</v>
      </c>
      <c r="D31" s="16" t="n">
        <v>0.0192000000000014</v>
      </c>
      <c r="E31" s="16" t="n">
        <v>0.0198</v>
      </c>
      <c r="F31" s="16" t="n">
        <v>0.0199999999999996</v>
      </c>
      <c r="G31" s="16" t="n">
        <v>0.0198999999999998</v>
      </c>
      <c r="H31" s="16" t="n">
        <v>0.02</v>
      </c>
      <c r="I31" s="16" t="n">
        <v>0.0198999999999998</v>
      </c>
      <c r="J31" s="16" t="n">
        <v>0.0198</v>
      </c>
      <c r="K31" s="16" t="n">
        <v>0.0196999999999998</v>
      </c>
      <c r="L31" s="16" t="n">
        <v>0.0194999999999999</v>
      </c>
      <c r="M31" s="16" t="n">
        <v>0.0195000000000001</v>
      </c>
      <c r="N31" s="16" t="n">
        <v>0.0193000000000001</v>
      </c>
      <c r="O31" s="16" t="n">
        <v>0.0190999999999999</v>
      </c>
      <c r="P31" s="16" t="n">
        <v>0.0188999999999999</v>
      </c>
      <c r="Q31" s="16" t="n">
        <v>0.0186999999999999</v>
      </c>
      <c r="R31" s="16" t="n">
        <v>0.0185</v>
      </c>
      <c r="S31" s="16" t="n">
        <v>0.0184</v>
      </c>
      <c r="T31" s="16" t="n">
        <v>0.0182</v>
      </c>
      <c r="U31" s="16" t="n">
        <v>0.018</v>
      </c>
      <c r="V31" s="16" t="n">
        <v>0.0177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17199999999999</v>
      </c>
      <c r="D32" s="16" t="n">
        <v>0.0199000000000016</v>
      </c>
      <c r="E32" s="16" t="n">
        <v>0.0208000000000013</v>
      </c>
      <c r="F32" s="16" t="n">
        <v>0.0210999999999997</v>
      </c>
      <c r="G32" s="16" t="n">
        <v>0.0211999999999994</v>
      </c>
      <c r="H32" s="16" t="n">
        <v>0.0213000000000001</v>
      </c>
      <c r="I32" s="16" t="n">
        <v>0.0211999999999999</v>
      </c>
      <c r="J32" s="16" t="n">
        <v>0.0212000000000003</v>
      </c>
      <c r="K32" s="16" t="n">
        <v>0.0209999999999999</v>
      </c>
      <c r="L32" s="16" t="n">
        <v>0.0208999999999997</v>
      </c>
      <c r="M32" s="16" t="n">
        <v>0.0208999999999999</v>
      </c>
      <c r="N32" s="16" t="n">
        <v>0.0206</v>
      </c>
      <c r="O32" s="16" t="n">
        <v>0.0205</v>
      </c>
      <c r="P32" s="16" t="n">
        <v>0.0202</v>
      </c>
      <c r="Q32" s="16" t="n">
        <v>0.02</v>
      </c>
      <c r="R32" s="16" t="n">
        <v>0.0198999999999998</v>
      </c>
      <c r="S32" s="16" t="n">
        <v>0.0197000000000001</v>
      </c>
      <c r="T32" s="16" t="n">
        <v>0.0196000000000001</v>
      </c>
      <c r="U32" s="16" t="n">
        <v>0.0194</v>
      </c>
      <c r="V32" s="16" t="n">
        <v>0.0192</v>
      </c>
    </row>
    <row r="33" customFormat="false" ht="12.75" hidden="false" customHeight="false" outlineLevel="0" collapsed="false">
      <c r="A33" s="17"/>
      <c r="B33" s="15" t="n">
        <v>43</v>
      </c>
      <c r="C33" s="16" t="n">
        <v>0.019400000000001</v>
      </c>
      <c r="D33" s="16" t="n">
        <v>0.0220000000000002</v>
      </c>
      <c r="E33" s="16" t="n">
        <v>0.0227000000000004</v>
      </c>
      <c r="F33" s="16" t="n">
        <v>0.0231000000000003</v>
      </c>
      <c r="G33" s="16" t="n">
        <v>0.0230999999999995</v>
      </c>
      <c r="H33" s="16" t="n">
        <v>0.0232000000000001</v>
      </c>
      <c r="I33" s="16" t="n">
        <v>0.0229999999999997</v>
      </c>
      <c r="J33" s="16" t="n">
        <v>0.0229000000000004</v>
      </c>
      <c r="K33" s="16" t="n">
        <v>0.0227999999999997</v>
      </c>
      <c r="L33" s="16" t="n">
        <v>0.0226999999999999</v>
      </c>
      <c r="M33" s="16" t="n">
        <v>0.0225</v>
      </c>
      <c r="N33" s="16" t="n">
        <v>0.0223</v>
      </c>
      <c r="O33" s="16" t="n">
        <v>0.0221</v>
      </c>
      <c r="P33" s="16" t="n">
        <v>0.0218</v>
      </c>
      <c r="Q33" s="16" t="n">
        <v>0.0216000000000001</v>
      </c>
      <c r="R33" s="16" t="n">
        <v>0.0214999999999999</v>
      </c>
      <c r="S33" s="16" t="n">
        <v>0.0212999999999999</v>
      </c>
      <c r="T33" s="16" t="n">
        <v>0.0212</v>
      </c>
      <c r="U33" s="16" t="n">
        <v>0.021</v>
      </c>
      <c r="V33" s="16" t="n">
        <v>0.0207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200999999999993</v>
      </c>
      <c r="D34" s="16" t="n">
        <v>0.0231000000000012</v>
      </c>
      <c r="E34" s="16" t="n">
        <v>0.0243000000000002</v>
      </c>
      <c r="F34" s="16" t="n">
        <v>0.0247999999999999</v>
      </c>
      <c r="G34" s="16" t="n">
        <v>0.0247999999999999</v>
      </c>
      <c r="H34" s="16" t="n">
        <v>0.0248000000000004</v>
      </c>
      <c r="I34" s="16" t="n">
        <v>0.0246999999999997</v>
      </c>
      <c r="J34" s="16" t="n">
        <v>0.0246000000000004</v>
      </c>
      <c r="K34" s="16" t="n">
        <v>0.0244999999999997</v>
      </c>
      <c r="L34" s="16" t="n">
        <v>0.0242999999999998</v>
      </c>
      <c r="M34" s="16" t="n">
        <v>0.0242</v>
      </c>
      <c r="N34" s="16" t="n">
        <v>0.0239</v>
      </c>
      <c r="O34" s="16" t="n">
        <v>0.0237000000000001</v>
      </c>
      <c r="P34" s="16" t="n">
        <v>0.0234000000000001</v>
      </c>
      <c r="Q34" s="16" t="n">
        <v>0.0232999999999999</v>
      </c>
      <c r="R34" s="16" t="n">
        <v>0.0231999999999999</v>
      </c>
      <c r="S34" s="16" t="n">
        <v>0.0229999999999999</v>
      </c>
      <c r="T34" s="16" t="n">
        <v>0.0229</v>
      </c>
      <c r="U34" s="16" t="n">
        <v>0.0227000000000001</v>
      </c>
      <c r="V34" s="16" t="n">
        <v>0.0225</v>
      </c>
    </row>
    <row r="35" customFormat="false" ht="12.75" hidden="false" customHeight="false" outlineLevel="0" collapsed="false">
      <c r="A35" s="17"/>
      <c r="B35" s="15" t="n">
        <v>45</v>
      </c>
      <c r="C35" s="16" t="n">
        <v>0.0222000000000016</v>
      </c>
      <c r="D35" s="16" t="n">
        <v>0.0257000000000005</v>
      </c>
      <c r="E35" s="16" t="n">
        <v>0.0268000000000015</v>
      </c>
      <c r="F35" s="16" t="n">
        <v>0.0270000000000001</v>
      </c>
      <c r="G35" s="16" t="n">
        <v>0.0268999999999995</v>
      </c>
      <c r="H35" s="16" t="n">
        <v>0.0269000000000004</v>
      </c>
      <c r="I35" s="16" t="n">
        <v>0.0267999999999997</v>
      </c>
      <c r="J35" s="16" t="n">
        <v>0.0267000000000004</v>
      </c>
      <c r="K35" s="16" t="n">
        <v>0.0265</v>
      </c>
      <c r="L35" s="16" t="n">
        <v>0.0263</v>
      </c>
      <c r="M35" s="16" t="n">
        <v>0.026</v>
      </c>
      <c r="N35" s="16" t="n">
        <v>0.0258</v>
      </c>
      <c r="O35" s="16" t="n">
        <v>0.0256000000000001</v>
      </c>
      <c r="P35" s="16" t="n">
        <v>0.0253000000000001</v>
      </c>
      <c r="Q35" s="16" t="n">
        <v>0.0251999999999999</v>
      </c>
      <c r="R35" s="16" t="n">
        <v>0.0250999999999999</v>
      </c>
      <c r="S35" s="16" t="n">
        <v>0.0249999999999999</v>
      </c>
      <c r="T35" s="16" t="n">
        <v>0.0248</v>
      </c>
      <c r="U35" s="16" t="n">
        <v>0.0246</v>
      </c>
      <c r="V35" s="16" t="n">
        <v>0.0245</v>
      </c>
    </row>
    <row r="36" customFormat="false" ht="12.75" hidden="false" customHeight="false" outlineLevel="0" collapsed="false">
      <c r="A36" s="17"/>
      <c r="B36" s="15" t="n">
        <v>46</v>
      </c>
      <c r="C36" s="16" t="n">
        <v>0.0251000000000019</v>
      </c>
      <c r="D36" s="16" t="n">
        <v>0.0282</v>
      </c>
      <c r="E36" s="16" t="n">
        <v>0.0289000000000001</v>
      </c>
      <c r="F36" s="16" t="n">
        <v>0.0289999999999999</v>
      </c>
      <c r="G36" s="16" t="n">
        <v>0.0289999999999999</v>
      </c>
      <c r="H36" s="16" t="n">
        <v>0.0290000000000004</v>
      </c>
      <c r="I36" s="16" t="n">
        <v>0.0288999999999997</v>
      </c>
      <c r="J36" s="16" t="n">
        <v>0.0287000000000002</v>
      </c>
      <c r="K36" s="16" t="n">
        <v>0.0284999999999997</v>
      </c>
      <c r="L36" s="16" t="n">
        <v>0.0282</v>
      </c>
      <c r="M36" s="16" t="n">
        <v>0.028</v>
      </c>
      <c r="N36" s="16" t="n">
        <v>0.0277000000000001</v>
      </c>
      <c r="O36" s="16" t="n">
        <v>0.0276000000000001</v>
      </c>
      <c r="P36" s="16" t="n">
        <v>0.0274000000000001</v>
      </c>
      <c r="Q36" s="16" t="n">
        <v>0.0271999999999999</v>
      </c>
      <c r="R36" s="16" t="n">
        <v>0.0271999999999999</v>
      </c>
      <c r="S36" s="16" t="n">
        <v>0.0269999999999999</v>
      </c>
      <c r="T36" s="16" t="n">
        <v>0.0269</v>
      </c>
      <c r="U36" s="16" t="n">
        <v>0.0267000000000001</v>
      </c>
      <c r="V36" s="16" t="n">
        <v>0.0265</v>
      </c>
    </row>
    <row r="37" customFormat="false" ht="12.75" hidden="false" customHeight="false" outlineLevel="0" collapsed="false">
      <c r="A37" s="17"/>
      <c r="B37" s="15" t="n">
        <v>47</v>
      </c>
      <c r="C37" s="16" t="n">
        <v>0.0249999999999986</v>
      </c>
      <c r="D37" s="16" t="n">
        <v>0.0286000000000008</v>
      </c>
      <c r="E37" s="16" t="n">
        <v>0.0298000000000016</v>
      </c>
      <c r="F37" s="16" t="n">
        <v>0.0304000000000002</v>
      </c>
      <c r="G37" s="16" t="n">
        <v>0.0305999999999997</v>
      </c>
      <c r="H37" s="16" t="n">
        <v>0.0308000000000002</v>
      </c>
      <c r="I37" s="16" t="n">
        <v>0.0307</v>
      </c>
      <c r="J37" s="16" t="n">
        <v>0.0305000000000004</v>
      </c>
      <c r="K37" s="16" t="n">
        <v>0.0301999999999998</v>
      </c>
      <c r="L37" s="16" t="n">
        <v>0.0299999999999998</v>
      </c>
      <c r="M37" s="16" t="n">
        <v>0.0299</v>
      </c>
      <c r="N37" s="16" t="n">
        <v>0.0297000000000001</v>
      </c>
      <c r="O37" s="16" t="n">
        <v>0.0296000000000001</v>
      </c>
      <c r="P37" s="16" t="n">
        <v>0.0294000000000001</v>
      </c>
      <c r="Q37" s="16" t="n">
        <v>0.0292999999999999</v>
      </c>
      <c r="R37" s="16" t="n">
        <v>0.0292999999999999</v>
      </c>
      <c r="S37" s="16" t="n">
        <v>0.0291999999999999</v>
      </c>
      <c r="T37" s="16" t="n">
        <v>0.029</v>
      </c>
      <c r="U37" s="16" t="n">
        <v>0.0289</v>
      </c>
      <c r="V37" s="16" t="n">
        <v>0.0286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268000000000015</v>
      </c>
      <c r="D38" s="16" t="n">
        <v>0.0310000000000006</v>
      </c>
      <c r="E38" s="16" t="n">
        <v>0.0325000000000006</v>
      </c>
      <c r="F38" s="16" t="n">
        <v>0.0331999999999999</v>
      </c>
      <c r="G38" s="16" t="n">
        <v>0.0333999999999994</v>
      </c>
      <c r="H38" s="16" t="n">
        <v>0.0334000000000003</v>
      </c>
      <c r="I38" s="16" t="n">
        <v>0.0330999999999997</v>
      </c>
      <c r="J38" s="16" t="n">
        <v>0.0328000000000004</v>
      </c>
      <c r="K38" s="16" t="n">
        <v>0.0326</v>
      </c>
      <c r="L38" s="16" t="n">
        <v>0.0324</v>
      </c>
      <c r="M38" s="16" t="n">
        <v>0.0324</v>
      </c>
      <c r="N38" s="16" t="n">
        <v>0.0322</v>
      </c>
      <c r="O38" s="16" t="n">
        <v>0.0321</v>
      </c>
      <c r="P38" s="16" t="n">
        <v>0.032</v>
      </c>
      <c r="Q38" s="16" t="n">
        <v>0.0319</v>
      </c>
      <c r="R38" s="16" t="n">
        <v>0.0318999999999998</v>
      </c>
      <c r="S38" s="16" t="n">
        <v>0.0317000000000001</v>
      </c>
      <c r="T38" s="16" t="n">
        <v>0.0316000000000001</v>
      </c>
      <c r="U38" s="16" t="n">
        <v>0.0314</v>
      </c>
      <c r="V38" s="16" t="n">
        <v>0.0312</v>
      </c>
    </row>
    <row r="39" customFormat="false" ht="12.75" hidden="false" customHeight="false" outlineLevel="0" collapsed="false">
      <c r="A39" s="17"/>
      <c r="B39" s="15" t="n">
        <v>49</v>
      </c>
      <c r="C39" s="16" t="n">
        <v>0.0298000000000016</v>
      </c>
      <c r="D39" s="16" t="n">
        <v>0.0343</v>
      </c>
      <c r="E39" s="16" t="n">
        <v>0.0359000000000016</v>
      </c>
      <c r="F39" s="16" t="n">
        <v>0.0365000000000002</v>
      </c>
      <c r="G39" s="16" t="n">
        <v>0.0362999999999998</v>
      </c>
      <c r="H39" s="16" t="n">
        <v>0.036</v>
      </c>
      <c r="I39" s="16" t="n">
        <v>0.0356000000000001</v>
      </c>
      <c r="J39" s="16" t="n">
        <v>0.0354000000000001</v>
      </c>
      <c r="K39" s="16" t="n">
        <v>0.0352999999999999</v>
      </c>
      <c r="L39" s="16" t="n">
        <v>0.0351999999999997</v>
      </c>
      <c r="M39" s="16" t="n">
        <v>0.0351000000000001</v>
      </c>
      <c r="N39" s="16" t="n">
        <v>0.0350000000000001</v>
      </c>
      <c r="O39" s="16" t="n">
        <v>0.0349999999999999</v>
      </c>
      <c r="P39" s="16" t="n">
        <v>0.0347999999999999</v>
      </c>
      <c r="Q39" s="16" t="n">
        <v>0.0347</v>
      </c>
      <c r="R39" s="16" t="n">
        <v>0.0347</v>
      </c>
      <c r="S39" s="16" t="n">
        <v>0.0346</v>
      </c>
      <c r="T39" s="16" t="n">
        <v>0.0344</v>
      </c>
      <c r="U39" s="16" t="n">
        <v>0.0343</v>
      </c>
      <c r="V39" s="16" t="n">
        <v>0.0341</v>
      </c>
    </row>
    <row r="40" customFormat="false" ht="12.75" hidden="false" customHeight="false" outlineLevel="0" collapsed="false">
      <c r="A40" s="17"/>
      <c r="B40" s="15" t="n">
        <v>50</v>
      </c>
      <c r="C40" s="16" t="n">
        <v>0.0324999999999989</v>
      </c>
      <c r="D40" s="16" t="n">
        <v>0.0376000000000012</v>
      </c>
      <c r="E40" s="16" t="n">
        <v>0.0391000000000012</v>
      </c>
      <c r="F40" s="16" t="n">
        <v>0.0391000000000004</v>
      </c>
      <c r="G40" s="16" t="n">
        <v>0.0386999999999995</v>
      </c>
      <c r="H40" s="16" t="n">
        <v>0.0384000000000002</v>
      </c>
      <c r="I40" s="16" t="n">
        <v>0.0381999999999998</v>
      </c>
      <c r="J40" s="16" t="n">
        <v>0.0381</v>
      </c>
      <c r="K40" s="16" t="n">
        <v>0.0381</v>
      </c>
      <c r="L40" s="16" t="n">
        <v>0.0381</v>
      </c>
      <c r="M40" s="16" t="n">
        <v>0.0381</v>
      </c>
      <c r="N40" s="16" t="n">
        <v>0.038</v>
      </c>
      <c r="O40" s="16" t="n">
        <v>0.038</v>
      </c>
      <c r="P40" s="16" t="n">
        <v>0.0378000000000001</v>
      </c>
      <c r="Q40" s="16" t="n">
        <v>0.0378000000000001</v>
      </c>
      <c r="R40" s="16" t="n">
        <v>0.0376999999999998</v>
      </c>
      <c r="S40" s="16" t="n">
        <v>0.0376000000000001</v>
      </c>
      <c r="T40" s="16" t="n">
        <v>0.0375000000000001</v>
      </c>
      <c r="U40" s="16" t="n">
        <v>0.0373</v>
      </c>
      <c r="V40" s="16" t="n">
        <v>0.0372</v>
      </c>
    </row>
    <row r="41" customFormat="false" ht="12.75" hidden="false" customHeight="false" outlineLevel="0" collapsed="false">
      <c r="A41" s="17"/>
      <c r="B41" s="15" t="n">
        <v>51</v>
      </c>
      <c r="C41" s="16" t="n">
        <v>0.0366</v>
      </c>
      <c r="D41" s="16" t="n">
        <v>0.0410000000000004</v>
      </c>
      <c r="E41" s="16" t="n">
        <v>0.041500000000001</v>
      </c>
      <c r="F41" s="16" t="n">
        <v>0.0411999999999999</v>
      </c>
      <c r="G41" s="16" t="n">
        <v>0.0408999999999997</v>
      </c>
      <c r="H41" s="16" t="n">
        <v>0.0409000000000002</v>
      </c>
      <c r="I41" s="16" t="n">
        <v>0.0408999999999997</v>
      </c>
      <c r="J41" s="16" t="n">
        <v>0.0411000000000001</v>
      </c>
      <c r="K41" s="16" t="n">
        <v>0.0410999999999997</v>
      </c>
      <c r="L41" s="16" t="n">
        <v>0.0411999999999999</v>
      </c>
      <c r="M41" s="16" t="n">
        <v>0.0413000000000001</v>
      </c>
      <c r="N41" s="16" t="n">
        <v>0.0412000000000001</v>
      </c>
      <c r="O41" s="16" t="n">
        <v>0.0411999999999999</v>
      </c>
      <c r="P41" s="16" t="n">
        <v>0.0410999999999999</v>
      </c>
      <c r="Q41" s="16" t="n">
        <v>0.0410999999999999</v>
      </c>
      <c r="R41" s="16" t="n">
        <v>0.0409999999999999</v>
      </c>
      <c r="S41" s="16" t="n">
        <v>0.0408999999999999</v>
      </c>
      <c r="T41" s="16" t="n">
        <v>0.0408000000000001</v>
      </c>
      <c r="U41" s="16" t="n">
        <v>0.0407</v>
      </c>
      <c r="V41" s="16" t="n">
        <v>0.0406</v>
      </c>
    </row>
    <row r="42" customFormat="false" ht="12.75" hidden="false" customHeight="false" outlineLevel="0" collapsed="false">
      <c r="A42" s="17"/>
      <c r="B42" s="15" t="n">
        <v>52</v>
      </c>
      <c r="C42" s="16" t="n">
        <v>0.0352999999999994</v>
      </c>
      <c r="D42" s="16" t="n">
        <v>0.0401000000000007</v>
      </c>
      <c r="E42" s="16" t="n">
        <v>0.0414000000000012</v>
      </c>
      <c r="F42" s="16" t="n">
        <v>0.0419999999999998</v>
      </c>
      <c r="G42" s="16" t="n">
        <v>0.0424999999999995</v>
      </c>
      <c r="H42" s="16" t="n">
        <v>0.0431000000000004</v>
      </c>
      <c r="I42" s="16" t="n">
        <v>0.0434999999999999</v>
      </c>
      <c r="J42" s="16" t="n">
        <v>0.0439000000000003</v>
      </c>
      <c r="K42" s="16" t="n">
        <v>0.0440999999999998</v>
      </c>
      <c r="L42" s="16" t="n">
        <v>0.0442999999999998</v>
      </c>
      <c r="M42" s="16" t="n">
        <v>0.0445</v>
      </c>
      <c r="N42" s="16" t="n">
        <v>0.0446</v>
      </c>
      <c r="O42" s="16" t="n">
        <v>0.0446</v>
      </c>
      <c r="P42" s="16" t="n">
        <v>0.0445</v>
      </c>
      <c r="Q42" s="16" t="n">
        <v>0.0445</v>
      </c>
      <c r="R42" s="16" t="n">
        <v>0.0445</v>
      </c>
      <c r="S42" s="16" t="n">
        <v>0.0444</v>
      </c>
      <c r="T42" s="16" t="n">
        <v>0.0444</v>
      </c>
      <c r="U42" s="16" t="n">
        <v>0.0443</v>
      </c>
      <c r="V42" s="16" t="n">
        <v>0.0442</v>
      </c>
    </row>
    <row r="43" customFormat="false" ht="12.75" hidden="false" customHeight="false" outlineLevel="0" collapsed="false">
      <c r="A43" s="17"/>
      <c r="B43" s="15" t="n">
        <v>53</v>
      </c>
      <c r="C43" s="16" t="n">
        <v>0.0366</v>
      </c>
      <c r="D43" s="16" t="n">
        <v>0.0420000000000016</v>
      </c>
      <c r="E43" s="16" t="n">
        <v>0.0441000000000003</v>
      </c>
      <c r="F43" s="16" t="n">
        <v>0.0454999999999997</v>
      </c>
      <c r="G43" s="16" t="n">
        <v>0.0465</v>
      </c>
      <c r="H43" s="16" t="n">
        <v>0.0473000000000003</v>
      </c>
      <c r="I43" s="16" t="n">
        <v>0.0478999999999998</v>
      </c>
      <c r="J43" s="16" t="n">
        <v>0.0483000000000002</v>
      </c>
      <c r="K43" s="16" t="n">
        <v>0.0486</v>
      </c>
      <c r="L43" s="16" t="n">
        <v>0.0488</v>
      </c>
      <c r="M43" s="16" t="n">
        <v>0.0489999999999999</v>
      </c>
      <c r="N43" s="16" t="n">
        <v>0.0490000000000002</v>
      </c>
      <c r="O43" s="16" t="n">
        <v>0.0489999999999999</v>
      </c>
      <c r="P43" s="16" t="n">
        <v>0.0488999999999999</v>
      </c>
      <c r="Q43" s="16" t="n">
        <v>0.0488</v>
      </c>
      <c r="R43" s="16" t="n">
        <v>0.0488</v>
      </c>
      <c r="S43" s="16" t="n">
        <v>0.0488</v>
      </c>
      <c r="T43" s="16" t="n">
        <v>0.0488000000000001</v>
      </c>
      <c r="U43" s="16" t="n">
        <v>0.0488000000000001</v>
      </c>
      <c r="V43" s="16" t="n">
        <v>0.0487</v>
      </c>
    </row>
    <row r="44" customFormat="false" ht="12.75" hidden="false" customHeight="false" outlineLevel="0" collapsed="false">
      <c r="A44" s="17"/>
      <c r="B44" s="15" t="n">
        <v>54</v>
      </c>
      <c r="C44" s="16" t="n">
        <v>0.0398999999999994</v>
      </c>
      <c r="D44" s="16" t="n">
        <v>0.0464000000000002</v>
      </c>
      <c r="E44" s="16" t="n">
        <v>0.0494000000000003</v>
      </c>
      <c r="F44" s="16" t="n">
        <v>0.0511999999999997</v>
      </c>
      <c r="G44" s="16" t="n">
        <v>0.0522999999999998</v>
      </c>
      <c r="H44" s="16" t="n">
        <v>0.0531000000000002</v>
      </c>
      <c r="I44" s="16" t="n">
        <v>0.0535000000000001</v>
      </c>
      <c r="J44" s="16" t="n">
        <v>0.0538000000000003</v>
      </c>
      <c r="K44" s="16" t="n">
        <v>0.0539999999999998</v>
      </c>
      <c r="L44" s="16" t="n">
        <v>0.0541999999999998</v>
      </c>
      <c r="M44" s="16" t="n">
        <v>0.0543</v>
      </c>
      <c r="N44" s="16" t="n">
        <v>0.0542</v>
      </c>
      <c r="O44" s="16" t="n">
        <v>0.0542</v>
      </c>
      <c r="P44" s="16" t="n">
        <v>0.0540000000000001</v>
      </c>
      <c r="Q44" s="16" t="n">
        <v>0.0539000000000001</v>
      </c>
      <c r="R44" s="16" t="n">
        <v>0.0538999999999998</v>
      </c>
      <c r="S44" s="16" t="n">
        <v>0.0539000000000001</v>
      </c>
      <c r="T44" s="16" t="n">
        <v>0.0539000000000001</v>
      </c>
      <c r="U44" s="16" t="n">
        <v>0.0540000000000001</v>
      </c>
      <c r="V44" s="16" t="n">
        <v>0.0539</v>
      </c>
    </row>
    <row r="45" customFormat="false" ht="12.75" hidden="false" customHeight="false" outlineLevel="0" collapsed="false">
      <c r="A45" s="17"/>
      <c r="B45" s="15" t="n">
        <v>55</v>
      </c>
      <c r="C45" s="16" t="n">
        <v>0.0457999999999998</v>
      </c>
      <c r="D45" s="16" t="n">
        <v>0.053700000000001</v>
      </c>
      <c r="E45" s="16" t="n">
        <v>0.0569000000000006</v>
      </c>
      <c r="F45" s="16" t="n">
        <v>0.0583999999999998</v>
      </c>
      <c r="G45" s="16" t="n">
        <v>0.0591999999999997</v>
      </c>
      <c r="H45" s="16" t="n">
        <v>0.0597000000000003</v>
      </c>
      <c r="I45" s="16" t="n">
        <v>0.0598999999999998</v>
      </c>
      <c r="J45" s="16" t="n">
        <v>0.0601000000000003</v>
      </c>
      <c r="K45" s="16" t="n">
        <v>0.0602</v>
      </c>
      <c r="L45" s="16" t="n">
        <v>0.0602</v>
      </c>
      <c r="M45" s="16" t="n">
        <v>0.0602</v>
      </c>
      <c r="N45" s="16" t="n">
        <v>0.0600000000000001</v>
      </c>
      <c r="O45" s="16" t="n">
        <v>0.0599000000000001</v>
      </c>
      <c r="P45" s="16" t="n">
        <v>0.0597000000000001</v>
      </c>
      <c r="Q45" s="16" t="n">
        <v>0.0595999999999999</v>
      </c>
      <c r="R45" s="16" t="n">
        <v>0.0596999999999999</v>
      </c>
      <c r="S45" s="16" t="n">
        <v>0.0596999999999999</v>
      </c>
      <c r="T45" s="16" t="n">
        <v>0.0597000000000001</v>
      </c>
      <c r="U45" s="16" t="n">
        <v>0.0597</v>
      </c>
      <c r="V45" s="16" t="n">
        <v>0.0597</v>
      </c>
    </row>
    <row r="46" customFormat="false" ht="12.75" hidden="false" customHeight="false" outlineLevel="0" collapsed="false">
      <c r="A46" s="17"/>
      <c r="B46" s="15" t="n">
        <v>56</v>
      </c>
      <c r="C46" s="16" t="n">
        <v>0.0543000000000014</v>
      </c>
      <c r="D46" s="16" t="n">
        <v>0.0621000000000009</v>
      </c>
      <c r="E46" s="16" t="n">
        <v>0.0645000000000007</v>
      </c>
      <c r="F46" s="16" t="n">
        <v>0.0656999999999997</v>
      </c>
      <c r="G46" s="16" t="n">
        <v>0.0660999999999996</v>
      </c>
      <c r="H46" s="16" t="n">
        <v>0.0664000000000002</v>
      </c>
      <c r="I46" s="16" t="n">
        <v>0.0665</v>
      </c>
      <c r="J46" s="16" t="n">
        <v>0.0666000000000002</v>
      </c>
      <c r="K46" s="16" t="n">
        <v>0.0665</v>
      </c>
      <c r="L46" s="16" t="n">
        <v>0.0663999999999998</v>
      </c>
      <c r="M46" s="16" t="n">
        <v>0.0663</v>
      </c>
      <c r="N46" s="16" t="n">
        <v>0.0660000000000001</v>
      </c>
      <c r="O46" s="16" t="n">
        <v>0.0659000000000001</v>
      </c>
      <c r="P46" s="16" t="n">
        <v>0.0658000000000001</v>
      </c>
      <c r="Q46" s="16" t="n">
        <v>0.0657999999999999</v>
      </c>
      <c r="R46" s="16" t="n">
        <v>0.0658999999999999</v>
      </c>
      <c r="S46" s="16" t="n">
        <v>0.0659000000000001</v>
      </c>
      <c r="T46" s="16" t="n">
        <v>0.066</v>
      </c>
      <c r="U46" s="16" t="n">
        <v>0.0659</v>
      </c>
      <c r="V46" s="16" t="n">
        <v>0.0658</v>
      </c>
    </row>
    <row r="47" customFormat="false" ht="12.75" hidden="false" customHeight="false" outlineLevel="0" collapsed="false">
      <c r="A47" s="17"/>
      <c r="B47" s="15" t="n">
        <v>57</v>
      </c>
      <c r="C47" s="16" t="n">
        <v>0.0576000000000008</v>
      </c>
      <c r="D47" s="16" t="n">
        <v>0.0666000000000011</v>
      </c>
      <c r="E47" s="16" t="n">
        <v>0.0698000000000008</v>
      </c>
      <c r="F47" s="16" t="n">
        <v>0.0711000000000004</v>
      </c>
      <c r="G47" s="16" t="n">
        <v>0.0716000000000001</v>
      </c>
      <c r="H47" s="16" t="n">
        <v>0.0721000000000003</v>
      </c>
      <c r="I47" s="16" t="n">
        <v>0.0722999999999998</v>
      </c>
      <c r="J47" s="16" t="n">
        <v>0.0724</v>
      </c>
      <c r="K47" s="16" t="n">
        <v>0.0722999999999998</v>
      </c>
      <c r="L47" s="16" t="n">
        <v>0.0722</v>
      </c>
      <c r="M47" s="16" t="n">
        <v>0.0721000000000001</v>
      </c>
      <c r="N47" s="16" t="n">
        <v>0.0720000000000001</v>
      </c>
      <c r="O47" s="16" t="n">
        <v>0.0720000000000001</v>
      </c>
      <c r="P47" s="16" t="n">
        <v>0.0720000000000001</v>
      </c>
      <c r="Q47" s="16" t="n">
        <v>0.0721000000000001</v>
      </c>
      <c r="R47" s="16" t="n">
        <v>0.0722999999999998</v>
      </c>
      <c r="S47" s="16" t="n">
        <v>0.0724</v>
      </c>
      <c r="T47" s="16" t="n">
        <v>0.0724000000000001</v>
      </c>
      <c r="U47" s="16" t="n">
        <v>0.0724</v>
      </c>
      <c r="V47" s="16" t="n">
        <v>0.0722999999999999</v>
      </c>
    </row>
    <row r="48" customFormat="false" ht="12.75" hidden="false" customHeight="false" outlineLevel="0" collapsed="false">
      <c r="A48" s="17"/>
      <c r="B48" s="15" t="n">
        <v>58</v>
      </c>
      <c r="C48" s="16" t="n">
        <v>0.0642999999999994</v>
      </c>
      <c r="D48" s="16" t="n">
        <v>0.0738000000000003</v>
      </c>
      <c r="E48" s="16" t="n">
        <v>0.0767000000000007</v>
      </c>
      <c r="F48" s="16" t="n">
        <v>0.0778999999999996</v>
      </c>
      <c r="G48" s="16" t="n">
        <v>0.0785999999999998</v>
      </c>
      <c r="H48" s="16" t="n">
        <v>0.0790000000000002</v>
      </c>
      <c r="I48" s="16" t="n">
        <v>0.0791</v>
      </c>
      <c r="J48" s="16" t="n">
        <v>0.0791000000000004</v>
      </c>
      <c r="K48" s="16" t="n">
        <v>0.0789999999999997</v>
      </c>
      <c r="L48" s="16" t="n">
        <v>0.0789</v>
      </c>
      <c r="M48" s="16" t="n">
        <v>0.0789</v>
      </c>
      <c r="N48" s="16" t="n">
        <v>0.0789</v>
      </c>
      <c r="O48" s="16" t="n">
        <v>0.079</v>
      </c>
      <c r="P48" s="16" t="n">
        <v>0.0791</v>
      </c>
      <c r="Q48" s="16" t="n">
        <v>0.0793999999999999</v>
      </c>
      <c r="R48" s="16" t="n">
        <v>0.0795999999999999</v>
      </c>
      <c r="S48" s="16" t="n">
        <v>0.0796999999999999</v>
      </c>
      <c r="T48" s="16" t="n">
        <v>0.0797</v>
      </c>
      <c r="U48" s="16" t="n">
        <v>0.0797</v>
      </c>
      <c r="V48" s="16" t="n">
        <v>0.0796</v>
      </c>
    </row>
    <row r="49" customFormat="false" ht="12.75" hidden="false" customHeight="false" outlineLevel="0" collapsed="false">
      <c r="A49" s="17"/>
      <c r="B49" s="15" t="n">
        <v>59</v>
      </c>
      <c r="C49" s="16" t="n">
        <v>0.0693000000000019</v>
      </c>
      <c r="D49" s="16" t="n">
        <v>0.0795000000000012</v>
      </c>
      <c r="E49" s="16" t="n">
        <v>0.0829000000000004</v>
      </c>
      <c r="F49" s="16" t="n">
        <v>0.0846</v>
      </c>
      <c r="G49" s="16" t="n">
        <v>0.0853999999999999</v>
      </c>
      <c r="H49" s="16" t="n">
        <v>0.0859000000000001</v>
      </c>
      <c r="I49" s="16" t="n">
        <v>0.0859999999999999</v>
      </c>
      <c r="J49" s="16" t="n">
        <v>0.0860000000000003</v>
      </c>
      <c r="K49" s="16" t="n">
        <v>0.0859999999999999</v>
      </c>
      <c r="L49" s="16" t="n">
        <v>0.0859999999999999</v>
      </c>
      <c r="M49" s="16" t="n">
        <v>0.0862000000000001</v>
      </c>
      <c r="N49" s="16" t="n">
        <v>0.0864</v>
      </c>
      <c r="O49" s="16" t="n">
        <v>0.0867</v>
      </c>
      <c r="P49" s="16" t="n">
        <v>0.087</v>
      </c>
      <c r="Q49" s="16" t="n">
        <v>0.0872999999999999</v>
      </c>
      <c r="R49" s="16" t="n">
        <v>0.0875999999999999</v>
      </c>
      <c r="S49" s="16" t="n">
        <v>0.0876999999999999</v>
      </c>
      <c r="T49" s="16" t="n">
        <v>0.0877</v>
      </c>
      <c r="U49" s="16" t="n">
        <v>0.0877</v>
      </c>
      <c r="V49" s="16" t="n">
        <v>0.0876</v>
      </c>
    </row>
    <row r="50" customFormat="false" ht="12.75" hidden="false" customHeight="false" outlineLevel="0" collapsed="false">
      <c r="A50" s="17"/>
      <c r="B50" s="15" t="n">
        <v>60</v>
      </c>
      <c r="C50" s="16" t="n">
        <v>0.0742000000000012</v>
      </c>
      <c r="D50" s="16" t="n">
        <v>0.0861000000000001</v>
      </c>
      <c r="E50" s="16" t="n">
        <v>0.0904000000000007</v>
      </c>
      <c r="F50" s="16" t="n">
        <v>0.0922999999999998</v>
      </c>
      <c r="G50" s="16" t="n">
        <v>0.0930999999999997</v>
      </c>
      <c r="H50" s="16" t="n">
        <v>0.0936000000000004</v>
      </c>
      <c r="I50" s="16" t="n">
        <v>0.0937000000000001</v>
      </c>
      <c r="J50" s="16" t="n">
        <v>0.0938000000000003</v>
      </c>
      <c r="K50" s="16" t="n">
        <v>0.0939999999999999</v>
      </c>
      <c r="L50" s="16" t="n">
        <v>0.0941999999999998</v>
      </c>
      <c r="M50" s="16" t="n">
        <v>0.0947</v>
      </c>
      <c r="N50" s="16" t="n">
        <v>0.0951</v>
      </c>
      <c r="O50" s="16" t="n">
        <v>0.0955999999999999</v>
      </c>
      <c r="P50" s="16" t="n">
        <v>0.0960000000000001</v>
      </c>
      <c r="Q50" s="16" t="n">
        <v>0.0962000000000001</v>
      </c>
      <c r="R50" s="16" t="n">
        <v>0.0964999999999998</v>
      </c>
      <c r="S50" s="16" t="n">
        <v>0.0966</v>
      </c>
      <c r="T50" s="16" t="n">
        <v>0.0966000000000001</v>
      </c>
      <c r="U50" s="16" t="n">
        <v>0.0966</v>
      </c>
      <c r="V50" s="16" t="n">
        <v>0.0967</v>
      </c>
    </row>
    <row r="51" customFormat="false" ht="12.75" hidden="false" customHeight="false" outlineLevel="0" collapsed="false">
      <c r="A51" s="17"/>
      <c r="B51" s="15" t="n">
        <v>61</v>
      </c>
      <c r="C51" s="16" t="n">
        <v>0.0838000000000001</v>
      </c>
      <c r="D51" s="16" t="n">
        <v>0.0962000000000014</v>
      </c>
      <c r="E51" s="16" t="n">
        <v>0.100100000000001</v>
      </c>
      <c r="F51" s="16" t="n">
        <v>0.1016</v>
      </c>
      <c r="G51" s="16" t="n">
        <v>0.1022</v>
      </c>
      <c r="H51" s="16" t="n">
        <v>0.1025</v>
      </c>
      <c r="I51" s="16" t="n">
        <v>0.1027</v>
      </c>
      <c r="J51" s="16" t="n">
        <v>0.103</v>
      </c>
      <c r="K51" s="16" t="n">
        <v>0.1034</v>
      </c>
      <c r="L51" s="16" t="n">
        <v>0.1039</v>
      </c>
      <c r="M51" s="16" t="n">
        <v>0.1046</v>
      </c>
      <c r="N51" s="16" t="n">
        <v>0.1052</v>
      </c>
      <c r="O51" s="16" t="n">
        <v>0.1058</v>
      </c>
      <c r="P51" s="16" t="n">
        <v>0.1061</v>
      </c>
      <c r="Q51" s="16" t="n">
        <v>0.1064</v>
      </c>
      <c r="R51" s="16" t="n">
        <v>0.1066</v>
      </c>
      <c r="S51" s="16" t="n">
        <v>0.1067</v>
      </c>
      <c r="T51" s="16" t="n">
        <v>0.1068</v>
      </c>
      <c r="U51" s="16" t="n">
        <v>0.1069</v>
      </c>
      <c r="V51" s="16" t="n">
        <v>0.107</v>
      </c>
    </row>
    <row r="52" customFormat="false" ht="12.75" hidden="false" customHeight="false" outlineLevel="0" collapsed="false">
      <c r="A52" s="17"/>
      <c r="B52" s="15" t="n">
        <v>62</v>
      </c>
      <c r="C52" s="16" t="n">
        <v>0.0899000000000001</v>
      </c>
      <c r="D52" s="16" t="n">
        <v>0.103800000000001</v>
      </c>
      <c r="E52" s="16" t="n">
        <v>0.108000000000001</v>
      </c>
      <c r="F52" s="16" t="n">
        <v>0.1097</v>
      </c>
      <c r="G52" s="16" t="n">
        <v>0.1105</v>
      </c>
      <c r="H52" s="16" t="n">
        <v>0.1111</v>
      </c>
      <c r="I52" s="16" t="n">
        <v>0.1117</v>
      </c>
      <c r="J52" s="16" t="n">
        <v>0.1126</v>
      </c>
      <c r="K52" s="16" t="n">
        <v>0.1134</v>
      </c>
      <c r="L52" s="16" t="n">
        <v>0.1144</v>
      </c>
      <c r="M52" s="16" t="n">
        <v>0.1154</v>
      </c>
      <c r="N52" s="16" t="n">
        <v>0.1161</v>
      </c>
      <c r="O52" s="16" t="n">
        <v>0.1167</v>
      </c>
      <c r="P52" s="16" t="n">
        <v>0.117</v>
      </c>
      <c r="Q52" s="16" t="n">
        <v>0.1172</v>
      </c>
      <c r="R52" s="16" t="n">
        <v>0.1175</v>
      </c>
      <c r="S52" s="16" t="n">
        <v>0.1177</v>
      </c>
      <c r="T52" s="16" t="n">
        <v>0.1179</v>
      </c>
      <c r="U52" s="16" t="n">
        <v>0.1182</v>
      </c>
      <c r="V52" s="16" t="n">
        <v>0.1185</v>
      </c>
    </row>
    <row r="53" customFormat="false" ht="12.75" hidden="false" customHeight="false" outlineLevel="0" collapsed="false">
      <c r="A53" s="17"/>
      <c r="B53" s="15" t="n">
        <v>63</v>
      </c>
      <c r="C53" s="16" t="n">
        <v>0.0986000000000011</v>
      </c>
      <c r="D53" s="16" t="n">
        <v>0.1128</v>
      </c>
      <c r="E53" s="16" t="n">
        <v>0.117100000000001</v>
      </c>
      <c r="F53" s="16" t="n">
        <v>0.1191</v>
      </c>
      <c r="G53" s="16" t="n">
        <v>0.120299999999999</v>
      </c>
      <c r="H53" s="16" t="n">
        <v>0.1215</v>
      </c>
      <c r="I53" s="16" t="n">
        <v>0.1228</v>
      </c>
      <c r="J53" s="16" t="n">
        <v>0.1241</v>
      </c>
      <c r="K53" s="16" t="n">
        <v>0.1254</v>
      </c>
      <c r="L53" s="16" t="n">
        <v>0.1267</v>
      </c>
      <c r="M53" s="16" t="n">
        <v>0.1278</v>
      </c>
      <c r="N53" s="16" t="n">
        <v>0.1285</v>
      </c>
      <c r="O53" s="16" t="n">
        <v>0.129</v>
      </c>
      <c r="P53" s="16" t="n">
        <v>0.1293</v>
      </c>
      <c r="Q53" s="16" t="n">
        <v>0.1296</v>
      </c>
      <c r="R53" s="16" t="n">
        <v>0.13</v>
      </c>
      <c r="S53" s="16" t="n">
        <v>0.1303</v>
      </c>
      <c r="T53" s="16" t="n">
        <v>0.1308</v>
      </c>
      <c r="U53" s="16" t="n">
        <v>0.1312</v>
      </c>
      <c r="V53" s="16" t="n">
        <v>0.1318</v>
      </c>
    </row>
    <row r="54" customFormat="false" ht="12.75" hidden="false" customHeight="false" outlineLevel="0" collapsed="false">
      <c r="A54" s="17"/>
      <c r="B54" s="15" t="n">
        <v>64</v>
      </c>
      <c r="C54" s="16" t="n">
        <v>0.103999999999999</v>
      </c>
      <c r="D54" s="16" t="n">
        <v>0.1204</v>
      </c>
      <c r="E54" s="16" t="n">
        <v>0.126100000000001</v>
      </c>
      <c r="F54" s="16" t="n">
        <v>0.1291</v>
      </c>
      <c r="G54" s="16" t="n">
        <v>0.1313</v>
      </c>
      <c r="H54" s="16" t="n">
        <v>0.1336</v>
      </c>
      <c r="I54" s="16" t="n">
        <v>0.1356</v>
      </c>
      <c r="J54" s="16" t="n">
        <v>0.1375</v>
      </c>
      <c r="K54" s="16" t="n">
        <v>0.1393</v>
      </c>
      <c r="L54" s="16" t="n">
        <v>0.1406</v>
      </c>
      <c r="M54" s="16" t="n">
        <v>0.1416</v>
      </c>
      <c r="N54" s="16" t="n">
        <v>0.1423</v>
      </c>
      <c r="O54" s="16" t="n">
        <v>0.1428</v>
      </c>
      <c r="P54" s="16" t="n">
        <v>0.1431</v>
      </c>
      <c r="Q54" s="16" t="n">
        <v>0.1435</v>
      </c>
      <c r="R54" s="16" t="n">
        <v>0.1441</v>
      </c>
      <c r="S54" s="16" t="n">
        <v>0.1447</v>
      </c>
      <c r="T54" s="16" t="n">
        <v>0.1454</v>
      </c>
      <c r="U54" s="16" t="n">
        <v>0.1461</v>
      </c>
      <c r="V54" s="16" t="n">
        <v>0.1468</v>
      </c>
    </row>
    <row r="55" customFormat="false" ht="12.75" hidden="false" customHeight="false" outlineLevel="0" collapsed="false">
      <c r="A55" s="17"/>
      <c r="B55" s="15" t="n">
        <v>65</v>
      </c>
      <c r="C55" s="16" t="n">
        <v>0.115500000000001</v>
      </c>
      <c r="D55" s="16" t="n">
        <v>0.1332</v>
      </c>
      <c r="E55" s="16" t="n">
        <v>0.1395</v>
      </c>
      <c r="F55" s="16" t="n">
        <v>0.1434</v>
      </c>
      <c r="G55" s="16" t="n">
        <v>0.1467</v>
      </c>
      <c r="H55" s="16" t="n">
        <v>0.149500000000001</v>
      </c>
      <c r="I55" s="16" t="n">
        <v>0.152</v>
      </c>
      <c r="J55" s="16" t="n">
        <v>0.1543</v>
      </c>
      <c r="K55" s="16" t="n">
        <v>0.156</v>
      </c>
      <c r="L55" s="16" t="n">
        <v>0.1571</v>
      </c>
      <c r="M55" s="16" t="n">
        <v>0.1579</v>
      </c>
      <c r="N55" s="16" t="n">
        <v>0.1584</v>
      </c>
      <c r="O55" s="16" t="n">
        <v>0.1589</v>
      </c>
      <c r="P55" s="16" t="n">
        <v>0.1593</v>
      </c>
      <c r="Q55" s="16" t="n">
        <v>0.1599</v>
      </c>
      <c r="R55" s="16" t="n">
        <v>0.1607</v>
      </c>
      <c r="S55" s="16" t="n">
        <v>0.1615</v>
      </c>
      <c r="T55" s="16" t="n">
        <v>0.1625</v>
      </c>
      <c r="U55" s="16" t="n">
        <v>0.1635</v>
      </c>
      <c r="V55" s="16" t="n">
        <v>0.1644</v>
      </c>
    </row>
    <row r="56" customFormat="false" ht="12.75" hidden="false" customHeight="false" outlineLevel="0" collapsed="false">
      <c r="A56" s="17"/>
      <c r="B56" s="15" t="n">
        <v>66</v>
      </c>
      <c r="C56" s="16" t="n">
        <v>0.126100000000001</v>
      </c>
      <c r="D56" s="16" t="n">
        <v>0.146500000000001</v>
      </c>
      <c r="E56" s="16" t="n">
        <v>0.154900000000001</v>
      </c>
      <c r="F56" s="16" t="n">
        <v>0.1606</v>
      </c>
      <c r="G56" s="16" t="n">
        <v>0.1647</v>
      </c>
      <c r="H56" s="16" t="n">
        <v>0.1681</v>
      </c>
      <c r="I56" s="16" t="n">
        <v>0.171</v>
      </c>
      <c r="J56" s="16" t="n">
        <v>0.1731</v>
      </c>
      <c r="K56" s="16" t="n">
        <v>0.1743</v>
      </c>
      <c r="L56" s="16" t="n">
        <v>0.1752</v>
      </c>
      <c r="M56" s="16" t="n">
        <v>0.1759</v>
      </c>
      <c r="N56" s="16" t="n">
        <v>0.1763</v>
      </c>
      <c r="O56" s="16" t="n">
        <v>0.1769</v>
      </c>
      <c r="P56" s="16" t="n">
        <v>0.1776</v>
      </c>
      <c r="Q56" s="16" t="n">
        <v>0.1785</v>
      </c>
      <c r="R56" s="16" t="n">
        <v>0.1796</v>
      </c>
      <c r="S56" s="16" t="n">
        <v>0.1808</v>
      </c>
      <c r="T56" s="16" t="n">
        <v>0.182</v>
      </c>
      <c r="U56" s="16" t="n">
        <v>0.1832</v>
      </c>
      <c r="V56" s="16" t="n">
        <v>0.1841</v>
      </c>
    </row>
    <row r="57" customFormat="false" ht="12.75" hidden="false" customHeight="false" outlineLevel="0" collapsed="false">
      <c r="A57" s="17"/>
      <c r="B57" s="15" t="n">
        <v>67</v>
      </c>
      <c r="C57" s="16" t="n">
        <v>0.1417</v>
      </c>
      <c r="D57" s="16" t="n">
        <v>0.1661</v>
      </c>
      <c r="E57" s="16" t="n">
        <v>0.176500000000001</v>
      </c>
      <c r="F57" s="16" t="n">
        <v>0.1827</v>
      </c>
      <c r="G57" s="16" t="n">
        <v>0.1871</v>
      </c>
      <c r="H57" s="16" t="n">
        <v>0.1908</v>
      </c>
      <c r="I57" s="16" t="n">
        <v>0.193</v>
      </c>
      <c r="J57" s="16" t="n">
        <v>0.1943</v>
      </c>
      <c r="K57" s="16" t="n">
        <v>0.1952</v>
      </c>
      <c r="L57" s="16" t="n">
        <v>0.1957</v>
      </c>
      <c r="M57" s="16" t="n">
        <v>0.1963</v>
      </c>
      <c r="N57" s="16" t="n">
        <v>0.1968</v>
      </c>
      <c r="O57" s="16" t="n">
        <v>0.1977</v>
      </c>
      <c r="P57" s="16" t="n">
        <v>0.1987</v>
      </c>
      <c r="Q57" s="16" t="n">
        <v>0.2</v>
      </c>
      <c r="R57" s="16" t="n">
        <v>0.2015</v>
      </c>
      <c r="S57" s="16" t="n">
        <v>0.203</v>
      </c>
      <c r="T57" s="16" t="n">
        <v>0.2045</v>
      </c>
      <c r="U57" s="16" t="n">
        <v>0.2057</v>
      </c>
      <c r="V57" s="16" t="n">
        <v>0.2067</v>
      </c>
    </row>
    <row r="58" customFormat="false" ht="12.75" hidden="false" customHeight="false" outlineLevel="0" collapsed="false">
      <c r="A58" s="17"/>
      <c r="B58" s="15" t="n">
        <v>68</v>
      </c>
      <c r="C58" s="16" t="n">
        <v>0.1648</v>
      </c>
      <c r="D58" s="16" t="n">
        <v>0.192100000000002</v>
      </c>
      <c r="E58" s="16" t="n">
        <v>0.202300000000001</v>
      </c>
      <c r="F58" s="16" t="n">
        <v>0.2085</v>
      </c>
      <c r="G58" s="16" t="n">
        <v>0.212899999999999</v>
      </c>
      <c r="H58" s="16" t="n">
        <v>0.2154</v>
      </c>
      <c r="I58" s="16" t="n">
        <v>0.2166</v>
      </c>
      <c r="J58" s="16" t="n">
        <v>0.2173</v>
      </c>
      <c r="K58" s="16" t="n">
        <v>0.2178</v>
      </c>
      <c r="L58" s="16" t="n">
        <v>0.2182</v>
      </c>
      <c r="M58" s="16" t="n">
        <v>0.2188</v>
      </c>
      <c r="N58" s="16" t="n">
        <v>0.2198</v>
      </c>
      <c r="O58" s="16" t="n">
        <v>0.221</v>
      </c>
      <c r="P58" s="16" t="n">
        <v>0.2225</v>
      </c>
      <c r="Q58" s="16" t="n">
        <v>0.2244</v>
      </c>
      <c r="R58" s="16" t="n">
        <v>0.2263</v>
      </c>
      <c r="S58" s="16" t="n">
        <v>0.2281</v>
      </c>
      <c r="T58" s="16" t="n">
        <v>0.2298</v>
      </c>
      <c r="U58" s="16" t="n">
        <v>0.231</v>
      </c>
      <c r="V58" s="16" t="n">
        <v>0.2319</v>
      </c>
    </row>
    <row r="59" customFormat="false" ht="12.75" hidden="false" customHeight="false" outlineLevel="0" collapsed="false">
      <c r="A59" s="17"/>
      <c r="B59" s="15" t="n">
        <v>69</v>
      </c>
      <c r="C59" s="16" t="n">
        <v>0.186700000000002</v>
      </c>
      <c r="D59" s="16" t="n">
        <v>0.215900000000001</v>
      </c>
      <c r="E59" s="16" t="n">
        <v>0.227400000000001</v>
      </c>
      <c r="F59" s="16" t="n">
        <v>0.2344</v>
      </c>
      <c r="G59" s="16" t="n">
        <v>0.2376</v>
      </c>
      <c r="H59" s="16" t="n">
        <v>0.239</v>
      </c>
      <c r="I59" s="16" t="n">
        <v>0.2397</v>
      </c>
      <c r="J59" s="16" t="n">
        <v>0.2402</v>
      </c>
      <c r="K59" s="16" t="n">
        <v>0.2407</v>
      </c>
      <c r="L59" s="16" t="n">
        <v>0.2415</v>
      </c>
      <c r="M59" s="16" t="n">
        <v>0.2428</v>
      </c>
      <c r="N59" s="16" t="n">
        <v>0.2444</v>
      </c>
      <c r="O59" s="16" t="n">
        <v>0.2465</v>
      </c>
      <c r="P59" s="16" t="n">
        <v>0.2488</v>
      </c>
      <c r="Q59" s="16" t="n">
        <v>0.2512</v>
      </c>
      <c r="R59" s="16" t="n">
        <v>0.2536</v>
      </c>
      <c r="S59" s="16" t="n">
        <v>0.2557</v>
      </c>
      <c r="T59" s="16" t="n">
        <v>0.2575</v>
      </c>
      <c r="U59" s="16" t="n">
        <v>0.258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03900000000001</v>
      </c>
      <c r="D60" s="16" t="n">
        <v>0.2401</v>
      </c>
      <c r="E60" s="16" t="n">
        <v>0.254000000000001</v>
      </c>
      <c r="F60" s="16" t="n">
        <v>0.2593</v>
      </c>
      <c r="G60" s="16" t="n">
        <v>0.2612</v>
      </c>
      <c r="H60" s="16" t="n">
        <v>0.2623</v>
      </c>
      <c r="I60" s="16" t="n">
        <v>0.263</v>
      </c>
      <c r="J60" s="16" t="n">
        <v>0.2639</v>
      </c>
      <c r="K60" s="16" t="n">
        <v>0.2651</v>
      </c>
      <c r="L60" s="16" t="n">
        <v>0.2669</v>
      </c>
      <c r="M60" s="16" t="n">
        <v>0.2692</v>
      </c>
      <c r="N60" s="16" t="n">
        <v>0.2719</v>
      </c>
      <c r="O60" s="16" t="n">
        <v>0.2751</v>
      </c>
      <c r="P60" s="16" t="n">
        <v>0.2782</v>
      </c>
      <c r="Q60" s="16" t="n">
        <v>0.2813</v>
      </c>
      <c r="R60" s="16" t="n">
        <v>0.2842</v>
      </c>
      <c r="S60" s="16" t="n">
        <v>0.2865</v>
      </c>
      <c r="T60" s="16" t="n">
        <v>0.288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0100000000002</v>
      </c>
      <c r="D61" s="16" t="n">
        <v>0.275300000000001</v>
      </c>
      <c r="E61" s="16" t="n">
        <v>0.2835</v>
      </c>
      <c r="F61" s="16" t="n">
        <v>0.2858</v>
      </c>
      <c r="G61" s="16" t="n">
        <v>0.287</v>
      </c>
      <c r="H61" s="16" t="n">
        <v>0.2881</v>
      </c>
      <c r="I61" s="16" t="n">
        <v>0.2892</v>
      </c>
      <c r="J61" s="16" t="n">
        <v>0.291</v>
      </c>
      <c r="K61" s="16" t="n">
        <v>0.2936</v>
      </c>
      <c r="L61" s="16" t="n">
        <v>0.2967</v>
      </c>
      <c r="M61" s="16" t="n">
        <v>0.3003</v>
      </c>
      <c r="N61" s="16" t="n">
        <v>0.3044</v>
      </c>
      <c r="O61" s="16" t="n">
        <v>0.3085</v>
      </c>
      <c r="P61" s="16" t="n">
        <v>0.3125</v>
      </c>
      <c r="Q61" s="16" t="n">
        <v>0.3161</v>
      </c>
      <c r="R61" s="16" t="n">
        <v>0.3192</v>
      </c>
      <c r="S61" s="16" t="n">
        <v>0.321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0499999999999</v>
      </c>
      <c r="D62" s="16" t="n">
        <v>0.286300000000001</v>
      </c>
      <c r="E62" s="16" t="n">
        <v>0.2964</v>
      </c>
      <c r="F62" s="16" t="n">
        <v>0.3021</v>
      </c>
      <c r="G62" s="16" t="n">
        <v>0.3058</v>
      </c>
      <c r="H62" s="16" t="n">
        <v>0.309200000000001</v>
      </c>
      <c r="I62" s="16" t="n">
        <v>0.3129</v>
      </c>
      <c r="J62" s="16" t="n">
        <v>0.3173</v>
      </c>
      <c r="K62" s="16" t="n">
        <v>0.3222</v>
      </c>
      <c r="L62" s="16" t="n">
        <v>0.3275</v>
      </c>
      <c r="M62" s="16" t="n">
        <v>0.3333</v>
      </c>
      <c r="N62" s="16" t="n">
        <v>0.3389</v>
      </c>
      <c r="O62" s="16" t="n">
        <v>0.3444</v>
      </c>
      <c r="P62" s="16" t="n">
        <v>0.3492</v>
      </c>
      <c r="Q62" s="16" t="n">
        <v>0.3534</v>
      </c>
      <c r="R62" s="16" t="n">
        <v>0.35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7000000000001</v>
      </c>
      <c r="D63" s="16" t="n">
        <v>0.300000000000001</v>
      </c>
      <c r="E63" s="16" t="n">
        <v>0.316400000000002</v>
      </c>
      <c r="F63" s="16" t="n">
        <v>0.3254</v>
      </c>
      <c r="G63" s="16" t="n">
        <v>0.332</v>
      </c>
      <c r="H63" s="16" t="n">
        <v>0.3385</v>
      </c>
      <c r="I63" s="16" t="n">
        <v>0.3453</v>
      </c>
      <c r="J63" s="16" t="n">
        <v>0.3523</v>
      </c>
      <c r="K63" s="16" t="n">
        <v>0.3597</v>
      </c>
      <c r="L63" s="16" t="n">
        <v>0.3674</v>
      </c>
      <c r="M63" s="16" t="n">
        <v>0.375</v>
      </c>
      <c r="N63" s="16" t="n">
        <v>0.382</v>
      </c>
      <c r="O63" s="16" t="n">
        <v>0.3884</v>
      </c>
      <c r="P63" s="16" t="n">
        <v>0.3938</v>
      </c>
      <c r="Q63" s="16" t="n">
        <v>0.398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89999999999999</v>
      </c>
      <c r="D64" s="16" t="n">
        <v>0.3367</v>
      </c>
      <c r="E64" s="16" t="n">
        <v>0.3535</v>
      </c>
      <c r="F64" s="16" t="n">
        <v>0.3639</v>
      </c>
      <c r="G64" s="16" t="n">
        <v>0.372999999999999</v>
      </c>
      <c r="H64" s="16" t="n">
        <v>0.3823</v>
      </c>
      <c r="I64" s="16" t="n">
        <v>0.3915</v>
      </c>
      <c r="J64" s="16" t="n">
        <v>0.401</v>
      </c>
      <c r="K64" s="16" t="n">
        <v>0.4107</v>
      </c>
      <c r="L64" s="16" t="n">
        <v>0.42</v>
      </c>
      <c r="M64" s="16" t="n">
        <v>0.4288</v>
      </c>
      <c r="N64" s="16" t="n">
        <v>0.4366</v>
      </c>
      <c r="O64" s="16" t="n">
        <v>0.4434</v>
      </c>
      <c r="P64" s="16" t="n">
        <v>0.449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18000000000001</v>
      </c>
      <c r="D65" s="16" t="n">
        <v>0.370600000000001</v>
      </c>
      <c r="E65" s="16" t="n">
        <v>0.392000000000001</v>
      </c>
      <c r="F65" s="16" t="n">
        <v>0.4073</v>
      </c>
      <c r="G65" s="16" t="n">
        <v>0.4208</v>
      </c>
      <c r="H65" s="16" t="n">
        <v>0.4336</v>
      </c>
      <c r="I65" s="16" t="n">
        <v>0.4461</v>
      </c>
      <c r="J65" s="16" t="n">
        <v>0.4586</v>
      </c>
      <c r="K65" s="16" t="n">
        <v>0.4704</v>
      </c>
      <c r="L65" s="16" t="n">
        <v>0.4814</v>
      </c>
      <c r="M65" s="16" t="n">
        <v>0.4911</v>
      </c>
      <c r="N65" s="16" t="n">
        <v>0.4995</v>
      </c>
      <c r="O65" s="16" t="n">
        <v>0.506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537</v>
      </c>
      <c r="D66" s="16" t="n">
        <v>0.4161</v>
      </c>
      <c r="E66" s="16" t="n">
        <v>0.444700000000001</v>
      </c>
      <c r="F66" s="16" t="n">
        <v>0.4656</v>
      </c>
      <c r="G66" s="16" t="n">
        <v>0.483099999999999</v>
      </c>
      <c r="H66" s="16" t="n">
        <v>0.4995</v>
      </c>
      <c r="I66" s="16" t="n">
        <v>0.5154</v>
      </c>
      <c r="J66" s="16" t="n">
        <v>0.5301</v>
      </c>
      <c r="K66" s="16" t="n">
        <v>0.5435</v>
      </c>
      <c r="L66" s="16" t="n">
        <v>0.5553</v>
      </c>
      <c r="M66" s="16" t="n">
        <v>0.5655</v>
      </c>
      <c r="N66" s="16" t="n">
        <v>0.574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407800000000002</v>
      </c>
      <c r="D67" s="16" t="n">
        <v>0.482200000000001</v>
      </c>
      <c r="E67" s="16" t="n">
        <v>0.517300000000001</v>
      </c>
      <c r="F67" s="16" t="n">
        <v>0.542</v>
      </c>
      <c r="G67" s="16" t="n">
        <v>0.5631</v>
      </c>
      <c r="H67" s="16" t="n">
        <v>0.5831</v>
      </c>
      <c r="I67" s="16" t="n">
        <v>0.601</v>
      </c>
      <c r="J67" s="16" t="n">
        <v>0.617</v>
      </c>
      <c r="K67" s="16" t="n">
        <v>0.631</v>
      </c>
      <c r="L67" s="16" t="n">
        <v>0.6431</v>
      </c>
      <c r="M67" s="16" t="n">
        <v>0.6536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477399999999999</v>
      </c>
      <c r="D68" s="16" t="n">
        <v>0.564900000000002</v>
      </c>
      <c r="E68" s="16" t="n">
        <v>0.604600000000001</v>
      </c>
      <c r="F68" s="16" t="n">
        <v>0.6336</v>
      </c>
      <c r="G68" s="16" t="n">
        <v>0.659199999999999</v>
      </c>
      <c r="H68" s="16" t="n">
        <v>0.681200000000001</v>
      </c>
      <c r="I68" s="16" t="n">
        <v>0.7005</v>
      </c>
      <c r="J68" s="16" t="n">
        <v>0.7172</v>
      </c>
      <c r="K68" s="16" t="n">
        <v>0.7314</v>
      </c>
      <c r="L68" s="16" t="n">
        <v>0.7438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556200000000001</v>
      </c>
      <c r="D69" s="16" t="n">
        <v>0.655800000000001</v>
      </c>
      <c r="E69" s="16" t="n">
        <v>0.703600000000002</v>
      </c>
      <c r="F69" s="16" t="n">
        <v>0.7396</v>
      </c>
      <c r="G69" s="16" t="n">
        <v>0.7679</v>
      </c>
      <c r="H69" s="16" t="n">
        <v>0.791700000000001</v>
      </c>
      <c r="I69" s="16" t="n">
        <v>0.8118</v>
      </c>
      <c r="J69" s="16" t="n">
        <v>0.8288</v>
      </c>
      <c r="K69" s="16" t="n">
        <v>0.843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632000000000001</v>
      </c>
      <c r="D70" s="16" t="n">
        <v>0.757800000000001</v>
      </c>
      <c r="E70" s="16" t="n">
        <v>0.818900000000001</v>
      </c>
      <c r="F70" s="16" t="n">
        <v>0.8587</v>
      </c>
      <c r="G70" s="16" t="n">
        <v>0.8892</v>
      </c>
      <c r="H70" s="16" t="n">
        <v>0.9141</v>
      </c>
      <c r="I70" s="16" t="n">
        <v>0.9348</v>
      </c>
      <c r="J70" s="16" t="n">
        <v>0.953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10:56:52Z</dcterms:modified>
  <cp:revision>0</cp:revision>
  <dc:subject/>
  <dc:title/>
</cp:coreProperties>
</file>