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см.стр. м. 2%.  ежг" sheetId="1" state="visible" r:id="rId2"/>
    <sheet name="см.стр. м. 4%. ежг" sheetId="2" state="visible" r:id="rId3"/>
    <sheet name="см.стр. м. 5%. ежг" sheetId="3" state="visible" r:id="rId4"/>
    <sheet name="см.стр. м. 6%. ежг" sheetId="4" state="visible" r:id="rId5"/>
    <sheet name="см.стр. м. 8%. ежг" sheetId="5" state="visible" r:id="rId6"/>
    <sheet name="см.стр. м. 10%. ежг" sheetId="6" state="visible" r:id="rId7"/>
    <sheet name="см.стр. м. 2%. ежкв" sheetId="7" state="visible" r:id="rId8"/>
    <sheet name="см.стр. м. 4%. ежкв" sheetId="8" state="visible" r:id="rId9"/>
    <sheet name="см.стр. м. 5%. ежкв" sheetId="9" state="visible" r:id="rId10"/>
    <sheet name="см.стр. м. 6%. ежкв" sheetId="10" state="visible" r:id="rId11"/>
    <sheet name="см.стр. м. 8%. ежкв " sheetId="11" state="visible" r:id="rId12"/>
    <sheet name="см.стр. м. 10%. ежкв" sheetId="12" state="visible" r:id="rId13"/>
    <sheet name="см.стр. м. 2%. ежм" sheetId="13" state="visible" r:id="rId14"/>
    <sheet name="см.стр. м. 4%. ежм" sheetId="14" state="visible" r:id="rId15"/>
    <sheet name="см.стр. м. 5%. ежм" sheetId="15" state="visible" r:id="rId16"/>
    <sheet name="см.стр. м. 6%. ежм" sheetId="16" state="visible" r:id="rId17"/>
    <sheet name="см.стр. м. 8%. ежм" sheetId="17" state="visible" r:id="rId18"/>
    <sheet name="см.стр. м. 10%. ежм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0">
  <si>
    <t xml:space="preserve">4. Базовые страховые тарифы по страховому случаю «смерть Страхователя».</t>
  </si>
  <si>
    <t xml:space="preserve">4.1. Мужчины.</t>
  </si>
  <si>
    <t xml:space="preserve">Таблица 4.1.1</t>
  </si>
  <si>
    <t xml:space="preserve">Норма доходности 2%. Порядок уплаты взноса – ежегодно</t>
  </si>
  <si>
    <t xml:space="preserve">Срок страхования, лет</t>
  </si>
  <si>
    <t xml:space="preserve">Возраст страхователя, лет</t>
  </si>
  <si>
    <t xml:space="preserve">Таблица 4.1.2</t>
  </si>
  <si>
    <t xml:space="preserve">Норма доходности 4%. Порядок уплаты взноса – ежегодно</t>
  </si>
  <si>
    <t xml:space="preserve">Таблица 4.1.3</t>
  </si>
  <si>
    <t xml:space="preserve">Норма доходности 5%. Порядок уплаты взноса – ежегодно</t>
  </si>
  <si>
    <t xml:space="preserve">Таблица 4.1.4</t>
  </si>
  <si>
    <t xml:space="preserve">Норма доходности 6%. Порядок уплаты взноса – ежегодно</t>
  </si>
  <si>
    <t xml:space="preserve">Таблица 4.1.5</t>
  </si>
  <si>
    <t xml:space="preserve">Норма доходности 8%. Порядок уплаты взноса – ежегодно</t>
  </si>
  <si>
    <t xml:space="preserve">Таблица 4.1.6</t>
  </si>
  <si>
    <t xml:space="preserve">Норма доходности 10%. Порядок уплаты взноса – ежегодно</t>
  </si>
  <si>
    <t xml:space="preserve">Таблица 4.1.7</t>
  </si>
  <si>
    <t xml:space="preserve">Норма доходности 2%. Порядок уплаты взноса – ежеквартально</t>
  </si>
  <si>
    <t xml:space="preserve">Таблица 4.1.8</t>
  </si>
  <si>
    <t xml:space="preserve">Норма доходности 4%. Порядок уплаты взноса – ежеквартально</t>
  </si>
  <si>
    <t xml:space="preserve">Таблица 4.1.9</t>
  </si>
  <si>
    <t xml:space="preserve">Норма доходности 5%. Порядок уплаты взноса – ежеквартально</t>
  </si>
  <si>
    <t xml:space="preserve">Таблица 4.1.10</t>
  </si>
  <si>
    <t xml:space="preserve">Норма доходности 6%. Порядок уплаты взноса – ежеквартально</t>
  </si>
  <si>
    <t xml:space="preserve">Таблица 4.1.11</t>
  </si>
  <si>
    <t xml:space="preserve">Норма доходности 8%. Порядок уплаты взноса – ежеквартально</t>
  </si>
  <si>
    <t xml:space="preserve">Таблица 4.1.12</t>
  </si>
  <si>
    <t xml:space="preserve">Норма доходности 10%. Порядок уплаты взноса – ежеквартально</t>
  </si>
  <si>
    <t xml:space="preserve">Таблица 4.1.13</t>
  </si>
  <si>
    <t xml:space="preserve">Норма доходности 2%. Порядок уплаты взноса – ежемесячно</t>
  </si>
  <si>
    <t xml:space="preserve">Таблица 4.1.14</t>
  </si>
  <si>
    <t xml:space="preserve">Норма доходности 4%. Порядок уплаты взноса – ежемесячно</t>
  </si>
  <si>
    <t xml:space="preserve">Таблица 4.1.15</t>
  </si>
  <si>
    <t xml:space="preserve">Норма доходности 5%. Порядок уплаты взноса – ежемесячно</t>
  </si>
  <si>
    <t xml:space="preserve">Таблица 4.1.16</t>
  </si>
  <si>
    <t xml:space="preserve">Норма доходности 6%. Порядок уплаты взноса – ежемесячно</t>
  </si>
  <si>
    <t xml:space="preserve">Таблица 4.1.17</t>
  </si>
  <si>
    <t xml:space="preserve">Норма доходности 8%. Порядок уплаты взноса – ежемесячно</t>
  </si>
  <si>
    <t xml:space="preserve">Таблица 4.1.18</t>
  </si>
  <si>
    <t xml:space="preserve">Норма доходности 10%. Порядок уплаты взноса – ежемесяч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"/>
    <numFmt numFmtId="168" formatCode="General"/>
    <numFmt numFmtId="169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 2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0164999999999935</v>
      </c>
      <c r="E8" s="14" t="n">
        <v>0.0217999999999989</v>
      </c>
      <c r="F8" s="14" t="n">
        <v>0.0244</v>
      </c>
      <c r="G8" s="14" t="n">
        <v>0.0268000000000015</v>
      </c>
      <c r="H8" s="14" t="n">
        <v>0.0283000000000015</v>
      </c>
      <c r="I8" s="14" t="n">
        <v>0.029300000000001</v>
      </c>
      <c r="J8" s="14" t="n">
        <v>0.0303999999999984</v>
      </c>
      <c r="K8" s="14" t="n">
        <v>0.0313999999999997</v>
      </c>
      <c r="L8" s="14" t="n">
        <v>0.0322999999999993</v>
      </c>
      <c r="M8" s="14" t="n">
        <v>0.0332000000000008</v>
      </c>
      <c r="N8" s="14" t="n">
        <v>0.0339999999999998</v>
      </c>
      <c r="O8" s="14" t="n">
        <v>0.0347999999999997</v>
      </c>
      <c r="P8" s="14" t="n">
        <v>0.0358000000000001</v>
      </c>
      <c r="Q8" s="14" t="n">
        <v>0.0367000000000006</v>
      </c>
      <c r="R8" s="14" t="n">
        <v>0.0377000000000001</v>
      </c>
      <c r="S8" s="14" t="n">
        <v>0.0388000000000002</v>
      </c>
      <c r="T8" s="14" t="n">
        <v>0.0399000000000003</v>
      </c>
      <c r="U8" s="14" t="n">
        <v>0.0410999999999993</v>
      </c>
      <c r="V8" s="14" t="n">
        <v>0.0424000000000007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0166999999999931</v>
      </c>
      <c r="E9" s="16" t="n">
        <v>0.0223000000000013</v>
      </c>
      <c r="F9" s="16" t="n">
        <v>0.0263999999999989</v>
      </c>
      <c r="G9" s="16" t="n">
        <v>0.0286000000000008</v>
      </c>
      <c r="H9" s="16" t="n">
        <v>0.0301000000000009</v>
      </c>
      <c r="I9" s="16" t="n">
        <v>0.0315000000000012</v>
      </c>
      <c r="J9" s="16" t="n">
        <v>0.0327999999999999</v>
      </c>
      <c r="K9" s="16" t="n">
        <v>0.0337999999999994</v>
      </c>
      <c r="L9" s="16" t="n">
        <v>0.0347999999999988</v>
      </c>
      <c r="M9" s="16" t="n">
        <v>0.0358000000000001</v>
      </c>
      <c r="N9" s="16" t="n">
        <v>0.0366999999999997</v>
      </c>
      <c r="O9" s="16" t="n">
        <v>0.0377000000000001</v>
      </c>
      <c r="P9" s="16" t="n">
        <v>0.0388000000000002</v>
      </c>
      <c r="Q9" s="16" t="n">
        <v>0.04</v>
      </c>
      <c r="R9" s="16" t="n">
        <v>0.0411000000000001</v>
      </c>
      <c r="S9" s="16" t="n">
        <v>0.0423999999999998</v>
      </c>
      <c r="T9" s="16" t="n">
        <v>0.0436000000000005</v>
      </c>
      <c r="U9" s="16" t="n">
        <v>0.0449999999999999</v>
      </c>
      <c r="V9" s="16" t="n">
        <v>0.0464000000000002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0174999999999983</v>
      </c>
      <c r="E10" s="16" t="n">
        <v>0.0255999999999972</v>
      </c>
      <c r="F10" s="16" t="n">
        <v>0.0290999999999997</v>
      </c>
      <c r="G10" s="16" t="n">
        <v>0.0310999999999986</v>
      </c>
      <c r="H10" s="16" t="n">
        <v>0.0330000000000013</v>
      </c>
      <c r="I10" s="16" t="n">
        <v>0.0345000000000013</v>
      </c>
      <c r="J10" s="16" t="n">
        <v>0.0356999999999985</v>
      </c>
      <c r="K10" s="16" t="n">
        <v>0.0368999999999993</v>
      </c>
      <c r="L10" s="16" t="n">
        <v>0.0378999999999987</v>
      </c>
      <c r="M10" s="16" t="n">
        <v>0.0390000000000015</v>
      </c>
      <c r="N10" s="16" t="n">
        <v>0.0400999999999998</v>
      </c>
      <c r="O10" s="16" t="n">
        <v>0.0411999999999999</v>
      </c>
      <c r="P10" s="16" t="n">
        <v>0.0426000000000002</v>
      </c>
      <c r="Q10" s="16" t="n">
        <v>0.0439000000000007</v>
      </c>
      <c r="R10" s="16" t="n">
        <v>0.0452000000000004</v>
      </c>
      <c r="S10" s="16" t="n">
        <v>0.0465999999999998</v>
      </c>
      <c r="T10" s="16" t="n">
        <v>0.048</v>
      </c>
      <c r="U10" s="16" t="n">
        <v>0.0494999999999992</v>
      </c>
      <c r="V10" s="16" t="n">
        <v>0.0510999999999999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0234999999999985</v>
      </c>
      <c r="E11" s="16" t="n">
        <v>0.0294000000000025</v>
      </c>
      <c r="F11" s="16" t="n">
        <v>0.0322999999999993</v>
      </c>
      <c r="G11" s="16" t="n">
        <v>0.0348000000000006</v>
      </c>
      <c r="H11" s="16" t="n">
        <v>0.0366</v>
      </c>
      <c r="I11" s="16" t="n">
        <v>0.0380000000000003</v>
      </c>
      <c r="J11" s="16" t="n">
        <v>0.039299999999999</v>
      </c>
      <c r="K11" s="16" t="n">
        <v>0.0404</v>
      </c>
      <c r="L11" s="16" t="n">
        <v>0.041599999999999</v>
      </c>
      <c r="M11" s="16" t="n">
        <v>0.0429000000000013</v>
      </c>
      <c r="N11" s="16" t="n">
        <v>0.0440999999999994</v>
      </c>
      <c r="O11" s="16" t="n">
        <v>0.0454999999999997</v>
      </c>
      <c r="P11" s="16" t="n">
        <v>0.0468999999999999</v>
      </c>
      <c r="Q11" s="16" t="n">
        <v>0.0484</v>
      </c>
      <c r="R11" s="16" t="n">
        <v>0.0499000000000001</v>
      </c>
      <c r="S11" s="16" t="n">
        <v>0.0514000000000001</v>
      </c>
      <c r="T11" s="16" t="n">
        <v>0.0529999999999999</v>
      </c>
      <c r="U11" s="16" t="n">
        <v>0.0545999999999998</v>
      </c>
      <c r="V11" s="16" t="n">
        <v>0.0564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0200999999999993</v>
      </c>
      <c r="E12" s="16" t="n">
        <v>0.0272000000000006</v>
      </c>
      <c r="F12" s="16" t="n">
        <v>0.0320999999999998</v>
      </c>
      <c r="G12" s="16" t="n">
        <v>0.0353999999999992</v>
      </c>
      <c r="H12" s="16" t="n">
        <v>0.0376000000000012</v>
      </c>
      <c r="I12" s="16" t="n">
        <v>0.0395000000000003</v>
      </c>
      <c r="J12" s="16" t="n">
        <v>0.0409999999999986</v>
      </c>
      <c r="K12" s="16" t="n">
        <v>0.0426000000000002</v>
      </c>
      <c r="L12" s="16" t="n">
        <v>0.0441000000000003</v>
      </c>
      <c r="M12" s="16" t="n">
        <v>0.0457000000000001</v>
      </c>
      <c r="N12" s="16" t="n">
        <v>0.0472999999999999</v>
      </c>
      <c r="O12" s="16" t="n">
        <v>0.0489999999999995</v>
      </c>
      <c r="P12" s="16" t="n">
        <v>0.0507</v>
      </c>
      <c r="Q12" s="16" t="n">
        <v>0.0524000000000004</v>
      </c>
      <c r="R12" s="16" t="n">
        <v>0.0541</v>
      </c>
      <c r="S12" s="16" t="n">
        <v>0.0558999999999994</v>
      </c>
      <c r="T12" s="16" t="n">
        <v>0.0577000000000005</v>
      </c>
      <c r="U12" s="16" t="n">
        <v>0.0594999999999999</v>
      </c>
      <c r="V12" s="16" t="n">
        <v>0.0613999999999999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0219999999999985</v>
      </c>
      <c r="E13" s="16" t="n">
        <v>0.0315000000000012</v>
      </c>
      <c r="F13" s="16" t="n">
        <v>0.0366</v>
      </c>
      <c r="G13" s="16" t="n">
        <v>0.0396000000000001</v>
      </c>
      <c r="H13" s="16" t="n">
        <v>0.0418999999999983</v>
      </c>
      <c r="I13" s="16" t="n">
        <v>0.0437000000000012</v>
      </c>
      <c r="J13" s="16" t="n">
        <v>0.0454999999999988</v>
      </c>
      <c r="K13" s="16" t="n">
        <v>0.0472000000000001</v>
      </c>
      <c r="L13" s="16" t="n">
        <v>0.0488999999999997</v>
      </c>
      <c r="M13" s="16" t="n">
        <v>0.0508000000000006</v>
      </c>
      <c r="N13" s="16" t="n">
        <v>0.0526</v>
      </c>
      <c r="O13" s="16" t="n">
        <v>0.0543999999999993</v>
      </c>
      <c r="P13" s="16" t="n">
        <v>0.0563000000000002</v>
      </c>
      <c r="Q13" s="16" t="n">
        <v>0.0582000000000003</v>
      </c>
      <c r="R13" s="16" t="n">
        <v>0.0601000000000003</v>
      </c>
      <c r="S13" s="16" t="n">
        <v>0.0619999999999994</v>
      </c>
      <c r="T13" s="16" t="n">
        <v>0.0639000000000003</v>
      </c>
      <c r="U13" s="16" t="n">
        <v>0.0658999999999992</v>
      </c>
      <c r="V13" s="16" t="n">
        <v>0.0680000000000005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0278999999999954</v>
      </c>
      <c r="E14" s="16" t="n">
        <v>0.036999999999999</v>
      </c>
      <c r="F14" s="16" t="n">
        <v>0.0413999999999994</v>
      </c>
      <c r="G14" s="16" t="n">
        <v>0.0443999999999996</v>
      </c>
      <c r="H14" s="16" t="n">
        <v>0.0464999999999982</v>
      </c>
      <c r="I14" s="16" t="n">
        <v>0.0486000000000004</v>
      </c>
      <c r="J14" s="16" t="n">
        <v>0.0504999999999995</v>
      </c>
      <c r="K14" s="16" t="n">
        <v>0.0525000000000002</v>
      </c>
      <c r="L14" s="16" t="n">
        <v>0.0544999999999991</v>
      </c>
      <c r="M14" s="16" t="n">
        <v>0.0566000000000013</v>
      </c>
      <c r="N14" s="16" t="n">
        <v>0.0584999999999996</v>
      </c>
      <c r="O14" s="16" t="n">
        <v>0.0604999999999993</v>
      </c>
      <c r="P14" s="16" t="n">
        <v>0.0625999999999998</v>
      </c>
      <c r="Q14" s="16" t="n">
        <v>0.0646000000000004</v>
      </c>
      <c r="R14" s="16" t="n">
        <v>0.0666000000000002</v>
      </c>
      <c r="S14" s="16" t="n">
        <v>0.0686999999999998</v>
      </c>
      <c r="T14" s="16" t="n">
        <v>0.0708000000000002</v>
      </c>
      <c r="U14" s="16" t="n">
        <v>0.0728999999999997</v>
      </c>
      <c r="V14" s="16" t="n">
        <v>0.0752000000000006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0286999999999935</v>
      </c>
      <c r="E15" s="16" t="n">
        <v>0.037700000000001</v>
      </c>
      <c r="F15" s="16" t="n">
        <v>0.043099999999999</v>
      </c>
      <c r="G15" s="16" t="n">
        <v>0.0465000000000018</v>
      </c>
      <c r="H15" s="16" t="n">
        <v>0.0493999999999986</v>
      </c>
      <c r="I15" s="16" t="n">
        <v>0.0520000000000014</v>
      </c>
      <c r="J15" s="16" t="n">
        <v>0.0544999999999991</v>
      </c>
      <c r="K15" s="16" t="n">
        <v>0.0570000000000004</v>
      </c>
      <c r="L15" s="16" t="n">
        <v>0.0592999999999986</v>
      </c>
      <c r="M15" s="16" t="n">
        <v>0.0617000000000001</v>
      </c>
      <c r="N15" s="16" t="n">
        <v>0.0639999999999992</v>
      </c>
      <c r="O15" s="16" t="n">
        <v>0.0663</v>
      </c>
      <c r="P15" s="16" t="n">
        <v>0.0686</v>
      </c>
      <c r="Q15" s="16" t="n">
        <v>0.0709</v>
      </c>
      <c r="R15" s="16" t="n">
        <v>0.0731000000000002</v>
      </c>
      <c r="S15" s="16" t="n">
        <v>0.0754000000000001</v>
      </c>
      <c r="T15" s="16" t="n">
        <v>0.0777000000000001</v>
      </c>
      <c r="U15" s="16" t="n">
        <v>0.0799999999999992</v>
      </c>
      <c r="V15" s="16" t="n">
        <v>0.0825000000000005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0286999999999935</v>
      </c>
      <c r="E16" s="16" t="n">
        <v>0.0399000000000029</v>
      </c>
      <c r="F16" s="16" t="n">
        <v>0.0457000000000001</v>
      </c>
      <c r="G16" s="16" t="n">
        <v>0.0501000000000005</v>
      </c>
      <c r="H16" s="16" t="n">
        <v>0.0536999999999992</v>
      </c>
      <c r="I16" s="16" t="n">
        <v>0.0568000000000009</v>
      </c>
      <c r="J16" s="16" t="n">
        <v>0.0599999999999987</v>
      </c>
      <c r="K16" s="16" t="n">
        <v>0.0627999999999993</v>
      </c>
      <c r="L16" s="16" t="n">
        <v>0.0653999999999986</v>
      </c>
      <c r="M16" s="16" t="n">
        <v>0.0682000000000009</v>
      </c>
      <c r="N16" s="16" t="n">
        <v>0.0706999999999995</v>
      </c>
      <c r="O16" s="16" t="n">
        <v>0.0731999999999999</v>
      </c>
      <c r="P16" s="16" t="n">
        <v>0.0757000000000003</v>
      </c>
      <c r="Q16" s="16" t="n">
        <v>0.0782000000000007</v>
      </c>
      <c r="R16" s="16" t="n">
        <v>0.0805999999999996</v>
      </c>
      <c r="S16" s="16" t="n">
        <v>0.0831</v>
      </c>
      <c r="T16" s="16" t="n">
        <v>0.0856000000000003</v>
      </c>
      <c r="U16" s="16" t="n">
        <v>0.0881999999999996</v>
      </c>
      <c r="V16" s="16" t="n">
        <v>0.0908000000000007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0336999999999961</v>
      </c>
      <c r="E17" s="16" t="n">
        <v>0.0444999999999993</v>
      </c>
      <c r="F17" s="16" t="n">
        <v>0.0515000000000008</v>
      </c>
      <c r="G17" s="16" t="n">
        <v>0.0564</v>
      </c>
      <c r="H17" s="16" t="n">
        <v>0.0604000000000013</v>
      </c>
      <c r="I17" s="16" t="n">
        <v>0.0642000000000014</v>
      </c>
      <c r="J17" s="16" t="n">
        <v>0.067499999999999</v>
      </c>
      <c r="K17" s="16" t="n">
        <v>0.0704999999999991</v>
      </c>
      <c r="L17" s="16" t="n">
        <v>0.0733999999999995</v>
      </c>
      <c r="M17" s="16" t="n">
        <v>0.0763000000000016</v>
      </c>
      <c r="N17" s="16" t="n">
        <v>0.0789999999999997</v>
      </c>
      <c r="O17" s="16" t="n">
        <v>0.0815999999999999</v>
      </c>
      <c r="P17" s="16" t="n">
        <v>0.0842999999999998</v>
      </c>
      <c r="Q17" s="16" t="n">
        <v>0.0869</v>
      </c>
      <c r="R17" s="16" t="n">
        <v>0.0895000000000001</v>
      </c>
      <c r="S17" s="16" t="n">
        <v>0.0922000000000001</v>
      </c>
      <c r="T17" s="16" t="n">
        <v>0.0949</v>
      </c>
      <c r="U17" s="16" t="n">
        <v>0.0974999999999993</v>
      </c>
      <c r="V17" s="16" t="n">
        <v>0.100300000000001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0342999999999947</v>
      </c>
      <c r="E18" s="16" t="n">
        <v>0.0484999999999971</v>
      </c>
      <c r="F18" s="16" t="n">
        <v>0.0566999999999993</v>
      </c>
      <c r="G18" s="16" t="n">
        <v>0.0624000000000002</v>
      </c>
      <c r="H18" s="16" t="n">
        <v>0.0673999999999992</v>
      </c>
      <c r="I18" s="16" t="n">
        <v>0.0715000000000003</v>
      </c>
      <c r="J18" s="16" t="n">
        <v>0.0749999999999993</v>
      </c>
      <c r="K18" s="16" t="n">
        <v>0.0785</v>
      </c>
      <c r="L18" s="16" t="n">
        <v>0.0815000000000001</v>
      </c>
      <c r="M18" s="16" t="n">
        <v>0.0847000000000016</v>
      </c>
      <c r="N18" s="16" t="n">
        <v>0.0875999999999992</v>
      </c>
      <c r="O18" s="16" t="n">
        <v>0.0903999999999998</v>
      </c>
      <c r="P18" s="16" t="n">
        <v>0.0933000000000002</v>
      </c>
      <c r="Q18" s="16" t="n">
        <v>0.0961000000000007</v>
      </c>
      <c r="R18" s="16" t="n">
        <v>0.0988999999999995</v>
      </c>
      <c r="S18" s="16" t="n">
        <v>0.1018</v>
      </c>
      <c r="T18" s="16" t="n">
        <v>0.1046</v>
      </c>
      <c r="U18" s="16" t="n">
        <v>0.1075</v>
      </c>
      <c r="V18" s="16" t="n">
        <v>0.1104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0420999999999978</v>
      </c>
      <c r="E19" s="16" t="n">
        <v>0.0570000000000022</v>
      </c>
      <c r="F19" s="16" t="n">
        <v>0.0655999999999999</v>
      </c>
      <c r="G19" s="16" t="n">
        <v>0.0721999999999987</v>
      </c>
      <c r="H19" s="16" t="n">
        <v>0.0771000000000015</v>
      </c>
      <c r="I19" s="16" t="n">
        <v>0.0812000000000008</v>
      </c>
      <c r="J19" s="16" t="n">
        <v>0.0849999999999991</v>
      </c>
      <c r="K19" s="16" t="n">
        <v>0.0884999999999998</v>
      </c>
      <c r="L19" s="16" t="n">
        <v>0.0916999999999995</v>
      </c>
      <c r="M19" s="16" t="n">
        <v>0.0949000000000009</v>
      </c>
      <c r="N19" s="16" t="n">
        <v>0.0979000000000001</v>
      </c>
      <c r="O19" s="16" t="n">
        <v>0.100899999999999</v>
      </c>
      <c r="P19" s="16" t="n">
        <v>0.1039</v>
      </c>
      <c r="Q19" s="16" t="n">
        <v>0.1069</v>
      </c>
      <c r="R19" s="16" t="n">
        <v>0.1099</v>
      </c>
      <c r="S19" s="16" t="n">
        <v>0.1128</v>
      </c>
      <c r="T19" s="16" t="n">
        <v>0.1158</v>
      </c>
      <c r="U19" s="16" t="n">
        <v>0.118799999999999</v>
      </c>
      <c r="V19" s="16" t="n">
        <v>0.1219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0458999999999961</v>
      </c>
      <c r="E20" s="16" t="n">
        <v>0.0626999999999995</v>
      </c>
      <c r="F20" s="16" t="n">
        <v>0.0733999999999995</v>
      </c>
      <c r="G20" s="16" t="n">
        <v>0.0803000000000012</v>
      </c>
      <c r="H20" s="16" t="n">
        <v>0.0854999999999997</v>
      </c>
      <c r="I20" s="16" t="n">
        <v>0.0902000000000012</v>
      </c>
      <c r="J20" s="16" t="n">
        <v>0.094199999999999</v>
      </c>
      <c r="K20" s="16" t="n">
        <v>0.0980000000000008</v>
      </c>
      <c r="L20" s="16" t="n">
        <v>0.1014</v>
      </c>
      <c r="M20" s="16" t="n">
        <v>0.104800000000001</v>
      </c>
      <c r="N20" s="16" t="n">
        <v>0.108</v>
      </c>
      <c r="O20" s="16" t="n">
        <v>0.1113</v>
      </c>
      <c r="P20" s="16" t="n">
        <v>0.1145</v>
      </c>
      <c r="Q20" s="16" t="n">
        <v>0.1177</v>
      </c>
      <c r="R20" s="16" t="n">
        <v>0.1208</v>
      </c>
      <c r="S20" s="16" t="n">
        <v>0.124</v>
      </c>
      <c r="T20" s="16" t="n">
        <v>0.1272</v>
      </c>
      <c r="U20" s="16" t="n">
        <v>0.1304</v>
      </c>
      <c r="V20" s="16" t="n">
        <v>0.1337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0512999999999977</v>
      </c>
      <c r="E21" s="16" t="n">
        <v>0.0718999999999994</v>
      </c>
      <c r="F21" s="16" t="n">
        <v>0.0825999999999993</v>
      </c>
      <c r="G21" s="16" t="n">
        <v>0.0897000000000006</v>
      </c>
      <c r="H21" s="16" t="n">
        <v>0.095600000000001</v>
      </c>
      <c r="I21" s="16" t="n">
        <v>0.1004</v>
      </c>
      <c r="J21" s="16" t="n">
        <v>0.104799999999999</v>
      </c>
      <c r="K21" s="16" t="n">
        <v>0.108599999999999</v>
      </c>
      <c r="L21" s="16" t="n">
        <v>0.1122</v>
      </c>
      <c r="M21" s="16" t="n">
        <v>0.115900000000002</v>
      </c>
      <c r="N21" s="16" t="n">
        <v>0.1193</v>
      </c>
      <c r="O21" s="16" t="n">
        <v>0.1228</v>
      </c>
      <c r="P21" s="16" t="n">
        <v>0.1263</v>
      </c>
      <c r="Q21" s="16" t="n">
        <v>0.1296</v>
      </c>
      <c r="R21" s="16" t="n">
        <v>0.1329</v>
      </c>
      <c r="S21" s="16" t="n">
        <v>0.136299999999999</v>
      </c>
      <c r="T21" s="16" t="n">
        <v>0.1397</v>
      </c>
      <c r="U21" s="16" t="n">
        <v>0.1431</v>
      </c>
      <c r="V21" s="16" t="n">
        <v>0.1466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061399999999999</v>
      </c>
      <c r="E22" s="16" t="n">
        <v>0.0814000000000021</v>
      </c>
      <c r="F22" s="16" t="n">
        <v>0.0921999999999983</v>
      </c>
      <c r="G22" s="16" t="n">
        <v>0.100300000000001</v>
      </c>
      <c r="H22" s="16" t="n">
        <v>0.106200000000001</v>
      </c>
      <c r="I22" s="16" t="n">
        <v>0.111400000000002</v>
      </c>
      <c r="J22" s="16" t="n">
        <v>0.1159</v>
      </c>
      <c r="K22" s="16" t="n">
        <v>0.119899999999999</v>
      </c>
      <c r="L22" s="16" t="n">
        <v>0.123799999999999</v>
      </c>
      <c r="M22" s="16" t="n">
        <v>0.127800000000001</v>
      </c>
      <c r="N22" s="16" t="n">
        <v>0.1315</v>
      </c>
      <c r="O22" s="16" t="n">
        <v>0.135199999999999</v>
      </c>
      <c r="P22" s="16" t="n">
        <v>0.1388</v>
      </c>
      <c r="Q22" s="16" t="n">
        <v>0.142300000000001</v>
      </c>
      <c r="R22" s="16" t="n">
        <v>0.1459</v>
      </c>
      <c r="S22" s="16" t="n">
        <v>0.1495</v>
      </c>
      <c r="T22" s="16" t="n">
        <v>0.153</v>
      </c>
      <c r="U22" s="16" t="n">
        <v>0.1567</v>
      </c>
      <c r="V22" s="16" t="n">
        <v>0.160600000000001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0627999999999958</v>
      </c>
      <c r="E23" s="16" t="n">
        <v>0.0852000000000004</v>
      </c>
      <c r="F23" s="16" t="n">
        <v>0.0990000000000002</v>
      </c>
      <c r="G23" s="16" t="n">
        <v>0.107800000000001</v>
      </c>
      <c r="H23" s="16" t="n">
        <v>0.114999999999998</v>
      </c>
      <c r="I23" s="16" t="n">
        <v>0.120600000000001</v>
      </c>
      <c r="J23" s="16" t="n">
        <v>0.125699999999998</v>
      </c>
      <c r="K23" s="16" t="n">
        <v>0.1303</v>
      </c>
      <c r="L23" s="16" t="n">
        <v>0.1348</v>
      </c>
      <c r="M23" s="16" t="n">
        <v>0.139100000000001</v>
      </c>
      <c r="N23" s="16" t="n">
        <v>0.143199999999999</v>
      </c>
      <c r="O23" s="16" t="n">
        <v>0.1471</v>
      </c>
      <c r="P23" s="16" t="n">
        <v>0.1511</v>
      </c>
      <c r="Q23" s="16" t="n">
        <v>0.155</v>
      </c>
      <c r="R23" s="16" t="n">
        <v>0.1588</v>
      </c>
      <c r="S23" s="16" t="n">
        <v>0.1627</v>
      </c>
      <c r="T23" s="16" t="n">
        <v>0.1666</v>
      </c>
      <c r="U23" s="16" t="n">
        <v>0.170699999999999</v>
      </c>
      <c r="V23" s="16" t="n">
        <v>0.1748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068799999999996</v>
      </c>
      <c r="E24" s="16" t="n">
        <v>0.0958000000000041</v>
      </c>
      <c r="F24" s="16" t="n">
        <v>0.1097</v>
      </c>
      <c r="G24" s="16" t="n">
        <v>0.119700000000002</v>
      </c>
      <c r="H24" s="16" t="n">
        <v>0.126899999999999</v>
      </c>
      <c r="I24" s="16" t="n">
        <v>0.133000000000001</v>
      </c>
      <c r="J24" s="16" t="n">
        <v>0.138399999999999</v>
      </c>
      <c r="K24" s="16" t="n">
        <v>0.1435</v>
      </c>
      <c r="L24" s="16" t="n">
        <v>0.148299999999999</v>
      </c>
      <c r="M24" s="16" t="n">
        <v>0.152900000000001</v>
      </c>
      <c r="N24" s="16" t="n">
        <v>0.157099999999999</v>
      </c>
      <c r="O24" s="16" t="n">
        <v>0.1613</v>
      </c>
      <c r="P24" s="16" t="n">
        <v>0.1656</v>
      </c>
      <c r="Q24" s="16" t="n">
        <v>0.169700000000001</v>
      </c>
      <c r="R24" s="16" t="n">
        <v>0.1738</v>
      </c>
      <c r="S24" s="16" t="n">
        <v>0.178</v>
      </c>
      <c r="T24" s="16" t="n">
        <v>0.1823</v>
      </c>
      <c r="U24" s="16" t="n">
        <v>0.1865</v>
      </c>
      <c r="V24" s="16" t="n">
        <v>0.1908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0807999999999964</v>
      </c>
      <c r="E25" s="16" t="n">
        <v>0.106999999999999</v>
      </c>
      <c r="F25" s="16" t="n">
        <v>0.122599999999998</v>
      </c>
      <c r="G25" s="16" t="n">
        <v>0.132400000000001</v>
      </c>
      <c r="H25" s="16" t="n">
        <v>0.1401</v>
      </c>
      <c r="I25" s="16" t="n">
        <v>0.146600000000001</v>
      </c>
      <c r="J25" s="16" t="n">
        <v>0.1526</v>
      </c>
      <c r="K25" s="16" t="n">
        <v>0.157999999999999</v>
      </c>
      <c r="L25" s="16" t="n">
        <v>0.163</v>
      </c>
      <c r="M25" s="16" t="n">
        <v>0.167800000000002</v>
      </c>
      <c r="N25" s="16" t="n">
        <v>0.172299999999999</v>
      </c>
      <c r="O25" s="16" t="n">
        <v>0.1768</v>
      </c>
      <c r="P25" s="16" t="n">
        <v>0.1813</v>
      </c>
      <c r="Q25" s="16" t="n">
        <v>0.185700000000001</v>
      </c>
      <c r="R25" s="16" t="n">
        <v>0.1901</v>
      </c>
      <c r="S25" s="16" t="n">
        <v>0.1947</v>
      </c>
      <c r="T25" s="16" t="n">
        <v>0.1992</v>
      </c>
      <c r="U25" s="16" t="n">
        <v>0.2036</v>
      </c>
      <c r="V25" s="16" t="n">
        <v>0.2081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082499999999996</v>
      </c>
      <c r="E26" s="16" t="n">
        <v>0.114600000000003</v>
      </c>
      <c r="F26" s="16" t="n">
        <v>0.131</v>
      </c>
      <c r="G26" s="16" t="n">
        <v>0.142399999999999</v>
      </c>
      <c r="H26" s="16" t="n">
        <v>0.151299999999999</v>
      </c>
      <c r="I26" s="16" t="n">
        <v>0.158900000000001</v>
      </c>
      <c r="J26" s="16" t="n">
        <v>0.1655</v>
      </c>
      <c r="K26" s="16" t="n">
        <v>0.1715</v>
      </c>
      <c r="L26" s="16" t="n">
        <v>0.1768</v>
      </c>
      <c r="M26" s="16" t="n">
        <v>0.1821</v>
      </c>
      <c r="N26" s="16" t="n">
        <v>0.1871</v>
      </c>
      <c r="O26" s="16" t="n">
        <v>0.191999999999999</v>
      </c>
      <c r="P26" s="16" t="n">
        <v>0.1969</v>
      </c>
      <c r="Q26" s="16" t="n">
        <v>0.2018</v>
      </c>
      <c r="R26" s="16" t="n">
        <v>0.2067</v>
      </c>
      <c r="S26" s="16" t="n">
        <v>0.2115</v>
      </c>
      <c r="T26" s="16" t="n">
        <v>0.2163</v>
      </c>
      <c r="U26" s="16" t="n">
        <v>0.220999999999999</v>
      </c>
      <c r="V26" s="16" t="n">
        <v>0.2259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0962999999999994</v>
      </c>
      <c r="E27" s="16" t="n">
        <v>0.127499999999998</v>
      </c>
      <c r="F27" s="16" t="n">
        <v>0.145199999999999</v>
      </c>
      <c r="G27" s="16" t="n">
        <v>0.157499999999999</v>
      </c>
      <c r="H27" s="16" t="n">
        <v>0.167200000000001</v>
      </c>
      <c r="I27" s="16" t="n">
        <v>0.1752</v>
      </c>
      <c r="J27" s="16" t="n">
        <v>0.1822</v>
      </c>
      <c r="K27" s="16" t="n">
        <v>0.1882</v>
      </c>
      <c r="L27" s="16" t="n">
        <v>0.193999999999999</v>
      </c>
      <c r="M27" s="16" t="n">
        <v>0.1996</v>
      </c>
      <c r="N27" s="16" t="n">
        <v>0.204899999999999</v>
      </c>
      <c r="O27" s="16" t="n">
        <v>0.21</v>
      </c>
      <c r="P27" s="16" t="n">
        <v>0.2154</v>
      </c>
      <c r="Q27" s="16" t="n">
        <v>0.2206</v>
      </c>
      <c r="R27" s="16" t="n">
        <v>0.2258</v>
      </c>
      <c r="S27" s="16" t="n">
        <v>0.230799999999999</v>
      </c>
      <c r="T27" s="16" t="n">
        <v>0.2358</v>
      </c>
      <c r="U27" s="16" t="n">
        <v>0.2409</v>
      </c>
      <c r="V27" s="16" t="n">
        <v>0.2461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097999999999999</v>
      </c>
      <c r="E28" s="16" t="n">
        <v>0.134599999999999</v>
      </c>
      <c r="F28" s="16" t="n">
        <v>0.1554</v>
      </c>
      <c r="G28" s="16" t="n">
        <v>0.169899999999998</v>
      </c>
      <c r="H28" s="16" t="n">
        <v>0.180800000000001</v>
      </c>
      <c r="I28" s="16" t="n">
        <v>0.1897</v>
      </c>
      <c r="J28" s="16" t="n">
        <v>0.197099999999999</v>
      </c>
      <c r="K28" s="16" t="n">
        <v>0.204000000000001</v>
      </c>
      <c r="L28" s="16" t="n">
        <v>0.2103</v>
      </c>
      <c r="M28" s="16" t="n">
        <v>0.2164</v>
      </c>
      <c r="N28" s="16" t="n">
        <v>0.2222</v>
      </c>
      <c r="O28" s="16" t="n">
        <v>0.228</v>
      </c>
      <c r="P28" s="16" t="n">
        <v>0.2339</v>
      </c>
      <c r="Q28" s="16" t="n">
        <v>0.239500000000001</v>
      </c>
      <c r="R28" s="16" t="n">
        <v>0.2449</v>
      </c>
      <c r="S28" s="16" t="n">
        <v>0.2503</v>
      </c>
      <c r="T28" s="16" t="n">
        <v>0.2557</v>
      </c>
      <c r="U28" s="16" t="n">
        <v>0.2612</v>
      </c>
      <c r="V28" s="16" t="n">
        <v>0.267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110899999999994</v>
      </c>
      <c r="E29" s="16" t="n">
        <v>0.151000000000003</v>
      </c>
      <c r="F29" s="16" t="n">
        <v>0.1736</v>
      </c>
      <c r="G29" s="16" t="n">
        <v>0.188700000000001</v>
      </c>
      <c r="H29" s="16" t="n">
        <v>0.1999</v>
      </c>
      <c r="I29" s="16" t="n">
        <v>0.2087</v>
      </c>
      <c r="J29" s="16" t="n">
        <v>0.216699999999999</v>
      </c>
      <c r="K29" s="16" t="n">
        <v>0.2239</v>
      </c>
      <c r="L29" s="16" t="n">
        <v>0.230499999999999</v>
      </c>
      <c r="M29" s="16" t="n">
        <v>0.2369</v>
      </c>
      <c r="N29" s="16" t="n">
        <v>0.243199999999999</v>
      </c>
      <c r="O29" s="16" t="n">
        <v>0.249499999999999</v>
      </c>
      <c r="P29" s="16" t="n">
        <v>0.2555</v>
      </c>
      <c r="Q29" s="16" t="n">
        <v>0.2613</v>
      </c>
      <c r="R29" s="16" t="n">
        <v>0.2671</v>
      </c>
      <c r="S29" s="16" t="n">
        <v>0.2728</v>
      </c>
      <c r="T29" s="16" t="n">
        <v>0.2786</v>
      </c>
      <c r="U29" s="16" t="n">
        <v>0.284599999999999</v>
      </c>
      <c r="V29" s="16" t="n">
        <v>0.2908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122599999999998</v>
      </c>
      <c r="E30" s="16" t="n">
        <v>0.166699999999999</v>
      </c>
      <c r="F30" s="16" t="n">
        <v>0.1907</v>
      </c>
      <c r="G30" s="16" t="n">
        <v>0.206600000000002</v>
      </c>
      <c r="H30" s="16" t="n">
        <v>0.2179</v>
      </c>
      <c r="I30" s="16" t="n">
        <v>0.2277</v>
      </c>
      <c r="J30" s="16" t="n">
        <v>0.236199999999998</v>
      </c>
      <c r="K30" s="16" t="n">
        <v>0.2438</v>
      </c>
      <c r="L30" s="16" t="n">
        <v>0.2509</v>
      </c>
      <c r="M30" s="16" t="n">
        <v>0.258100000000001</v>
      </c>
      <c r="N30" s="16" t="n">
        <v>0.2649</v>
      </c>
      <c r="O30" s="16" t="n">
        <v>0.2715</v>
      </c>
      <c r="P30" s="16" t="n">
        <v>0.2778</v>
      </c>
      <c r="Q30" s="16" t="n">
        <v>0.284000000000001</v>
      </c>
      <c r="R30" s="16" t="n">
        <v>0.2901</v>
      </c>
      <c r="S30" s="16" t="n">
        <v>0.2963</v>
      </c>
      <c r="T30" s="16" t="n">
        <v>0.3027</v>
      </c>
      <c r="U30" s="16" t="n">
        <v>0.309299999999999</v>
      </c>
      <c r="V30" s="16" t="n">
        <v>0.316000000000001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134899999999995</v>
      </c>
      <c r="E31" s="16" t="n">
        <v>0.182000000000002</v>
      </c>
      <c r="F31" s="16" t="n">
        <v>0.207599999999999</v>
      </c>
      <c r="G31" s="16" t="n">
        <v>0.223700000000001</v>
      </c>
      <c r="H31" s="16" t="n">
        <v>0.236599999999999</v>
      </c>
      <c r="I31" s="16" t="n">
        <v>0.247100000000001</v>
      </c>
      <c r="J31" s="16" t="n">
        <v>0.2563</v>
      </c>
      <c r="K31" s="16" t="n">
        <v>0.2646</v>
      </c>
      <c r="L31" s="16" t="n">
        <v>0.272599999999999</v>
      </c>
      <c r="M31" s="16" t="n">
        <v>0.2805</v>
      </c>
      <c r="N31" s="16" t="n">
        <v>0.2877</v>
      </c>
      <c r="O31" s="16" t="n">
        <v>0.294499999999999</v>
      </c>
      <c r="P31" s="16" t="n">
        <v>0.3013</v>
      </c>
      <c r="Q31" s="16" t="n">
        <v>0.308000000000001</v>
      </c>
      <c r="R31" s="16" t="n">
        <v>0.3146</v>
      </c>
      <c r="S31" s="16" t="n">
        <v>0.321499999999999</v>
      </c>
      <c r="T31" s="16" t="n">
        <v>0.3285</v>
      </c>
      <c r="U31" s="16" t="n">
        <v>0.335699999999999</v>
      </c>
      <c r="V31" s="16" t="n">
        <v>0.343100000000001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144999999999996</v>
      </c>
      <c r="E32" s="16" t="n">
        <v>0.196100000000001</v>
      </c>
      <c r="F32" s="16" t="n">
        <v>0.2226</v>
      </c>
      <c r="G32" s="16" t="n">
        <v>0.241299999999999</v>
      </c>
      <c r="H32" s="16" t="n">
        <v>0.255500000000001</v>
      </c>
      <c r="I32" s="16" t="n">
        <v>0.267100000000001</v>
      </c>
      <c r="J32" s="16" t="n">
        <v>0.277099999999999</v>
      </c>
      <c r="K32" s="16" t="n">
        <v>0.2867</v>
      </c>
      <c r="L32" s="16" t="n">
        <v>0.295599999999999</v>
      </c>
      <c r="M32" s="16" t="n">
        <v>0.303900000000001</v>
      </c>
      <c r="N32" s="16" t="n">
        <v>0.3115</v>
      </c>
      <c r="O32" s="16" t="n">
        <v>0.318899999999999</v>
      </c>
      <c r="P32" s="16" t="n">
        <v>0.3262</v>
      </c>
      <c r="Q32" s="16" t="n">
        <v>0.3335</v>
      </c>
      <c r="R32" s="16" t="n">
        <v>0.3409</v>
      </c>
      <c r="S32" s="16" t="n">
        <v>0.3485</v>
      </c>
      <c r="T32" s="16" t="n">
        <v>0.3562</v>
      </c>
      <c r="U32" s="16" t="n">
        <v>0.3641</v>
      </c>
      <c r="V32" s="16" t="n">
        <v>0.372500000000001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156899999999993</v>
      </c>
      <c r="E33" s="16" t="n">
        <v>0.210000000000001</v>
      </c>
      <c r="F33" s="16" t="n">
        <v>0.2407</v>
      </c>
      <c r="G33" s="16" t="n">
        <v>0.261299999999999</v>
      </c>
      <c r="H33" s="16" t="n">
        <v>0.276599999999998</v>
      </c>
      <c r="I33" s="16" t="n">
        <v>0.289300000000001</v>
      </c>
      <c r="J33" s="16" t="n">
        <v>0.300899999999999</v>
      </c>
      <c r="K33" s="16" t="n">
        <v>0.311400000000001</v>
      </c>
      <c r="L33" s="16" t="n">
        <v>0.3208</v>
      </c>
      <c r="M33" s="16" t="n">
        <v>0.329400000000001</v>
      </c>
      <c r="N33" s="16" t="n">
        <v>0.337599999999999</v>
      </c>
      <c r="O33" s="16" t="n">
        <v>0.3455</v>
      </c>
      <c r="P33" s="16" t="n">
        <v>0.3535</v>
      </c>
      <c r="Q33" s="16" t="n">
        <v>0.3616</v>
      </c>
      <c r="R33" s="16" t="n">
        <v>0.3698</v>
      </c>
      <c r="S33" s="16" t="n">
        <v>0.3781</v>
      </c>
      <c r="T33" s="16" t="n">
        <v>0.386600000000001</v>
      </c>
      <c r="U33" s="16" t="n">
        <v>0.395499999999999</v>
      </c>
      <c r="V33" s="16" t="n">
        <v>0.405200000000001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164599999999993</v>
      </c>
      <c r="E34" s="16" t="n">
        <v>0.226700000000001</v>
      </c>
      <c r="F34" s="16" t="n">
        <v>0.2605</v>
      </c>
      <c r="G34" s="16" t="n">
        <v>0.282800000000002</v>
      </c>
      <c r="H34" s="16" t="n">
        <v>0.299700000000001</v>
      </c>
      <c r="I34" s="16" t="n">
        <v>0.314300000000001</v>
      </c>
      <c r="J34" s="16" t="n">
        <v>0.327</v>
      </c>
      <c r="K34" s="16" t="n">
        <v>0.337999999999999</v>
      </c>
      <c r="L34" s="16" t="n">
        <v>0.3477</v>
      </c>
      <c r="M34" s="16" t="n">
        <v>0.357000000000001</v>
      </c>
      <c r="N34" s="16" t="n">
        <v>0.365799999999999</v>
      </c>
      <c r="O34" s="16" t="n">
        <v>0.3744</v>
      </c>
      <c r="P34" s="16" t="n">
        <v>0.3833</v>
      </c>
      <c r="Q34" s="16" t="n">
        <v>0.392300000000001</v>
      </c>
      <c r="R34" s="16" t="n">
        <v>0.4013</v>
      </c>
      <c r="S34" s="16" t="n">
        <v>0.4105</v>
      </c>
      <c r="T34" s="16" t="n">
        <v>0.4201</v>
      </c>
      <c r="U34" s="16" t="n">
        <v>0.430499999999999</v>
      </c>
      <c r="V34" s="16" t="n">
        <v>0.4413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1875</v>
      </c>
      <c r="E35" s="16" t="n">
        <v>0.252400000000002</v>
      </c>
      <c r="F35" s="16" t="n">
        <v>0.287199999999999</v>
      </c>
      <c r="G35" s="16" t="n">
        <v>0.310600000000001</v>
      </c>
      <c r="H35" s="16" t="n">
        <v>0.3293</v>
      </c>
      <c r="I35" s="16" t="n">
        <v>0.344900000000001</v>
      </c>
      <c r="J35" s="16" t="n">
        <v>0.357699999999999</v>
      </c>
      <c r="K35" s="16" t="n">
        <v>0.3687</v>
      </c>
      <c r="L35" s="16" t="n">
        <v>0.3789</v>
      </c>
      <c r="M35" s="16" t="n">
        <v>0.3887</v>
      </c>
      <c r="N35" s="16" t="n">
        <v>0.398000000000001</v>
      </c>
      <c r="O35" s="16" t="n">
        <v>0.407699999999999</v>
      </c>
      <c r="P35" s="16" t="n">
        <v>0.4174</v>
      </c>
      <c r="Q35" s="16" t="n">
        <v>0.4271</v>
      </c>
      <c r="R35" s="16" t="n">
        <v>0.4369</v>
      </c>
      <c r="S35" s="16" t="n">
        <v>0.4474</v>
      </c>
      <c r="T35" s="16" t="n">
        <v>0.4585</v>
      </c>
      <c r="U35" s="16" t="n">
        <v>0.4701</v>
      </c>
      <c r="V35" s="16" t="n">
        <v>0.4821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200099999999999</v>
      </c>
      <c r="E36" s="16" t="n">
        <v>0.270200000000003</v>
      </c>
      <c r="F36" s="16" t="n">
        <v>0.308699999999998</v>
      </c>
      <c r="G36" s="16" t="n">
        <v>0.335999999999999</v>
      </c>
      <c r="H36" s="16" t="n">
        <v>0.3568</v>
      </c>
      <c r="I36" s="16" t="n">
        <v>0.373000000000001</v>
      </c>
      <c r="J36" s="16" t="n">
        <v>0.386199999999999</v>
      </c>
      <c r="K36" s="16" t="n">
        <v>0.398199999999999</v>
      </c>
      <c r="L36" s="16" t="n">
        <v>0.4093</v>
      </c>
      <c r="M36" s="16" t="n">
        <v>0.42</v>
      </c>
      <c r="N36" s="16" t="n">
        <v>0.430699999999999</v>
      </c>
      <c r="O36" s="16" t="n">
        <v>0.4414</v>
      </c>
      <c r="P36" s="16" t="n">
        <v>0.4522</v>
      </c>
      <c r="Q36" s="16" t="n">
        <v>0.463</v>
      </c>
      <c r="R36" s="16" t="n">
        <v>0.4743</v>
      </c>
      <c r="S36" s="16" t="n">
        <v>0.4865</v>
      </c>
      <c r="T36" s="16" t="n">
        <v>0.4991</v>
      </c>
      <c r="U36" s="16" t="n">
        <v>0.512</v>
      </c>
      <c r="V36" s="16" t="n">
        <v>0.5252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215199999999996</v>
      </c>
      <c r="E37" s="16" t="n">
        <v>0.292000000000002</v>
      </c>
      <c r="F37" s="16" t="n">
        <v>0.336600000000001</v>
      </c>
      <c r="G37" s="16" t="n">
        <v>0.366399999999999</v>
      </c>
      <c r="H37" s="16" t="n">
        <v>0.387499999999999</v>
      </c>
      <c r="I37" s="16" t="n">
        <v>0.4039</v>
      </c>
      <c r="J37" s="16" t="n">
        <v>0.418199999999999</v>
      </c>
      <c r="K37" s="16" t="n">
        <v>0.431100000000001</v>
      </c>
      <c r="L37" s="16" t="n">
        <v>0.443099999999999</v>
      </c>
      <c r="M37" s="16" t="n">
        <v>0.455300000000001</v>
      </c>
      <c r="N37" s="16" t="n">
        <v>0.467199999999999</v>
      </c>
      <c r="O37" s="16" t="n">
        <v>0.479</v>
      </c>
      <c r="P37" s="16" t="n">
        <v>0.4909</v>
      </c>
      <c r="Q37" s="16" t="n">
        <v>0.5033</v>
      </c>
      <c r="R37" s="16" t="n">
        <v>0.5166</v>
      </c>
      <c r="S37" s="16" t="n">
        <v>0.5304</v>
      </c>
      <c r="T37" s="16" t="n">
        <v>0.5445</v>
      </c>
      <c r="U37" s="16" t="n">
        <v>0.558599999999999</v>
      </c>
      <c r="V37" s="16" t="n">
        <v>0.5728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234699999999997</v>
      </c>
      <c r="E38" s="16" t="n">
        <v>0.322400000000002</v>
      </c>
      <c r="F38" s="16" t="n">
        <v>0.369799999999998</v>
      </c>
      <c r="G38" s="16" t="n">
        <v>0.3995</v>
      </c>
      <c r="H38" s="16" t="n">
        <v>0.420500000000001</v>
      </c>
      <c r="I38" s="16" t="n">
        <v>0.4381</v>
      </c>
      <c r="J38" s="16" t="n">
        <v>0.453299999999999</v>
      </c>
      <c r="K38" s="16" t="n">
        <v>0.4673</v>
      </c>
      <c r="L38" s="16" t="n">
        <v>0.481</v>
      </c>
      <c r="M38" s="16" t="n">
        <v>0.4945</v>
      </c>
      <c r="N38" s="16" t="n">
        <v>0.507499999999999</v>
      </c>
      <c r="O38" s="16" t="n">
        <v>0.5206</v>
      </c>
      <c r="P38" s="16" t="n">
        <v>0.5343</v>
      </c>
      <c r="Q38" s="16" t="n">
        <v>0.548900000000001</v>
      </c>
      <c r="R38" s="16" t="n">
        <v>0.5639</v>
      </c>
      <c r="S38" s="16" t="n">
        <v>0.5793</v>
      </c>
      <c r="T38" s="16" t="n">
        <v>0.594700000000001</v>
      </c>
      <c r="U38" s="16" t="n">
        <v>0.6099</v>
      </c>
      <c r="V38" s="16" t="n">
        <v>0.625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264899999999997</v>
      </c>
      <c r="E39" s="16" t="n">
        <v>0.356500000000004</v>
      </c>
      <c r="F39" s="16" t="n">
        <v>0.403099999999998</v>
      </c>
      <c r="G39" s="16" t="n">
        <v>0.432500000000001</v>
      </c>
      <c r="H39" s="16" t="n">
        <v>0.455300000000001</v>
      </c>
      <c r="I39" s="16" t="n">
        <v>0.474</v>
      </c>
      <c r="J39" s="16" t="n">
        <v>0.490599999999999</v>
      </c>
      <c r="K39" s="16" t="n">
        <v>0.506600000000001</v>
      </c>
      <c r="L39" s="16" t="n">
        <v>0.521899999999999</v>
      </c>
      <c r="M39" s="16" t="n">
        <v>0.536700000000002</v>
      </c>
      <c r="N39" s="16" t="n">
        <v>0.5513</v>
      </c>
      <c r="O39" s="16" t="n">
        <v>0.5664</v>
      </c>
      <c r="P39" s="16" t="n">
        <v>0.5827</v>
      </c>
      <c r="Q39" s="16" t="n">
        <v>0.599200000000001</v>
      </c>
      <c r="R39" s="16" t="n">
        <v>0.616</v>
      </c>
      <c r="S39" s="16" t="n">
        <v>0.6328</v>
      </c>
      <c r="T39" s="16" t="n">
        <v>0.6493</v>
      </c>
      <c r="U39" s="16" t="n">
        <v>0.6655</v>
      </c>
      <c r="V39" s="16" t="n">
        <v>0.6814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281899999999993</v>
      </c>
      <c r="E40" s="16" t="n">
        <v>0.376199999999997</v>
      </c>
      <c r="F40" s="16" t="n">
        <v>0.4254</v>
      </c>
      <c r="G40" s="16" t="n">
        <v>0.459399999999999</v>
      </c>
      <c r="H40" s="16" t="n">
        <v>0.485099999999999</v>
      </c>
      <c r="I40" s="16" t="n">
        <v>0.506600000000001</v>
      </c>
      <c r="J40" s="16" t="n">
        <v>0.526599999999998</v>
      </c>
      <c r="K40" s="16" t="n">
        <v>0.5451</v>
      </c>
      <c r="L40" s="16" t="n">
        <v>0.5624</v>
      </c>
      <c r="M40" s="16" t="n">
        <v>0.5793</v>
      </c>
      <c r="N40" s="16" t="n">
        <v>0.5966</v>
      </c>
      <c r="O40" s="16" t="n">
        <v>0.6149</v>
      </c>
      <c r="P40" s="16" t="n">
        <v>0.6335</v>
      </c>
      <c r="Q40" s="16" t="n">
        <v>0.652200000000001</v>
      </c>
      <c r="R40" s="16" t="n">
        <v>0.6707</v>
      </c>
      <c r="S40" s="16" t="n">
        <v>0.688899999999999</v>
      </c>
      <c r="T40" s="16" t="n">
        <v>0.7066</v>
      </c>
      <c r="U40" s="16" t="n">
        <v>0.7238</v>
      </c>
      <c r="V40" s="16" t="n">
        <v>0.741000000000001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292599999999993</v>
      </c>
      <c r="E41" s="16" t="n">
        <v>0.393700000000003</v>
      </c>
      <c r="F41" s="16" t="n">
        <v>0.4512</v>
      </c>
      <c r="G41" s="16" t="n">
        <v>0.489699999999999</v>
      </c>
      <c r="H41" s="16" t="n">
        <v>0.519200000000001</v>
      </c>
      <c r="I41" s="16" t="n">
        <v>0.545000000000002</v>
      </c>
      <c r="J41" s="16" t="n">
        <v>0.568</v>
      </c>
      <c r="K41" s="16" t="n">
        <v>0.588799999999999</v>
      </c>
      <c r="L41" s="16" t="n">
        <v>0.608499999999999</v>
      </c>
      <c r="M41" s="16" t="n">
        <v>0.628500000000001</v>
      </c>
      <c r="N41" s="16" t="n">
        <v>0.649299999999999</v>
      </c>
      <c r="O41" s="16" t="n">
        <v>0.670299999999999</v>
      </c>
      <c r="P41" s="16" t="n">
        <v>0.6912</v>
      </c>
      <c r="Q41" s="16" t="n">
        <v>0.7118</v>
      </c>
      <c r="R41" s="16" t="n">
        <v>0.7318</v>
      </c>
      <c r="S41" s="16" t="n">
        <v>0.7511</v>
      </c>
      <c r="T41" s="16" t="n">
        <v>0.7699</v>
      </c>
      <c r="U41" s="16" t="n">
        <v>0.7885</v>
      </c>
      <c r="V41" s="16" t="n">
        <v>0.806900000000001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311099999999996</v>
      </c>
      <c r="E42" s="16" t="n">
        <v>0.426099999999998</v>
      </c>
      <c r="F42" s="16" t="n">
        <v>0.488800000000001</v>
      </c>
      <c r="G42" s="16" t="n">
        <v>0.531200000000002</v>
      </c>
      <c r="H42" s="16" t="n">
        <v>0.5655</v>
      </c>
      <c r="I42" s="16" t="n">
        <v>0.594300000000001</v>
      </c>
      <c r="J42" s="16" t="n">
        <v>0.619299999999999</v>
      </c>
      <c r="K42" s="16" t="n">
        <v>0.6424</v>
      </c>
      <c r="L42" s="16" t="n">
        <v>0.6653</v>
      </c>
      <c r="M42" s="16" t="n">
        <v>0.689100000000002</v>
      </c>
      <c r="N42" s="16" t="n">
        <v>0.712599999999999</v>
      </c>
      <c r="O42" s="16" t="n">
        <v>0.7359</v>
      </c>
      <c r="P42" s="16" t="n">
        <v>0.7586</v>
      </c>
      <c r="Q42" s="16" t="n">
        <v>0.7805</v>
      </c>
      <c r="R42" s="16" t="n">
        <v>0.8015</v>
      </c>
      <c r="S42" s="16" t="n">
        <v>0.8218</v>
      </c>
      <c r="T42" s="16" t="n">
        <v>0.8418</v>
      </c>
      <c r="U42" s="16" t="n">
        <v>0.8617</v>
      </c>
      <c r="V42" s="16" t="n">
        <v>0.881600000000001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347999999999999</v>
      </c>
      <c r="E43" s="16" t="n">
        <v>0.469300000000004</v>
      </c>
      <c r="F43" s="16" t="n">
        <v>0.5364</v>
      </c>
      <c r="G43" s="16" t="n">
        <v>0.584399999999999</v>
      </c>
      <c r="H43" s="16" t="n">
        <v>0.621700000000001</v>
      </c>
      <c r="I43" s="16" t="n">
        <v>0.6523</v>
      </c>
      <c r="J43" s="16" t="n">
        <v>0.679499999999999</v>
      </c>
      <c r="K43" s="16" t="n">
        <v>0.706</v>
      </c>
      <c r="L43" s="16" t="n">
        <v>0.733099999999999</v>
      </c>
      <c r="M43" s="16" t="n">
        <v>0.759600000000001</v>
      </c>
      <c r="N43" s="16" t="n">
        <v>0.7855</v>
      </c>
      <c r="O43" s="16" t="n">
        <v>0.810499999999999</v>
      </c>
      <c r="P43" s="16" t="n">
        <v>0.8345</v>
      </c>
      <c r="Q43" s="16" t="n">
        <v>0.8573</v>
      </c>
      <c r="R43" s="16" t="n">
        <v>0.8791</v>
      </c>
      <c r="S43" s="16" t="n">
        <v>0.9007</v>
      </c>
      <c r="T43" s="16" t="n">
        <v>0.922</v>
      </c>
      <c r="U43" s="16" t="n">
        <v>0.9433</v>
      </c>
      <c r="V43" s="16" t="n">
        <v>0.9645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372299999999996</v>
      </c>
      <c r="E44" s="16" t="n">
        <v>0.505900000000004</v>
      </c>
      <c r="F44" s="16" t="n">
        <v>0.584099999999999</v>
      </c>
      <c r="G44" s="16" t="n">
        <v>0.637499999999999</v>
      </c>
      <c r="H44" s="16" t="n">
        <v>0.677800000000001</v>
      </c>
      <c r="I44" s="16" t="n">
        <v>0.711600000000001</v>
      </c>
      <c r="J44" s="16" t="n">
        <v>0.743499999999999</v>
      </c>
      <c r="K44" s="16" t="n">
        <v>0.775399999999999</v>
      </c>
      <c r="L44" s="16" t="n">
        <v>0.805899999999999</v>
      </c>
      <c r="M44" s="16" t="n">
        <v>0.8353</v>
      </c>
      <c r="N44" s="16" t="n">
        <v>0.8632</v>
      </c>
      <c r="O44" s="16" t="n">
        <v>0.8897</v>
      </c>
      <c r="P44" s="16" t="n">
        <v>0.9147</v>
      </c>
      <c r="Q44" s="16" t="n">
        <v>0.938400000000001</v>
      </c>
      <c r="R44" s="16" t="n">
        <v>0.9618</v>
      </c>
      <c r="S44" s="16" t="n">
        <v>0.9848</v>
      </c>
      <c r="T44" s="16" t="n">
        <v>1.0078</v>
      </c>
      <c r="U44" s="16" t="n">
        <v>1.0305</v>
      </c>
      <c r="V44" s="16" t="n">
        <v>1.0528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406899999999993</v>
      </c>
      <c r="E45" s="16" t="n">
        <v>0.559699999999999</v>
      </c>
      <c r="F45" s="16" t="n">
        <v>0.644199999999998</v>
      </c>
      <c r="G45" s="16" t="n">
        <v>0.700400000000002</v>
      </c>
      <c r="H45" s="16" t="n">
        <v>0.744</v>
      </c>
      <c r="I45" s="16" t="n">
        <v>0.783200000000001</v>
      </c>
      <c r="J45" s="16" t="n">
        <v>0.821299999999999</v>
      </c>
      <c r="K45" s="16" t="n">
        <v>0.8568</v>
      </c>
      <c r="L45" s="16" t="n">
        <v>0.8902</v>
      </c>
      <c r="M45" s="16" t="n">
        <v>0.9215</v>
      </c>
      <c r="N45" s="16" t="n">
        <v>0.9507</v>
      </c>
      <c r="O45" s="16" t="n">
        <v>0.9779</v>
      </c>
      <c r="P45" s="16" t="n">
        <v>1.0037</v>
      </c>
      <c r="Q45" s="16" t="n">
        <v>1.0289</v>
      </c>
      <c r="R45" s="16" t="n">
        <v>1.0536</v>
      </c>
      <c r="S45" s="16" t="n">
        <v>1.0784</v>
      </c>
      <c r="T45" s="16" t="n">
        <v>1.1028</v>
      </c>
      <c r="U45" s="16" t="n">
        <v>1.1267</v>
      </c>
      <c r="V45" s="16" t="n">
        <v>1.1496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459999999999994</v>
      </c>
      <c r="E46" s="16" t="n">
        <v>0.621900000000004</v>
      </c>
      <c r="F46" s="16" t="n">
        <v>0.709599999999998</v>
      </c>
      <c r="G46" s="16" t="n">
        <v>0.7698</v>
      </c>
      <c r="H46" s="16" t="n">
        <v>0.820399999999999</v>
      </c>
      <c r="I46" s="16" t="n">
        <v>0.8673</v>
      </c>
      <c r="J46" s="16" t="n">
        <v>0.9094</v>
      </c>
      <c r="K46" s="16" t="n">
        <v>0.948</v>
      </c>
      <c r="L46" s="16" t="n">
        <v>0.9833</v>
      </c>
      <c r="M46" s="16" t="n">
        <v>1.0157</v>
      </c>
      <c r="N46" s="16" t="n">
        <v>1.0456</v>
      </c>
      <c r="O46" s="16" t="n">
        <v>1.0735</v>
      </c>
      <c r="P46" s="16" t="n">
        <v>1.1008</v>
      </c>
      <c r="Q46" s="16" t="n">
        <v>1.1274</v>
      </c>
      <c r="R46" s="16" t="n">
        <v>1.154</v>
      </c>
      <c r="S46" s="16" t="n">
        <v>1.1803</v>
      </c>
      <c r="T46" s="16" t="n">
        <v>1.2059</v>
      </c>
      <c r="U46" s="16" t="n">
        <v>1.2304</v>
      </c>
      <c r="V46" s="16" t="n">
        <v>1.2539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494699999999995</v>
      </c>
      <c r="E47" s="16" t="n">
        <v>0.668700000000001</v>
      </c>
      <c r="F47" s="16" t="n">
        <v>0.766500000000001</v>
      </c>
      <c r="G47" s="16" t="n">
        <v>0.839300000000002</v>
      </c>
      <c r="H47" s="16" t="n">
        <v>0.901699999999998</v>
      </c>
      <c r="I47" s="16" t="n">
        <v>0.954300000000002</v>
      </c>
      <c r="J47" s="16" t="n">
        <v>1.0007</v>
      </c>
      <c r="K47" s="16" t="n">
        <v>1.0419</v>
      </c>
      <c r="L47" s="16" t="n">
        <v>1.0787</v>
      </c>
      <c r="M47" s="16" t="n">
        <v>1.1122</v>
      </c>
      <c r="N47" s="16" t="n">
        <v>1.1428</v>
      </c>
      <c r="O47" s="16" t="n">
        <v>1.1727</v>
      </c>
      <c r="P47" s="16" t="n">
        <v>1.2017</v>
      </c>
      <c r="Q47" s="16" t="n">
        <v>1.2307</v>
      </c>
      <c r="R47" s="16" t="n">
        <v>1.2592</v>
      </c>
      <c r="S47" s="16" t="n">
        <v>1.2869</v>
      </c>
      <c r="T47" s="16" t="n">
        <v>1.3134</v>
      </c>
      <c r="U47" s="16" t="n">
        <v>1.3385</v>
      </c>
      <c r="V47" s="16" t="n">
        <v>1.3626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531299999999995</v>
      </c>
      <c r="E48" s="16" t="n">
        <v>0.724800000000002</v>
      </c>
      <c r="F48" s="16" t="n">
        <v>0.841999999999999</v>
      </c>
      <c r="G48" s="16" t="n">
        <v>0.930600000000002</v>
      </c>
      <c r="H48" s="16" t="n">
        <v>0.999199999999998</v>
      </c>
      <c r="I48" s="16" t="n">
        <v>1.0564</v>
      </c>
      <c r="J48" s="16" t="n">
        <v>1.105</v>
      </c>
      <c r="K48" s="16" t="n">
        <v>1.1471</v>
      </c>
      <c r="L48" s="16" t="n">
        <v>1.1844</v>
      </c>
      <c r="M48" s="16" t="n">
        <v>1.2183</v>
      </c>
      <c r="N48" s="16" t="n">
        <v>1.2509</v>
      </c>
      <c r="O48" s="16" t="n">
        <v>1.2824</v>
      </c>
      <c r="P48" s="16" t="n">
        <v>1.314</v>
      </c>
      <c r="Q48" s="16" t="n">
        <v>1.3448</v>
      </c>
      <c r="R48" s="16" t="n">
        <v>1.3747</v>
      </c>
      <c r="S48" s="16" t="n">
        <v>1.4032</v>
      </c>
      <c r="T48" s="16" t="n">
        <v>1.4302</v>
      </c>
      <c r="U48" s="16" t="n">
        <v>1.4559</v>
      </c>
      <c r="V48" s="16" t="n">
        <v>1.4804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5854</v>
      </c>
      <c r="E49" s="16" t="n">
        <v>0.812199999999997</v>
      </c>
      <c r="F49" s="16" t="n">
        <v>0.950599999999998</v>
      </c>
      <c r="G49" s="16" t="n">
        <v>1.0445</v>
      </c>
      <c r="H49" s="16" t="n">
        <v>1.1166</v>
      </c>
      <c r="I49" s="16" t="n">
        <v>1.1746</v>
      </c>
      <c r="J49" s="16" t="n">
        <v>1.2229</v>
      </c>
      <c r="K49" s="16" t="n">
        <v>1.2645</v>
      </c>
      <c r="L49" s="16" t="n">
        <v>1.3014</v>
      </c>
      <c r="M49" s="16" t="n">
        <v>1.337</v>
      </c>
      <c r="N49" s="16" t="n">
        <v>1.371</v>
      </c>
      <c r="O49" s="16" t="n">
        <v>1.4051</v>
      </c>
      <c r="P49" s="16" t="n">
        <v>1.4384</v>
      </c>
      <c r="Q49" s="16" t="n">
        <v>1.4706</v>
      </c>
      <c r="R49" s="16" t="n">
        <v>1.5012</v>
      </c>
      <c r="S49" s="16" t="n">
        <v>1.5301</v>
      </c>
      <c r="T49" s="16" t="n">
        <v>1.5576</v>
      </c>
      <c r="U49" s="16" t="n">
        <v>1.5836</v>
      </c>
      <c r="V49" s="16" t="n">
        <v>1.6085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675699999999999</v>
      </c>
      <c r="E50" s="16" t="n">
        <v>0.935700000000004</v>
      </c>
      <c r="F50" s="16" t="n">
        <v>1.0773</v>
      </c>
      <c r="G50" s="16" t="n">
        <v>1.1732</v>
      </c>
      <c r="H50" s="16" t="n">
        <v>1.2444</v>
      </c>
      <c r="I50" s="16" t="n">
        <v>1.3007</v>
      </c>
      <c r="J50" s="16" t="n">
        <v>1.3475</v>
      </c>
      <c r="K50" s="16" t="n">
        <v>1.3881</v>
      </c>
      <c r="L50" s="16" t="n">
        <v>1.4267</v>
      </c>
      <c r="M50" s="16" t="n">
        <v>1.4637</v>
      </c>
      <c r="N50" s="16" t="n">
        <v>1.5006</v>
      </c>
      <c r="O50" s="16" t="n">
        <v>1.5366</v>
      </c>
      <c r="P50" s="16" t="n">
        <v>1.5714</v>
      </c>
      <c r="Q50" s="16" t="n">
        <v>1.6043</v>
      </c>
      <c r="R50" s="16" t="n">
        <v>1.6352</v>
      </c>
      <c r="S50" s="16" t="n">
        <v>1.6646</v>
      </c>
      <c r="T50" s="16" t="n">
        <v>1.6925</v>
      </c>
      <c r="U50" s="16" t="n">
        <v>1.7191</v>
      </c>
      <c r="V50" s="16" t="n">
        <v>1.7454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7746</v>
      </c>
      <c r="E51" s="16" t="n">
        <v>1.0423</v>
      </c>
      <c r="F51" s="16" t="n">
        <v>1.1899</v>
      </c>
      <c r="G51" s="16" t="n">
        <v>1.287</v>
      </c>
      <c r="H51" s="16" t="n">
        <v>1.3579</v>
      </c>
      <c r="I51" s="16" t="n">
        <v>1.4139</v>
      </c>
      <c r="J51" s="16" t="n">
        <v>1.4608</v>
      </c>
      <c r="K51" s="16" t="n">
        <v>1.5048</v>
      </c>
      <c r="L51" s="16" t="n">
        <v>1.5463</v>
      </c>
      <c r="M51" s="16" t="n">
        <v>1.5877</v>
      </c>
      <c r="N51" s="16" t="n">
        <v>1.6276</v>
      </c>
      <c r="O51" s="16" t="n">
        <v>1.6659</v>
      </c>
      <c r="P51" s="16" t="n">
        <v>1.7021</v>
      </c>
      <c r="Q51" s="16" t="n">
        <v>1.7359</v>
      </c>
      <c r="R51" s="16" t="n">
        <v>1.7679</v>
      </c>
      <c r="S51" s="16" t="n">
        <v>1.7981</v>
      </c>
      <c r="T51" s="16" t="n">
        <v>1.827</v>
      </c>
      <c r="U51" s="16" t="n">
        <v>1.8555</v>
      </c>
      <c r="V51" s="16" t="n">
        <v>1.8834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816899999999997</v>
      </c>
      <c r="E52" s="16" t="n">
        <v>1.1113</v>
      </c>
      <c r="F52" s="16" t="n">
        <v>1.2694</v>
      </c>
      <c r="G52" s="16" t="n">
        <v>1.372</v>
      </c>
      <c r="H52" s="16" t="n">
        <v>1.4468</v>
      </c>
      <c r="I52" s="16" t="n">
        <v>1.5062</v>
      </c>
      <c r="J52" s="16" t="n">
        <v>1.5601</v>
      </c>
      <c r="K52" s="16" t="n">
        <v>1.6097</v>
      </c>
      <c r="L52" s="16" t="n">
        <v>1.6581</v>
      </c>
      <c r="M52" s="16" t="n">
        <v>1.7045</v>
      </c>
      <c r="N52" s="16" t="n">
        <v>1.7483</v>
      </c>
      <c r="O52" s="16" t="n">
        <v>1.7891</v>
      </c>
      <c r="P52" s="16" t="n">
        <v>1.8271</v>
      </c>
      <c r="Q52" s="16" t="n">
        <v>1.8628</v>
      </c>
      <c r="R52" s="16" t="n">
        <v>1.8963</v>
      </c>
      <c r="S52" s="16" t="n">
        <v>1.9283</v>
      </c>
      <c r="T52" s="16" t="n">
        <v>1.96</v>
      </c>
      <c r="U52" s="16" t="n">
        <v>1.9909</v>
      </c>
      <c r="V52" s="16" t="n">
        <v>2.022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888599999999997</v>
      </c>
      <c r="E53" s="16" t="n">
        <v>1.1976</v>
      </c>
      <c r="F53" s="16" t="n">
        <v>1.3615</v>
      </c>
      <c r="G53" s="16" t="n">
        <v>1.4678</v>
      </c>
      <c r="H53" s="16" t="n">
        <v>1.5461</v>
      </c>
      <c r="I53" s="16" t="n">
        <v>1.6137</v>
      </c>
      <c r="J53" s="16" t="n">
        <v>1.6741</v>
      </c>
      <c r="K53" s="16" t="n">
        <v>1.7317</v>
      </c>
      <c r="L53" s="16" t="n">
        <v>1.7856</v>
      </c>
      <c r="M53" s="16" t="n">
        <v>1.8361</v>
      </c>
      <c r="N53" s="16" t="n">
        <v>1.8823</v>
      </c>
      <c r="O53" s="16" t="n">
        <v>1.9249</v>
      </c>
      <c r="P53" s="16" t="n">
        <v>1.9647</v>
      </c>
      <c r="Q53" s="16" t="n">
        <v>2.0019</v>
      </c>
      <c r="R53" s="16" t="n">
        <v>2.0373</v>
      </c>
      <c r="S53" s="16" t="n">
        <v>2.0724</v>
      </c>
      <c r="T53" s="16" t="n">
        <v>2.1066</v>
      </c>
      <c r="U53" s="16" t="n">
        <v>2.1411</v>
      </c>
      <c r="V53" s="16" t="n">
        <v>2.1755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939599999999999</v>
      </c>
      <c r="E54" s="16" t="n">
        <v>1.266</v>
      </c>
      <c r="F54" s="16" t="n">
        <v>1.4399</v>
      </c>
      <c r="G54" s="16" t="n">
        <v>1.5539</v>
      </c>
      <c r="H54" s="16" t="n">
        <v>1.6456</v>
      </c>
      <c r="I54" s="16" t="n">
        <v>1.723</v>
      </c>
      <c r="J54" s="16" t="n">
        <v>1.7943</v>
      </c>
      <c r="K54" s="16" t="n">
        <v>1.8591</v>
      </c>
      <c r="L54" s="16" t="n">
        <v>1.9184</v>
      </c>
      <c r="M54" s="16" t="n">
        <v>1.9719</v>
      </c>
      <c r="N54" s="16" t="n">
        <v>2.0204</v>
      </c>
      <c r="O54" s="16" t="n">
        <v>2.0653</v>
      </c>
      <c r="P54" s="16" t="n">
        <v>2.1071</v>
      </c>
      <c r="Q54" s="16" t="n">
        <v>2.1466</v>
      </c>
      <c r="R54" s="16" t="n">
        <v>2.1858</v>
      </c>
      <c r="S54" s="16" t="n">
        <v>2.224</v>
      </c>
      <c r="T54" s="16" t="n">
        <v>2.2626</v>
      </c>
      <c r="U54" s="16" t="n">
        <v>2.3011</v>
      </c>
      <c r="V54" s="16" t="n">
        <v>2.339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991999999999997</v>
      </c>
      <c r="E55" s="16" t="n">
        <v>1.3379</v>
      </c>
      <c r="F55" s="16" t="n">
        <v>1.5244</v>
      </c>
      <c r="G55" s="16" t="n">
        <v>1.6578</v>
      </c>
      <c r="H55" s="16" t="n">
        <v>1.762</v>
      </c>
      <c r="I55" s="16" t="n">
        <v>1.8531</v>
      </c>
      <c r="J55" s="16" t="n">
        <v>1.9327</v>
      </c>
      <c r="K55" s="16" t="n">
        <v>2.0034</v>
      </c>
      <c r="L55" s="16" t="n">
        <v>2.0656</v>
      </c>
      <c r="M55" s="16" t="n">
        <v>2.1213</v>
      </c>
      <c r="N55" s="16" t="n">
        <v>2.1721</v>
      </c>
      <c r="O55" s="16" t="n">
        <v>2.2189</v>
      </c>
      <c r="P55" s="16" t="n">
        <v>2.2631</v>
      </c>
      <c r="Q55" s="16" t="n">
        <v>2.3068</v>
      </c>
      <c r="R55" s="16" t="n">
        <v>2.3494</v>
      </c>
      <c r="S55" s="16" t="n">
        <v>2.3926</v>
      </c>
      <c r="T55" s="16" t="n">
        <v>2.4357</v>
      </c>
      <c r="U55" s="16" t="n">
        <v>2.4782</v>
      </c>
      <c r="V55" s="16" t="n">
        <v>2.5196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1.04949999999999</v>
      </c>
      <c r="E56" s="16" t="n">
        <v>1.4192</v>
      </c>
      <c r="F56" s="16" t="n">
        <v>1.6358</v>
      </c>
      <c r="G56" s="16" t="n">
        <v>1.7855</v>
      </c>
      <c r="H56" s="16" t="n">
        <v>1.9066</v>
      </c>
      <c r="I56" s="16" t="n">
        <v>2.0068</v>
      </c>
      <c r="J56" s="16" t="n">
        <v>2.0923</v>
      </c>
      <c r="K56" s="16" t="n">
        <v>2.1654</v>
      </c>
      <c r="L56" s="16" t="n">
        <v>2.2292</v>
      </c>
      <c r="M56" s="16" t="n">
        <v>2.2868</v>
      </c>
      <c r="N56" s="16" t="n">
        <v>2.3392</v>
      </c>
      <c r="O56" s="16" t="n">
        <v>2.3884</v>
      </c>
      <c r="P56" s="16" t="n">
        <v>2.4372</v>
      </c>
      <c r="Q56" s="16" t="n">
        <v>2.4847</v>
      </c>
      <c r="R56" s="16" t="n">
        <v>2.5329</v>
      </c>
      <c r="S56" s="16" t="n">
        <v>2.5812</v>
      </c>
      <c r="T56" s="16" t="n">
        <v>2.6289</v>
      </c>
      <c r="U56" s="16" t="n">
        <v>2.6753</v>
      </c>
      <c r="V56" s="16" t="n">
        <v>2.7196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1.1178</v>
      </c>
      <c r="E57" s="16" t="n">
        <v>1.5418</v>
      </c>
      <c r="F57" s="16" t="n">
        <v>1.7797</v>
      </c>
      <c r="G57" s="16" t="n">
        <v>1.9503</v>
      </c>
      <c r="H57" s="16" t="n">
        <v>2.0805</v>
      </c>
      <c r="I57" s="16" t="n">
        <v>2.1858</v>
      </c>
      <c r="J57" s="16" t="n">
        <v>2.2723</v>
      </c>
      <c r="K57" s="16" t="n">
        <v>2.3457</v>
      </c>
      <c r="L57" s="16" t="n">
        <v>2.4107</v>
      </c>
      <c r="M57" s="16" t="n">
        <v>2.4694</v>
      </c>
      <c r="N57" s="16" t="n">
        <v>2.5239</v>
      </c>
      <c r="O57" s="16" t="n">
        <v>2.5781</v>
      </c>
      <c r="P57" s="16" t="n">
        <v>2.6309</v>
      </c>
      <c r="Q57" s="16" t="n">
        <v>2.6847</v>
      </c>
      <c r="R57" s="16" t="n">
        <v>2.7388</v>
      </c>
      <c r="S57" s="16" t="n">
        <v>2.7923</v>
      </c>
      <c r="T57" s="16" t="n">
        <v>2.8444</v>
      </c>
      <c r="U57" s="16" t="n">
        <v>2.8941</v>
      </c>
      <c r="V57" s="16" t="n">
        <v>2.941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1.25899999999999</v>
      </c>
      <c r="E58" s="16" t="n">
        <v>1.7089</v>
      </c>
      <c r="F58" s="16" t="n">
        <v>1.9717</v>
      </c>
      <c r="G58" s="16" t="n">
        <v>2.1493</v>
      </c>
      <c r="H58" s="16" t="n">
        <v>2.2821</v>
      </c>
      <c r="I58" s="16" t="n">
        <v>2.3855</v>
      </c>
      <c r="J58" s="16" t="n">
        <v>2.4702</v>
      </c>
      <c r="K58" s="16" t="n">
        <v>2.5436</v>
      </c>
      <c r="L58" s="16" t="n">
        <v>2.6087</v>
      </c>
      <c r="M58" s="16" t="n">
        <v>2.6691</v>
      </c>
      <c r="N58" s="16" t="n">
        <v>2.7291</v>
      </c>
      <c r="O58" s="16" t="n">
        <v>2.7877</v>
      </c>
      <c r="P58" s="16" t="n">
        <v>2.8476</v>
      </c>
      <c r="Q58" s="16" t="n">
        <v>2.9081</v>
      </c>
      <c r="R58" s="16" t="n">
        <v>2.9681</v>
      </c>
      <c r="S58" s="16" t="n">
        <v>3.0267</v>
      </c>
      <c r="T58" s="16" t="n">
        <v>3.0827</v>
      </c>
      <c r="U58" s="16" t="n">
        <v>3.1355</v>
      </c>
      <c r="V58" s="16" t="n">
        <v>3.1844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1.3511</v>
      </c>
      <c r="E59" s="16" t="n">
        <v>1.8609</v>
      </c>
      <c r="F59" s="16" t="n">
        <v>2.1403</v>
      </c>
      <c r="G59" s="16" t="n">
        <v>2.3255</v>
      </c>
      <c r="H59" s="16" t="n">
        <v>2.4586</v>
      </c>
      <c r="I59" s="16" t="n">
        <v>2.5622</v>
      </c>
      <c r="J59" s="16" t="n">
        <v>2.649</v>
      </c>
      <c r="K59" s="16" t="n">
        <v>2.7244</v>
      </c>
      <c r="L59" s="16" t="n">
        <v>2.7933</v>
      </c>
      <c r="M59" s="16" t="n">
        <v>2.8619</v>
      </c>
      <c r="N59" s="16" t="n">
        <v>2.9284</v>
      </c>
      <c r="O59" s="16" t="n">
        <v>2.9966</v>
      </c>
      <c r="P59" s="16" t="n">
        <v>3.0656</v>
      </c>
      <c r="Q59" s="16" t="n">
        <v>3.134</v>
      </c>
      <c r="R59" s="16" t="n">
        <v>3.2008</v>
      </c>
      <c r="S59" s="16" t="n">
        <v>3.2647</v>
      </c>
      <c r="T59" s="16" t="n">
        <v>3.325</v>
      </c>
      <c r="U59" s="16" t="n">
        <v>3.3809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1.5098</v>
      </c>
      <c r="E60" s="16" t="n">
        <v>2.0387</v>
      </c>
      <c r="F60" s="16" t="n">
        <v>2.3245</v>
      </c>
      <c r="G60" s="16" t="n">
        <v>2.5067</v>
      </c>
      <c r="H60" s="16" t="n">
        <v>2.6385</v>
      </c>
      <c r="I60" s="16" t="n">
        <v>2.744</v>
      </c>
      <c r="J60" s="16" t="n">
        <v>2.833</v>
      </c>
      <c r="K60" s="16" t="n">
        <v>2.913</v>
      </c>
      <c r="L60" s="16" t="n">
        <v>2.992</v>
      </c>
      <c r="M60" s="16" t="n">
        <v>3.0685</v>
      </c>
      <c r="N60" s="16" t="n">
        <v>3.1468</v>
      </c>
      <c r="O60" s="16" t="n">
        <v>3.2258</v>
      </c>
      <c r="P60" s="16" t="n">
        <v>3.3043</v>
      </c>
      <c r="Q60" s="16" t="n">
        <v>3.3809</v>
      </c>
      <c r="R60" s="16" t="n">
        <v>3.454</v>
      </c>
      <c r="S60" s="16" t="n">
        <v>3.5233</v>
      </c>
      <c r="T60" s="16" t="n">
        <v>3.5874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1.589</v>
      </c>
      <c r="E61" s="16" t="n">
        <v>2.15</v>
      </c>
      <c r="F61" s="16" t="n">
        <v>2.4438</v>
      </c>
      <c r="G61" s="16" t="n">
        <v>2.6335</v>
      </c>
      <c r="H61" s="16" t="n">
        <v>2.7749</v>
      </c>
      <c r="I61" s="16" t="n">
        <v>2.8885</v>
      </c>
      <c r="J61" s="16" t="n">
        <v>2.9875</v>
      </c>
      <c r="K61" s="16" t="n">
        <v>3.0835</v>
      </c>
      <c r="L61" s="16" t="n">
        <v>3.1749</v>
      </c>
      <c r="M61" s="16" t="n">
        <v>3.2679</v>
      </c>
      <c r="N61" s="16" t="n">
        <v>3.361</v>
      </c>
      <c r="O61" s="16" t="n">
        <v>3.4529</v>
      </c>
      <c r="P61" s="16" t="n">
        <v>3.5424</v>
      </c>
      <c r="Q61" s="16" t="n">
        <v>3.6276</v>
      </c>
      <c r="R61" s="16" t="n">
        <v>3.7081</v>
      </c>
      <c r="S61" s="16" t="n">
        <v>3.7828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1.6804</v>
      </c>
      <c r="E62" s="16" t="n">
        <v>2.2553</v>
      </c>
      <c r="F62" s="16" t="n">
        <v>2.5614</v>
      </c>
      <c r="G62" s="16" t="n">
        <v>2.7655</v>
      </c>
      <c r="H62" s="16" t="n">
        <v>2.9181</v>
      </c>
      <c r="I62" s="16" t="n">
        <v>3.0449</v>
      </c>
      <c r="J62" s="16" t="n">
        <v>3.1644</v>
      </c>
      <c r="K62" s="16" t="n">
        <v>3.2757</v>
      </c>
      <c r="L62" s="16" t="n">
        <v>3.3873</v>
      </c>
      <c r="M62" s="16" t="n">
        <v>3.4982</v>
      </c>
      <c r="N62" s="16" t="n">
        <v>3.6065</v>
      </c>
      <c r="O62" s="16" t="n">
        <v>3.7114</v>
      </c>
      <c r="P62" s="16" t="n">
        <v>3.811</v>
      </c>
      <c r="Q62" s="16" t="n">
        <v>3.9049</v>
      </c>
      <c r="R62" s="16" t="n">
        <v>3.9918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1.732</v>
      </c>
      <c r="E63" s="16" t="n">
        <v>2.3396</v>
      </c>
      <c r="F63" s="16" t="n">
        <v>2.6737</v>
      </c>
      <c r="G63" s="16" t="n">
        <v>2.8965</v>
      </c>
      <c r="H63" s="16" t="n">
        <v>3.0684</v>
      </c>
      <c r="I63" s="16" t="n">
        <v>3.2231</v>
      </c>
      <c r="J63" s="16" t="n">
        <v>3.3624</v>
      </c>
      <c r="K63" s="16" t="n">
        <v>3.4991</v>
      </c>
      <c r="L63" s="16" t="n">
        <v>3.6326</v>
      </c>
      <c r="M63" s="16" t="n">
        <v>3.7618</v>
      </c>
      <c r="N63" s="16" t="n">
        <v>3.8856</v>
      </c>
      <c r="O63" s="16" t="n">
        <v>4.0025</v>
      </c>
      <c r="P63" s="16" t="n">
        <v>4.1123</v>
      </c>
      <c r="Q63" s="16" t="n">
        <v>4.2138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1.81849999999999</v>
      </c>
      <c r="E64" s="16" t="n">
        <v>2.471</v>
      </c>
      <c r="F64" s="16" t="n">
        <v>2.8277</v>
      </c>
      <c r="G64" s="16" t="n">
        <v>3.0734</v>
      </c>
      <c r="H64" s="16" t="n">
        <v>3.2798</v>
      </c>
      <c r="I64" s="16" t="n">
        <v>3.4567</v>
      </c>
      <c r="J64" s="16" t="n">
        <v>3.6257</v>
      </c>
      <c r="K64" s="16" t="n">
        <v>3.7872</v>
      </c>
      <c r="L64" s="16" t="n">
        <v>3.941</v>
      </c>
      <c r="M64" s="16" t="n">
        <v>4.0872</v>
      </c>
      <c r="N64" s="16" t="n">
        <v>4.224</v>
      </c>
      <c r="O64" s="16" t="n">
        <v>4.352</v>
      </c>
      <c r="P64" s="16" t="n">
        <v>4.47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1.93989999999999</v>
      </c>
      <c r="E65" s="16" t="n">
        <v>2.6283</v>
      </c>
      <c r="F65" s="16" t="n">
        <v>3.0171</v>
      </c>
      <c r="G65" s="16" t="n">
        <v>3.3096</v>
      </c>
      <c r="H65" s="16" t="n">
        <v>3.5424</v>
      </c>
      <c r="I65" s="16" t="n">
        <v>3.7555</v>
      </c>
      <c r="J65" s="16" t="n">
        <v>3.9534</v>
      </c>
      <c r="K65" s="16" t="n">
        <v>4.1381</v>
      </c>
      <c r="L65" s="16" t="n">
        <v>4.311</v>
      </c>
      <c r="M65" s="16" t="n">
        <v>4.4714</v>
      </c>
      <c r="N65" s="16" t="n">
        <v>4.6205</v>
      </c>
      <c r="O65" s="16" t="n">
        <v>4.7573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2.0478</v>
      </c>
      <c r="E66" s="16" t="n">
        <v>2.7997</v>
      </c>
      <c r="F66" s="16" t="n">
        <v>3.2629</v>
      </c>
      <c r="G66" s="16" t="n">
        <v>3.59</v>
      </c>
      <c r="H66" s="16" t="n">
        <v>3.8698</v>
      </c>
      <c r="I66" s="16" t="n">
        <v>4.1182</v>
      </c>
      <c r="J66" s="16" t="n">
        <v>4.3431</v>
      </c>
      <c r="K66" s="16" t="n">
        <v>4.5496</v>
      </c>
      <c r="L66" s="16" t="n">
        <v>4.7384</v>
      </c>
      <c r="M66" s="16" t="n">
        <v>4.9126</v>
      </c>
      <c r="N66" s="16" t="n">
        <v>5.0715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2.21599999999999</v>
      </c>
      <c r="E67" s="16" t="n">
        <v>3.0935</v>
      </c>
      <c r="F67" s="16" t="n">
        <v>3.5951</v>
      </c>
      <c r="G67" s="16" t="n">
        <v>3.9797</v>
      </c>
      <c r="H67" s="16" t="n">
        <v>4.2989</v>
      </c>
      <c r="I67" s="16" t="n">
        <v>4.5759</v>
      </c>
      <c r="J67" s="16" t="n">
        <v>4.8234</v>
      </c>
      <c r="K67" s="16" t="n">
        <v>5.0456</v>
      </c>
      <c r="L67" s="16" t="n">
        <v>5.2483</v>
      </c>
      <c r="M67" s="16" t="n">
        <v>5.4323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2.53939999999999</v>
      </c>
      <c r="E68" s="16" t="n">
        <v>3.4575</v>
      </c>
      <c r="F68" s="16" t="n">
        <v>4.0359</v>
      </c>
      <c r="G68" s="16" t="n">
        <v>4.4659</v>
      </c>
      <c r="H68" s="16" t="n">
        <v>4.8152</v>
      </c>
      <c r="I68" s="16" t="n">
        <v>5.1154</v>
      </c>
      <c r="J68" s="16" t="n">
        <v>5.3783</v>
      </c>
      <c r="K68" s="16" t="n">
        <v>5.6148</v>
      </c>
      <c r="L68" s="16" t="n">
        <v>5.8274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2.6943</v>
      </c>
      <c r="E69" s="16" t="n">
        <v>3.7909</v>
      </c>
      <c r="F69" s="16" t="n">
        <v>4.453</v>
      </c>
      <c r="G69" s="16" t="n">
        <v>4.9324</v>
      </c>
      <c r="H69" s="16" t="n">
        <v>5.3173</v>
      </c>
      <c r="I69" s="16" t="n">
        <v>5.6405</v>
      </c>
      <c r="J69" s="16" t="n">
        <v>5.9243</v>
      </c>
      <c r="K69" s="16" t="n">
        <v>6.1756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3.1357</v>
      </c>
      <c r="E70" s="16" t="n">
        <v>4.3289</v>
      </c>
      <c r="F70" s="16" t="n">
        <v>5.0326</v>
      </c>
      <c r="G70" s="16" t="n">
        <v>5.5403</v>
      </c>
      <c r="H70" s="16" t="n">
        <v>5.941</v>
      </c>
      <c r="I70" s="16" t="n">
        <v>6.2813</v>
      </c>
      <c r="J70" s="16" t="n">
        <v>6.5768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0609999999999999</v>
      </c>
      <c r="D8" s="14" t="n">
        <v>0.00689999999999991</v>
      </c>
      <c r="E8" s="14" t="n">
        <v>0.00699999999999967</v>
      </c>
      <c r="F8" s="14" t="n">
        <v>0.00699999999999967</v>
      </c>
      <c r="G8" s="14" t="n">
        <v>0.00710000000000033</v>
      </c>
      <c r="H8" s="14" t="n">
        <v>0.00700000000000012</v>
      </c>
      <c r="I8" s="14" t="n">
        <v>0.00689999999999991</v>
      </c>
      <c r="J8" s="14" t="n">
        <v>0.00690000000000035</v>
      </c>
      <c r="K8" s="14" t="n">
        <v>0.00680000000000014</v>
      </c>
      <c r="L8" s="14" t="n">
        <v>0.00669999999999993</v>
      </c>
      <c r="M8" s="14" t="n">
        <v>0.00659999999999994</v>
      </c>
      <c r="N8" s="14" t="n">
        <v>0.00650000000000017</v>
      </c>
      <c r="O8" s="14" t="n">
        <v>0.00639999999999996</v>
      </c>
      <c r="P8" s="14" t="n">
        <v>0.00629999999999997</v>
      </c>
      <c r="Q8" s="14" t="n">
        <v>0.00629999999999997</v>
      </c>
      <c r="R8" s="14" t="n">
        <v>0.00619999999999998</v>
      </c>
      <c r="S8" s="14" t="n">
        <v>0.00619999999999998</v>
      </c>
      <c r="T8" s="14" t="n">
        <v>0.00609999999999999</v>
      </c>
      <c r="U8" s="14" t="n">
        <v>0.00609999999999999</v>
      </c>
      <c r="V8" s="14" t="n">
        <v>0.00599999999999989</v>
      </c>
    </row>
    <row r="9" customFormat="false" ht="12.75" hidden="false" customHeight="false" outlineLevel="0" collapsed="false">
      <c r="A9" s="13"/>
      <c r="B9" s="15" t="n">
        <v>19</v>
      </c>
      <c r="C9" s="16" t="n">
        <v>0.00619999999999976</v>
      </c>
      <c r="D9" s="16" t="n">
        <v>0.00699999999999967</v>
      </c>
      <c r="E9" s="16" t="n">
        <v>0.00739999999999874</v>
      </c>
      <c r="F9" s="16" t="n">
        <v>0.0074999999999994</v>
      </c>
      <c r="G9" s="16" t="n">
        <v>0.00760000000000005</v>
      </c>
      <c r="H9" s="16" t="n">
        <v>0.00749999999999984</v>
      </c>
      <c r="I9" s="16" t="n">
        <v>0.00740000000000007</v>
      </c>
      <c r="J9" s="16" t="n">
        <v>0.00740000000000007</v>
      </c>
      <c r="K9" s="16" t="n">
        <v>0.00729999999999986</v>
      </c>
      <c r="L9" s="16" t="n">
        <v>0.00729999999999986</v>
      </c>
      <c r="M9" s="16" t="n">
        <v>0.00709999999999988</v>
      </c>
      <c r="N9" s="16" t="n">
        <v>0.00700000000000012</v>
      </c>
      <c r="O9" s="16" t="n">
        <v>0.00700000000000012</v>
      </c>
      <c r="P9" s="16" t="n">
        <v>0.00690000000000013</v>
      </c>
      <c r="Q9" s="16" t="n">
        <v>0.00680000000000014</v>
      </c>
      <c r="R9" s="16" t="n">
        <v>0.00680000000000014</v>
      </c>
      <c r="S9" s="16" t="n">
        <v>0.00680000000000003</v>
      </c>
      <c r="T9" s="16" t="n">
        <v>0.00670000000000004</v>
      </c>
      <c r="U9" s="16" t="n">
        <v>0.00669999999999993</v>
      </c>
      <c r="V9" s="16" t="n">
        <v>0.00659999999999994</v>
      </c>
    </row>
    <row r="10" customFormat="false" ht="12.75" hidden="false" customHeight="false" outlineLevel="0" collapsed="false">
      <c r="A10" s="13"/>
      <c r="B10" s="15" t="n">
        <v>20</v>
      </c>
      <c r="C10" s="16" t="n">
        <v>0.00650000000000262</v>
      </c>
      <c r="D10" s="16" t="n">
        <v>0.00779999999999959</v>
      </c>
      <c r="E10" s="16" t="n">
        <v>0.0083000000000002</v>
      </c>
      <c r="F10" s="16" t="n">
        <v>0.00819999999999954</v>
      </c>
      <c r="G10" s="16" t="n">
        <v>0.0083000000000002</v>
      </c>
      <c r="H10" s="16" t="n">
        <v>0.00819999999999999</v>
      </c>
      <c r="I10" s="16" t="n">
        <v>0.00810000000000022</v>
      </c>
      <c r="J10" s="16" t="n">
        <v>0.00810000000000022</v>
      </c>
      <c r="K10" s="16" t="n">
        <v>0.0078999999999998</v>
      </c>
      <c r="L10" s="16" t="n">
        <v>0.00790000000000002</v>
      </c>
      <c r="M10" s="16" t="n">
        <v>0.00780000000000003</v>
      </c>
      <c r="N10" s="16" t="n">
        <v>0.00770000000000004</v>
      </c>
      <c r="O10" s="16" t="n">
        <v>0.00760000000000005</v>
      </c>
      <c r="P10" s="16" t="n">
        <v>0.00760000000000005</v>
      </c>
      <c r="Q10" s="16" t="n">
        <v>0.00750000000000006</v>
      </c>
      <c r="R10" s="16" t="n">
        <v>0.00750000000000006</v>
      </c>
      <c r="S10" s="16" t="n">
        <v>0.00740000000000007</v>
      </c>
      <c r="T10" s="16" t="n">
        <v>0.00739999999999996</v>
      </c>
      <c r="U10" s="16" t="n">
        <v>0.00729999999999997</v>
      </c>
      <c r="V10" s="16" t="n">
        <v>0.00719999999999998</v>
      </c>
    </row>
    <row r="11" customFormat="false" ht="12.75" hidden="false" customHeight="false" outlineLevel="0" collapsed="false">
      <c r="A11" s="13"/>
      <c r="B11" s="15" t="n">
        <v>21</v>
      </c>
      <c r="C11" s="16" t="n">
        <v>0.00880000000000081</v>
      </c>
      <c r="D11" s="16" t="n">
        <v>0.00949999999999918</v>
      </c>
      <c r="E11" s="16" t="n">
        <v>0.00939999999999941</v>
      </c>
      <c r="F11" s="16" t="n">
        <v>0.00919999999999988</v>
      </c>
      <c r="G11" s="16" t="n">
        <v>0.00919999999999988</v>
      </c>
      <c r="H11" s="16" t="n">
        <v>0.00910000000000011</v>
      </c>
      <c r="I11" s="16" t="n">
        <v>0.0089999999999999</v>
      </c>
      <c r="J11" s="16" t="n">
        <v>0.00890000000000013</v>
      </c>
      <c r="K11" s="16" t="n">
        <v>0.00870000000000015</v>
      </c>
      <c r="L11" s="16" t="n">
        <v>0.00869999999999993</v>
      </c>
      <c r="M11" s="16" t="n">
        <v>0.00859999999999994</v>
      </c>
      <c r="N11" s="16" t="n">
        <v>0.00850000000000017</v>
      </c>
      <c r="O11" s="16" t="n">
        <v>0.00839999999999996</v>
      </c>
      <c r="P11" s="16" t="n">
        <v>0.00829999999999997</v>
      </c>
      <c r="Q11" s="16" t="n">
        <v>0.00829999999999997</v>
      </c>
      <c r="R11" s="16" t="n">
        <v>0.00819999999999999</v>
      </c>
      <c r="S11" s="16" t="n">
        <v>0.00819999999999999</v>
      </c>
      <c r="T11" s="16" t="n">
        <v>0.0081</v>
      </c>
      <c r="U11" s="16" t="n">
        <v>0.0081</v>
      </c>
      <c r="V11" s="16" t="n">
        <v>0.0079999999999999</v>
      </c>
    </row>
    <row r="12" customFormat="false" ht="12.75" hidden="false" customHeight="false" outlineLevel="0" collapsed="false">
      <c r="A12" s="13"/>
      <c r="B12" s="15" t="n">
        <v>22</v>
      </c>
      <c r="C12" s="16" t="n">
        <v>0.00750000000000028</v>
      </c>
      <c r="D12" s="16" t="n">
        <v>0.00849999999999973</v>
      </c>
      <c r="E12" s="16" t="n">
        <v>0.00900000000000034</v>
      </c>
      <c r="F12" s="16" t="n">
        <v>0.00919999999999988</v>
      </c>
      <c r="G12" s="16" t="n">
        <v>0.0094000000000003</v>
      </c>
      <c r="H12" s="16" t="n">
        <v>0.00939999999999985</v>
      </c>
      <c r="I12" s="16" t="n">
        <v>0.00930000000000009</v>
      </c>
      <c r="J12" s="16" t="n">
        <v>0.00930000000000009</v>
      </c>
      <c r="K12" s="16" t="n">
        <v>0.00919999999999988</v>
      </c>
      <c r="L12" s="16" t="n">
        <v>0.00919999999999988</v>
      </c>
      <c r="M12" s="16" t="n">
        <v>0.00909999999999989</v>
      </c>
      <c r="N12" s="16" t="n">
        <v>0.00910000000000011</v>
      </c>
      <c r="O12" s="16" t="n">
        <v>0.00900000000000012</v>
      </c>
      <c r="P12" s="16" t="n">
        <v>0.00900000000000012</v>
      </c>
      <c r="Q12" s="16" t="n">
        <v>0.00890000000000013</v>
      </c>
      <c r="R12" s="16" t="n">
        <v>0.00890000000000013</v>
      </c>
      <c r="S12" s="16" t="n">
        <v>0.00890000000000002</v>
      </c>
      <c r="T12" s="16" t="n">
        <v>0.00880000000000003</v>
      </c>
      <c r="U12" s="16" t="n">
        <v>0.00880000000000003</v>
      </c>
      <c r="V12" s="16" t="n">
        <v>0.00869999999999993</v>
      </c>
    </row>
    <row r="13" customFormat="false" ht="12.75" hidden="false" customHeight="false" outlineLevel="0" collapsed="false">
      <c r="A13" s="13"/>
      <c r="B13" s="15" t="n">
        <v>23</v>
      </c>
      <c r="C13" s="16" t="n">
        <v>0.00820000000000221</v>
      </c>
      <c r="D13" s="16" t="n">
        <v>0.00959999999999894</v>
      </c>
      <c r="E13" s="16" t="n">
        <v>0.0102999999999991</v>
      </c>
      <c r="F13" s="16" t="n">
        <v>0.0103999999999997</v>
      </c>
      <c r="G13" s="16" t="n">
        <v>0.0105000000000004</v>
      </c>
      <c r="H13" s="16" t="n">
        <v>0.0104000000000002</v>
      </c>
      <c r="I13" s="16" t="n">
        <v>0.0103</v>
      </c>
      <c r="J13" s="16" t="n">
        <v>0.0103000000000004</v>
      </c>
      <c r="K13" s="16" t="n">
        <v>0.0101999999999998</v>
      </c>
      <c r="L13" s="16" t="n">
        <v>0.0102</v>
      </c>
      <c r="M13" s="16" t="n">
        <v>0.0101</v>
      </c>
      <c r="N13" s="16" t="n">
        <v>0.0101</v>
      </c>
      <c r="O13" s="16" t="n">
        <v>0.0101</v>
      </c>
      <c r="P13" s="16" t="n">
        <v>0.01</v>
      </c>
      <c r="Q13" s="16" t="n">
        <v>0.00990000000000002</v>
      </c>
      <c r="R13" s="16" t="n">
        <v>0.00990000000000002</v>
      </c>
      <c r="S13" s="16" t="n">
        <v>0.00980000000000003</v>
      </c>
      <c r="T13" s="16" t="n">
        <v>0.00980000000000003</v>
      </c>
      <c r="U13" s="16" t="n">
        <v>0.00969999999999993</v>
      </c>
      <c r="V13" s="16" t="n">
        <v>0.00959999999999994</v>
      </c>
    </row>
    <row r="14" customFormat="false" ht="12.75" hidden="false" customHeight="false" outlineLevel="0" collapsed="false">
      <c r="A14" s="13"/>
      <c r="B14" s="15" t="n">
        <v>24</v>
      </c>
      <c r="C14" s="16" t="n">
        <v>0.0104000000000006</v>
      </c>
      <c r="D14" s="16" t="n">
        <v>0.0116999999999994</v>
      </c>
      <c r="E14" s="16" t="n">
        <v>0.0118999999999989</v>
      </c>
      <c r="F14" s="16" t="n">
        <v>0.0118</v>
      </c>
      <c r="G14" s="16" t="n">
        <v>0.0117000000000003</v>
      </c>
      <c r="H14" s="16" t="n">
        <v>0.0116000000000001</v>
      </c>
      <c r="I14" s="16" t="n">
        <v>0.0114999999999998</v>
      </c>
      <c r="J14" s="16" t="n">
        <v>0.0114000000000001</v>
      </c>
      <c r="K14" s="16" t="n">
        <v>0.0112999999999999</v>
      </c>
      <c r="L14" s="16" t="n">
        <v>0.0114000000000001</v>
      </c>
      <c r="M14" s="16" t="n">
        <v>0.0113000000000001</v>
      </c>
      <c r="N14" s="16" t="n">
        <v>0.0112000000000001</v>
      </c>
      <c r="O14" s="16" t="n">
        <v>0.0112000000000001</v>
      </c>
      <c r="P14" s="16" t="n">
        <v>0.0111000000000001</v>
      </c>
      <c r="Q14" s="16" t="n">
        <v>0.0110000000000001</v>
      </c>
      <c r="R14" s="16" t="n">
        <v>0.0110000000000001</v>
      </c>
      <c r="S14" s="16" t="n">
        <v>0.0109</v>
      </c>
      <c r="T14" s="16" t="n">
        <v>0.0108</v>
      </c>
      <c r="U14" s="16" t="n">
        <v>0.0106999999999999</v>
      </c>
      <c r="V14" s="16" t="n">
        <v>0.0105999999999999</v>
      </c>
    </row>
    <row r="15" customFormat="false" ht="12.75" hidden="false" customHeight="false" outlineLevel="0" collapsed="false">
      <c r="A15" s="13"/>
      <c r="B15" s="15" t="n">
        <v>25</v>
      </c>
      <c r="C15" s="16" t="n">
        <v>0.0106999999999999</v>
      </c>
      <c r="D15" s="16" t="n">
        <v>0.0118999999999989</v>
      </c>
      <c r="E15" s="16" t="n">
        <v>0.0122999999999998</v>
      </c>
      <c r="F15" s="16" t="n">
        <v>0.0122999999999998</v>
      </c>
      <c r="G15" s="16" t="n">
        <v>0.0122999999999998</v>
      </c>
      <c r="H15" s="16" t="n">
        <v>0.0123000000000002</v>
      </c>
      <c r="I15" s="16" t="n">
        <v>0.0123000000000002</v>
      </c>
      <c r="J15" s="16" t="n">
        <v>0.0123000000000002</v>
      </c>
      <c r="K15" s="16" t="n">
        <v>0.0122999999999998</v>
      </c>
      <c r="L15" s="16" t="n">
        <v>0.0124</v>
      </c>
      <c r="M15" s="16" t="n">
        <v>0.0123</v>
      </c>
      <c r="N15" s="16" t="n">
        <v>0.0123</v>
      </c>
      <c r="O15" s="16" t="n">
        <v>0.0122</v>
      </c>
      <c r="P15" s="16" t="n">
        <v>0.0122</v>
      </c>
      <c r="Q15" s="16" t="n">
        <v>0.0121</v>
      </c>
      <c r="R15" s="16" t="n">
        <v>0.012</v>
      </c>
      <c r="S15" s="16" t="n">
        <v>0.012</v>
      </c>
      <c r="T15" s="16" t="n">
        <v>0.0119</v>
      </c>
      <c r="U15" s="16" t="n">
        <v>0.0117999999999999</v>
      </c>
      <c r="V15" s="16" t="n">
        <v>0.0115999999999999</v>
      </c>
    </row>
    <row r="16" customFormat="false" ht="12.75" hidden="false" customHeight="false" outlineLevel="0" collapsed="false">
      <c r="A16" s="13"/>
      <c r="B16" s="15" t="n">
        <v>26</v>
      </c>
      <c r="C16" s="16" t="n">
        <v>0.0106999999999999</v>
      </c>
      <c r="D16" s="16" t="n">
        <v>0.0123999999999995</v>
      </c>
      <c r="E16" s="16" t="n">
        <v>0.0129999999999999</v>
      </c>
      <c r="F16" s="16" t="n">
        <v>0.0130999999999997</v>
      </c>
      <c r="G16" s="16" t="n">
        <v>0.0133000000000001</v>
      </c>
      <c r="H16" s="16" t="n">
        <v>0.0133999999999999</v>
      </c>
      <c r="I16" s="16" t="n">
        <v>0.0135000000000001</v>
      </c>
      <c r="J16" s="16" t="n">
        <v>0.0136000000000003</v>
      </c>
      <c r="K16" s="16" t="n">
        <v>0.0135999999999998</v>
      </c>
      <c r="L16" s="16" t="n">
        <v>0.0137</v>
      </c>
      <c r="M16" s="16" t="n">
        <v>0.0136000000000001</v>
      </c>
      <c r="N16" s="16" t="n">
        <v>0.0136000000000001</v>
      </c>
      <c r="O16" s="16" t="n">
        <v>0.0135000000000001</v>
      </c>
      <c r="P16" s="16" t="n">
        <v>0.0134000000000001</v>
      </c>
      <c r="Q16" s="16" t="n">
        <v>0.0133000000000001</v>
      </c>
      <c r="R16" s="16" t="n">
        <v>0.0133000000000001</v>
      </c>
      <c r="S16" s="16" t="n">
        <v>0.0132</v>
      </c>
      <c r="T16" s="16" t="n">
        <v>0.0131</v>
      </c>
      <c r="U16" s="16" t="n">
        <v>0.013</v>
      </c>
      <c r="V16" s="16" t="n">
        <v>0.0127999999999999</v>
      </c>
    </row>
    <row r="17" customFormat="false" ht="12.75" hidden="false" customHeight="false" outlineLevel="0" collapsed="false">
      <c r="A17" s="13"/>
      <c r="B17" s="15" t="n">
        <v>27</v>
      </c>
      <c r="C17" s="16" t="n">
        <v>0.0124999999999993</v>
      </c>
      <c r="D17" s="16" t="n">
        <v>0.0139999999999993</v>
      </c>
      <c r="E17" s="16" t="n">
        <v>0.0145999999999997</v>
      </c>
      <c r="F17" s="16" t="n">
        <v>0.0147999999999993</v>
      </c>
      <c r="G17" s="16" t="n">
        <v>0.0149999999999997</v>
      </c>
      <c r="H17" s="16" t="n">
        <v>0.0150999999999999</v>
      </c>
      <c r="I17" s="16" t="n">
        <v>0.0152000000000001</v>
      </c>
      <c r="J17" s="16" t="n">
        <v>0.0153000000000003</v>
      </c>
      <c r="K17" s="16" t="n">
        <v>0.0152000000000001</v>
      </c>
      <c r="L17" s="16" t="n">
        <v>0.0152999999999999</v>
      </c>
      <c r="M17" s="16" t="n">
        <v>0.0151999999999999</v>
      </c>
      <c r="N17" s="16" t="n">
        <v>0.0151000000000001</v>
      </c>
      <c r="O17" s="16" t="n">
        <v>0.0151000000000001</v>
      </c>
      <c r="P17" s="16" t="n">
        <v>0.0149000000000001</v>
      </c>
      <c r="Q17" s="16" t="n">
        <v>0.0148000000000001</v>
      </c>
      <c r="R17" s="16" t="n">
        <v>0.0148000000000001</v>
      </c>
      <c r="S17" s="16" t="n">
        <v>0.0146000000000001</v>
      </c>
      <c r="T17" s="16" t="n">
        <v>0.0145</v>
      </c>
      <c r="U17" s="16" t="n">
        <v>0.0144</v>
      </c>
      <c r="V17" s="16" t="n">
        <v>0.0142</v>
      </c>
    </row>
    <row r="18" customFormat="false" ht="12.75" hidden="false" customHeight="false" outlineLevel="0" collapsed="false">
      <c r="A18" s="13"/>
      <c r="B18" s="15" t="n">
        <v>28</v>
      </c>
      <c r="C18" s="16" t="n">
        <v>0.0127000000000024</v>
      </c>
      <c r="D18" s="16" t="n">
        <v>0.014899999999999</v>
      </c>
      <c r="E18" s="16" t="n">
        <v>0.0159000000000002</v>
      </c>
      <c r="F18" s="16" t="n">
        <v>0.0162999999999993</v>
      </c>
      <c r="G18" s="16" t="n">
        <v>0.0167000000000002</v>
      </c>
      <c r="H18" s="16" t="n">
        <v>0.0167999999999999</v>
      </c>
      <c r="I18" s="16" t="n">
        <v>0.0169000000000001</v>
      </c>
      <c r="J18" s="16" t="n">
        <v>0.0170000000000003</v>
      </c>
      <c r="K18" s="16" t="n">
        <v>0.0169000000000001</v>
      </c>
      <c r="L18" s="16" t="n">
        <v>0.0169999999999999</v>
      </c>
      <c r="M18" s="16" t="n">
        <v>0.0168999999999999</v>
      </c>
      <c r="N18" s="16" t="n">
        <v>0.0168000000000001</v>
      </c>
      <c r="O18" s="16" t="n">
        <v>0.0166999999999999</v>
      </c>
      <c r="P18" s="16" t="n">
        <v>0.0165000000000002</v>
      </c>
      <c r="Q18" s="16" t="n">
        <v>0.0164</v>
      </c>
      <c r="R18" s="16" t="n">
        <v>0.0163</v>
      </c>
      <c r="S18" s="16" t="n">
        <v>0.0162</v>
      </c>
      <c r="T18" s="16" t="n">
        <v>0.016</v>
      </c>
      <c r="U18" s="16" t="n">
        <v>0.0157999999999999</v>
      </c>
      <c r="V18" s="16" t="n">
        <v>0.0155999999999999</v>
      </c>
    </row>
    <row r="19" customFormat="false" ht="12.75" hidden="false" customHeight="false" outlineLevel="0" collapsed="false">
      <c r="A19" s="17"/>
      <c r="B19" s="15" t="n">
        <v>29</v>
      </c>
      <c r="C19" s="16" t="n">
        <v>0.0156000000000027</v>
      </c>
      <c r="D19" s="16" t="n">
        <v>0.0177999999999994</v>
      </c>
      <c r="E19" s="16" t="n">
        <v>0.0185999999999993</v>
      </c>
      <c r="F19" s="16" t="n">
        <v>0.0188999999999995</v>
      </c>
      <c r="G19" s="16" t="n">
        <v>0.0191999999999997</v>
      </c>
      <c r="H19" s="16" t="n">
        <v>0.0192000000000001</v>
      </c>
      <c r="I19" s="16" t="n">
        <v>0.0192000000000001</v>
      </c>
      <c r="J19" s="16" t="n">
        <v>0.0192000000000001</v>
      </c>
      <c r="K19" s="16" t="n">
        <v>0.0190999999999999</v>
      </c>
      <c r="L19" s="16" t="n">
        <v>0.0190999999999999</v>
      </c>
      <c r="M19" s="16" t="n">
        <v>0.0188999999999999</v>
      </c>
      <c r="N19" s="16" t="n">
        <v>0.0188000000000002</v>
      </c>
      <c r="O19" s="16" t="n">
        <v>0.0186</v>
      </c>
      <c r="P19" s="16" t="n">
        <v>0.0184</v>
      </c>
      <c r="Q19" s="16" t="n">
        <v>0.0183</v>
      </c>
      <c r="R19" s="16" t="n">
        <v>0.0181</v>
      </c>
      <c r="S19" s="16" t="n">
        <v>0.0179</v>
      </c>
      <c r="T19" s="16" t="n">
        <v>0.0176999999999999</v>
      </c>
      <c r="U19" s="16" t="n">
        <v>0.0175</v>
      </c>
      <c r="V19" s="16" t="n">
        <v>0.0172</v>
      </c>
    </row>
    <row r="20" customFormat="false" ht="12.75" hidden="false" customHeight="false" outlineLevel="0" collapsed="false">
      <c r="A20" s="17"/>
      <c r="B20" s="15" t="n">
        <v>30</v>
      </c>
      <c r="C20" s="16" t="n">
        <v>0.0169999999999995</v>
      </c>
      <c r="D20" s="16" t="n">
        <v>0.0195999999999987</v>
      </c>
      <c r="E20" s="16" t="n">
        <v>0.0206</v>
      </c>
      <c r="F20" s="16" t="n">
        <v>0.0210999999999997</v>
      </c>
      <c r="G20" s="16" t="n">
        <v>0.0213000000000001</v>
      </c>
      <c r="H20" s="16" t="n">
        <v>0.0213000000000001</v>
      </c>
      <c r="I20" s="16" t="n">
        <v>0.0213000000000001</v>
      </c>
      <c r="J20" s="16" t="n">
        <v>0.0213000000000001</v>
      </c>
      <c r="K20" s="16" t="n">
        <v>0.0211999999999999</v>
      </c>
      <c r="L20" s="16" t="n">
        <v>0.0211000000000001</v>
      </c>
      <c r="M20" s="16" t="n">
        <v>0.0208999999999999</v>
      </c>
      <c r="N20" s="16" t="n">
        <v>0.0207000000000002</v>
      </c>
      <c r="O20" s="16" t="n">
        <v>0.0206</v>
      </c>
      <c r="P20" s="16" t="n">
        <v>0.0203</v>
      </c>
      <c r="Q20" s="16" t="n">
        <v>0.0201</v>
      </c>
      <c r="R20" s="16" t="n">
        <v>0.0199</v>
      </c>
      <c r="S20" s="16" t="n">
        <v>0.0197000000000001</v>
      </c>
      <c r="T20" s="16" t="n">
        <v>0.0194</v>
      </c>
      <c r="U20" s="16" t="n">
        <v>0.0192</v>
      </c>
      <c r="V20" s="16" t="n">
        <v>0.0188999999999999</v>
      </c>
    </row>
    <row r="21" customFormat="false" ht="12.75" hidden="false" customHeight="false" outlineLevel="0" collapsed="false">
      <c r="A21" s="17"/>
      <c r="B21" s="15" t="n">
        <v>31</v>
      </c>
      <c r="C21" s="16" t="n">
        <v>0.0191000000000017</v>
      </c>
      <c r="D21" s="16" t="n">
        <v>0.0221999999999998</v>
      </c>
      <c r="E21" s="16" t="n">
        <v>0.0233999999999988</v>
      </c>
      <c r="F21" s="16" t="n">
        <v>0.0236000000000001</v>
      </c>
      <c r="G21" s="16" t="n">
        <v>0.0237999999999996</v>
      </c>
      <c r="H21" s="16" t="n">
        <v>0.0238</v>
      </c>
      <c r="I21" s="16" t="n">
        <v>0.0236999999999998</v>
      </c>
      <c r="J21" s="16" t="n">
        <v>0.0236000000000001</v>
      </c>
      <c r="K21" s="16" t="n">
        <v>0.0234999999999999</v>
      </c>
      <c r="L21" s="16" t="n">
        <v>0.0234000000000001</v>
      </c>
      <c r="M21" s="16" t="n">
        <v>0.0230999999999999</v>
      </c>
      <c r="N21" s="16" t="n">
        <v>0.0229000000000001</v>
      </c>
      <c r="O21" s="16" t="n">
        <v>0.0226999999999999</v>
      </c>
      <c r="P21" s="16" t="n">
        <v>0.0224</v>
      </c>
      <c r="Q21" s="16" t="n">
        <v>0.0222</v>
      </c>
      <c r="R21" s="16" t="n">
        <v>0.0219</v>
      </c>
      <c r="S21" s="16" t="n">
        <v>0.0217000000000001</v>
      </c>
      <c r="T21" s="16" t="n">
        <v>0.0214</v>
      </c>
      <c r="U21" s="16" t="n">
        <v>0.0211</v>
      </c>
      <c r="V21" s="16" t="n">
        <v>0.0207999999999999</v>
      </c>
    </row>
    <row r="22" customFormat="false" ht="12.75" hidden="false" customHeight="false" outlineLevel="0" collapsed="false">
      <c r="A22" s="17"/>
      <c r="B22" s="15" t="n">
        <v>32</v>
      </c>
      <c r="C22" s="16" t="n">
        <v>0.0228000000000002</v>
      </c>
      <c r="D22" s="16" t="n">
        <v>0.0256999999999987</v>
      </c>
      <c r="E22" s="16" t="n">
        <v>0.0262999999999991</v>
      </c>
      <c r="F22" s="16" t="n">
        <v>0.0263999999999998</v>
      </c>
      <c r="G22" s="16" t="n">
        <v>0.0265000000000004</v>
      </c>
      <c r="H22" s="16" t="n">
        <v>0.0264000000000002</v>
      </c>
      <c r="I22" s="16" t="n">
        <v>0.0263</v>
      </c>
      <c r="J22" s="16" t="n">
        <v>0.0262000000000002</v>
      </c>
      <c r="K22" s="16" t="n">
        <v>0.0259</v>
      </c>
      <c r="L22" s="16" t="n">
        <v>0.0257999999999998</v>
      </c>
      <c r="M22" s="16" t="n">
        <v>0.0255000000000001</v>
      </c>
      <c r="N22" s="16" t="n">
        <v>0.0252000000000001</v>
      </c>
      <c r="O22" s="16" t="n">
        <v>0.0250000000000001</v>
      </c>
      <c r="P22" s="16" t="n">
        <v>0.0247000000000002</v>
      </c>
      <c r="Q22" s="16" t="n">
        <v>0.0244</v>
      </c>
      <c r="R22" s="16" t="n">
        <v>0.0241</v>
      </c>
      <c r="S22" s="16" t="n">
        <v>0.0238</v>
      </c>
      <c r="T22" s="16" t="n">
        <v>0.0234</v>
      </c>
      <c r="U22" s="16" t="n">
        <v>0.0231</v>
      </c>
      <c r="V22" s="16" t="n">
        <v>0.0226999999999999</v>
      </c>
    </row>
    <row r="23" customFormat="false" ht="12.75" hidden="false" customHeight="false" outlineLevel="0" collapsed="false">
      <c r="A23" s="17"/>
      <c r="B23" s="15" t="n">
        <v>33</v>
      </c>
      <c r="C23" s="16" t="n">
        <v>0.0233000000000025</v>
      </c>
      <c r="D23" s="16" t="n">
        <v>0.0266999999999999</v>
      </c>
      <c r="E23" s="16" t="n">
        <v>0.0278999999999989</v>
      </c>
      <c r="F23" s="16" t="n">
        <v>0.0283999999999995</v>
      </c>
      <c r="G23" s="16" t="n">
        <v>0.0286</v>
      </c>
      <c r="H23" s="16" t="n">
        <v>0.0286</v>
      </c>
      <c r="I23" s="16" t="n">
        <v>0.0285000000000002</v>
      </c>
      <c r="J23" s="16" t="n">
        <v>0.0284</v>
      </c>
      <c r="K23" s="16" t="n">
        <v>0.0282</v>
      </c>
      <c r="L23" s="16" t="n">
        <v>0.028</v>
      </c>
      <c r="M23" s="16" t="n">
        <v>0.0277000000000001</v>
      </c>
      <c r="N23" s="16" t="n">
        <v>0.0275000000000001</v>
      </c>
      <c r="O23" s="16" t="n">
        <v>0.0272000000000001</v>
      </c>
      <c r="P23" s="16" t="n">
        <v>0.0268000000000002</v>
      </c>
      <c r="Q23" s="16" t="n">
        <v>0.0265</v>
      </c>
      <c r="R23" s="16" t="n">
        <v>0.0262</v>
      </c>
      <c r="S23" s="16" t="n">
        <v>0.0259</v>
      </c>
      <c r="T23" s="16" t="n">
        <v>0.0255</v>
      </c>
      <c r="U23" s="16" t="n">
        <v>0.0252</v>
      </c>
      <c r="V23" s="16" t="n">
        <v>0.0246999999999999</v>
      </c>
    </row>
    <row r="24" customFormat="false" ht="12.75" hidden="false" customHeight="false" outlineLevel="0" collapsed="false">
      <c r="A24" s="17"/>
      <c r="B24" s="15" t="n">
        <v>34</v>
      </c>
      <c r="C24" s="16" t="n">
        <v>0.0256000000000007</v>
      </c>
      <c r="D24" s="16" t="n">
        <v>0.0297000000000001</v>
      </c>
      <c r="E24" s="16" t="n">
        <v>0.0311000000000004</v>
      </c>
      <c r="F24" s="16" t="n">
        <v>0.0314999999999994</v>
      </c>
      <c r="G24" s="16" t="n">
        <v>0.0316999999999998</v>
      </c>
      <c r="H24" s="16" t="n">
        <v>0.0316000000000001</v>
      </c>
      <c r="I24" s="16" t="n">
        <v>0.0314000000000001</v>
      </c>
      <c r="J24" s="16" t="n">
        <v>0.0313000000000003</v>
      </c>
      <c r="K24" s="16" t="n">
        <v>0.0310000000000001</v>
      </c>
      <c r="L24" s="16" t="n">
        <v>0.0308000000000002</v>
      </c>
      <c r="M24" s="16" t="n">
        <v>0.0305</v>
      </c>
      <c r="N24" s="16" t="n">
        <v>0.0302</v>
      </c>
      <c r="O24" s="16" t="n">
        <v>0.0298000000000001</v>
      </c>
      <c r="P24" s="16" t="n">
        <v>0.0294000000000001</v>
      </c>
      <c r="Q24" s="16" t="n">
        <v>0.0291000000000001</v>
      </c>
      <c r="R24" s="16" t="n">
        <v>0.0286999999999999</v>
      </c>
      <c r="S24" s="16" t="n">
        <v>0.0283</v>
      </c>
      <c r="T24" s="16" t="n">
        <v>0.0279</v>
      </c>
      <c r="U24" s="16" t="n">
        <v>0.0275</v>
      </c>
      <c r="V24" s="16" t="n">
        <v>0.0269999999999999</v>
      </c>
    </row>
    <row r="25" customFormat="false" ht="12.75" hidden="false" customHeight="false" outlineLevel="0" collapsed="false">
      <c r="A25" s="17"/>
      <c r="B25" s="15" t="n">
        <v>35</v>
      </c>
      <c r="C25" s="16" t="n">
        <v>0.0300000000000011</v>
      </c>
      <c r="D25" s="16" t="n">
        <v>0.0337999999999994</v>
      </c>
      <c r="E25" s="16" t="n">
        <v>0.0347999999999988</v>
      </c>
      <c r="F25" s="16" t="n">
        <v>0.0349999999999993</v>
      </c>
      <c r="G25" s="16" t="n">
        <v>0.0350000000000001</v>
      </c>
      <c r="H25" s="16" t="n">
        <v>0.0348000000000002</v>
      </c>
      <c r="I25" s="16" t="n">
        <v>0.0346000000000002</v>
      </c>
      <c r="J25" s="16" t="n">
        <v>0.0344000000000002</v>
      </c>
      <c r="K25" s="16" t="n">
        <v>0.0341</v>
      </c>
      <c r="L25" s="16" t="n">
        <v>0.0339</v>
      </c>
      <c r="M25" s="16" t="n">
        <v>0.0335000000000001</v>
      </c>
      <c r="N25" s="16" t="n">
        <v>0.0331000000000001</v>
      </c>
      <c r="O25" s="16" t="n">
        <v>0.0327</v>
      </c>
      <c r="P25" s="16" t="n">
        <v>0.0322</v>
      </c>
      <c r="Q25" s="16" t="n">
        <v>0.0318000000000001</v>
      </c>
      <c r="R25" s="16" t="n">
        <v>0.0314000000000001</v>
      </c>
      <c r="S25" s="16" t="n">
        <v>0.031</v>
      </c>
      <c r="T25" s="16" t="n">
        <v>0.0305</v>
      </c>
      <c r="U25" s="16" t="n">
        <v>0.03</v>
      </c>
      <c r="V25" s="16" t="n">
        <v>0.0295</v>
      </c>
    </row>
    <row r="26" customFormat="false" ht="12.75" hidden="false" customHeight="false" outlineLevel="0" collapsed="false">
      <c r="A26" s="17"/>
      <c r="B26" s="15" t="n">
        <v>36</v>
      </c>
      <c r="C26" s="16" t="n">
        <v>0.0305999999999997</v>
      </c>
      <c r="D26" s="16" t="n">
        <v>0.0355999999999987</v>
      </c>
      <c r="E26" s="16" t="n">
        <v>0.0372000000000003</v>
      </c>
      <c r="F26" s="16" t="n">
        <v>0.0374999999999996</v>
      </c>
      <c r="G26" s="16" t="n">
        <v>0.0377000000000001</v>
      </c>
      <c r="H26" s="16" t="n">
        <v>0.0377000000000001</v>
      </c>
      <c r="I26" s="16" t="n">
        <v>0.0375000000000001</v>
      </c>
      <c r="J26" s="16" t="n">
        <v>0.0374000000000003</v>
      </c>
      <c r="K26" s="16" t="n">
        <v>0.0369999999999999</v>
      </c>
      <c r="L26" s="16" t="n">
        <v>0.0367999999999999</v>
      </c>
      <c r="M26" s="16" t="n">
        <v>0.0363</v>
      </c>
      <c r="N26" s="16" t="n">
        <v>0.0359</v>
      </c>
      <c r="O26" s="16" t="n">
        <v>0.0355000000000001</v>
      </c>
      <c r="P26" s="16" t="n">
        <v>0.0350000000000001</v>
      </c>
      <c r="Q26" s="16" t="n">
        <v>0.0346</v>
      </c>
      <c r="R26" s="16" t="n">
        <v>0.0341</v>
      </c>
      <c r="S26" s="16" t="n">
        <v>0.0336000000000001</v>
      </c>
      <c r="T26" s="16" t="n">
        <v>0.0331</v>
      </c>
      <c r="U26" s="16" t="n">
        <v>0.0326</v>
      </c>
      <c r="V26" s="16" t="n">
        <v>0.0319999999999999</v>
      </c>
    </row>
    <row r="27" customFormat="false" ht="12.75" hidden="false" customHeight="false" outlineLevel="0" collapsed="false">
      <c r="A27" s="17"/>
      <c r="B27" s="15" t="n">
        <v>37</v>
      </c>
      <c r="C27" s="16" t="n">
        <v>0.0358000000000018</v>
      </c>
      <c r="D27" s="16" t="n">
        <v>0.0403000000000002</v>
      </c>
      <c r="E27" s="16" t="n">
        <v>0.0412999999999997</v>
      </c>
      <c r="F27" s="16" t="n">
        <v>0.0415000000000001</v>
      </c>
      <c r="G27" s="16" t="n">
        <v>0.0416999999999996</v>
      </c>
      <c r="H27" s="16" t="n">
        <v>0.0415999999999999</v>
      </c>
      <c r="I27" s="16" t="n">
        <v>0.0413999999999999</v>
      </c>
      <c r="J27" s="16" t="n">
        <v>0.0411000000000001</v>
      </c>
      <c r="K27" s="16" t="n">
        <v>0.0407000000000002</v>
      </c>
      <c r="L27" s="16" t="n">
        <v>0.0402999999999998</v>
      </c>
      <c r="M27" s="16" t="n">
        <v>0.0398000000000001</v>
      </c>
      <c r="N27" s="16" t="n">
        <v>0.0393000000000001</v>
      </c>
      <c r="O27" s="16" t="n">
        <v>0.0387999999999999</v>
      </c>
      <c r="P27" s="16" t="n">
        <v>0.0383</v>
      </c>
      <c r="Q27" s="16" t="n">
        <v>0.0378000000000001</v>
      </c>
      <c r="R27" s="16" t="n">
        <v>0.0373000000000001</v>
      </c>
      <c r="S27" s="16" t="n">
        <v>0.0367000000000001</v>
      </c>
      <c r="T27" s="16" t="n">
        <v>0.0361</v>
      </c>
      <c r="U27" s="16" t="n">
        <v>0.0355</v>
      </c>
      <c r="V27" s="16" t="n">
        <v>0.0348999999999999</v>
      </c>
    </row>
    <row r="28" customFormat="false" ht="12.75" hidden="false" customHeight="false" outlineLevel="0" collapsed="false">
      <c r="A28" s="17"/>
      <c r="B28" s="15" t="n">
        <v>38</v>
      </c>
      <c r="C28" s="16" t="n">
        <v>0.0364000000000004</v>
      </c>
      <c r="D28" s="16" t="n">
        <v>0.0419999999999998</v>
      </c>
      <c r="E28" s="16" t="n">
        <v>0.0438999999999989</v>
      </c>
      <c r="F28" s="16" t="n">
        <v>0.0446</v>
      </c>
      <c r="G28" s="16" t="n">
        <v>0.0449999999999999</v>
      </c>
      <c r="H28" s="16" t="n">
        <v>0.0449999999999999</v>
      </c>
      <c r="I28" s="16" t="n">
        <v>0.0448</v>
      </c>
      <c r="J28" s="16" t="n">
        <v>0.0445000000000002</v>
      </c>
      <c r="K28" s="16" t="n">
        <v>0.0440999999999998</v>
      </c>
      <c r="L28" s="16" t="n">
        <v>0.0436999999999999</v>
      </c>
      <c r="M28" s="16" t="n">
        <v>0.0431999999999999</v>
      </c>
      <c r="N28" s="16" t="n">
        <v>0.0427</v>
      </c>
      <c r="O28" s="16" t="n">
        <v>0.0421</v>
      </c>
      <c r="P28" s="16" t="n">
        <v>0.0416000000000001</v>
      </c>
      <c r="Q28" s="16" t="n">
        <v>0.0410000000000002</v>
      </c>
      <c r="R28" s="16" t="n">
        <v>0.0404</v>
      </c>
      <c r="S28" s="16" t="n">
        <v>0.0398000000000001</v>
      </c>
      <c r="T28" s="16" t="n">
        <v>0.0391</v>
      </c>
      <c r="U28" s="16" t="n">
        <v>0.0385</v>
      </c>
      <c r="V28" s="16" t="n">
        <v>0.0377999999999999</v>
      </c>
    </row>
    <row r="29" customFormat="false" ht="12.75" hidden="false" customHeight="false" outlineLevel="0" collapsed="false">
      <c r="A29" s="17"/>
      <c r="B29" s="15" t="n">
        <v>39</v>
      </c>
      <c r="C29" s="16" t="n">
        <v>0.0411999999999999</v>
      </c>
      <c r="D29" s="16" t="n">
        <v>0.0472000000000001</v>
      </c>
      <c r="E29" s="16" t="n">
        <v>0.0490999999999993</v>
      </c>
      <c r="F29" s="16" t="n">
        <v>0.0496999999999996</v>
      </c>
      <c r="G29" s="16" t="n">
        <v>0.0499000000000001</v>
      </c>
      <c r="H29" s="16" t="n">
        <v>0.0497000000000001</v>
      </c>
      <c r="I29" s="16" t="n">
        <v>0.0493000000000001</v>
      </c>
      <c r="J29" s="16" t="n">
        <v>0.0489000000000002</v>
      </c>
      <c r="K29" s="16" t="n">
        <v>0.0484</v>
      </c>
      <c r="L29" s="16" t="n">
        <v>0.0478999999999998</v>
      </c>
      <c r="M29" s="16" t="n">
        <v>0.0472999999999999</v>
      </c>
      <c r="N29" s="16" t="n">
        <v>0.0467</v>
      </c>
      <c r="O29" s="16" t="n">
        <v>0.0461</v>
      </c>
      <c r="P29" s="16" t="n">
        <v>0.0454000000000001</v>
      </c>
      <c r="Q29" s="16" t="n">
        <v>0.0448000000000002</v>
      </c>
      <c r="R29" s="16" t="n">
        <v>0.0441</v>
      </c>
      <c r="S29" s="16" t="n">
        <v>0.0434</v>
      </c>
      <c r="T29" s="16" t="n">
        <v>0.0426</v>
      </c>
      <c r="U29" s="16" t="n">
        <v>0.0419999999999999</v>
      </c>
      <c r="V29" s="16" t="n">
        <v>0.041199999999999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455000000000005</v>
      </c>
      <c r="D30" s="16" t="n">
        <v>0.0521999999999991</v>
      </c>
      <c r="E30" s="16" t="n">
        <v>0.0541</v>
      </c>
      <c r="F30" s="16" t="n">
        <v>0.0545</v>
      </c>
      <c r="G30" s="16" t="n">
        <v>0.0545</v>
      </c>
      <c r="H30" s="16" t="n">
        <v>0.0541999999999998</v>
      </c>
      <c r="I30" s="16" t="n">
        <v>0.0537000000000001</v>
      </c>
      <c r="J30" s="16" t="n">
        <v>0.0533000000000001</v>
      </c>
      <c r="K30" s="16" t="n">
        <v>0.0526999999999998</v>
      </c>
      <c r="L30" s="16" t="n">
        <v>0.0520999999999998</v>
      </c>
      <c r="M30" s="16" t="n">
        <v>0.0514999999999999</v>
      </c>
      <c r="N30" s="16" t="n">
        <v>0.0509000000000002</v>
      </c>
      <c r="O30" s="16" t="n">
        <v>0.0502</v>
      </c>
      <c r="P30" s="16" t="n">
        <v>0.0494000000000001</v>
      </c>
      <c r="Q30" s="16" t="n">
        <v>0.0487</v>
      </c>
      <c r="R30" s="16" t="n">
        <v>0.0479000000000001</v>
      </c>
      <c r="S30" s="16" t="n">
        <v>0.0471</v>
      </c>
      <c r="T30" s="16" t="n">
        <v>0.0463</v>
      </c>
      <c r="U30" s="16" t="n">
        <v>0.0456</v>
      </c>
      <c r="V30" s="16" t="n">
        <v>0.0448</v>
      </c>
    </row>
    <row r="31" customFormat="false" ht="12.75" hidden="false" customHeight="false" outlineLevel="0" collapsed="false">
      <c r="A31" s="17"/>
      <c r="B31" s="15" t="n">
        <v>41</v>
      </c>
      <c r="C31" s="16" t="n">
        <v>0.0501000000000005</v>
      </c>
      <c r="D31" s="16" t="n">
        <v>0.0571000000000002</v>
      </c>
      <c r="E31" s="16" t="n">
        <v>0.0588999999999995</v>
      </c>
      <c r="F31" s="16" t="n">
        <v>0.0591999999999997</v>
      </c>
      <c r="G31" s="16" t="n">
        <v>0.0590999999999999</v>
      </c>
      <c r="H31" s="16" t="n">
        <v>0.0588000000000002</v>
      </c>
      <c r="I31" s="16" t="n">
        <v>0.0583</v>
      </c>
      <c r="J31" s="16" t="n">
        <v>0.0578000000000003</v>
      </c>
      <c r="K31" s="16" t="n">
        <v>0.0571999999999999</v>
      </c>
      <c r="L31" s="16" t="n">
        <v>0.0566999999999998</v>
      </c>
      <c r="M31" s="16" t="n">
        <v>0.0560000000000001</v>
      </c>
      <c r="N31" s="16" t="n">
        <v>0.0552000000000001</v>
      </c>
      <c r="O31" s="16" t="n">
        <v>0.0544</v>
      </c>
      <c r="P31" s="16" t="n">
        <v>0.0536000000000001</v>
      </c>
      <c r="Q31" s="16" t="n">
        <v>0.0528</v>
      </c>
      <c r="R31" s="16" t="n">
        <v>0.052</v>
      </c>
      <c r="S31" s="16" t="n">
        <v>0.0511</v>
      </c>
      <c r="T31" s="16" t="n">
        <v>0.0503</v>
      </c>
      <c r="U31" s="16" t="n">
        <v>0.0495</v>
      </c>
      <c r="V31" s="16" t="n">
        <v>0.0486</v>
      </c>
    </row>
    <row r="32" customFormat="false" ht="12.75" hidden="false" customHeight="false" outlineLevel="0" collapsed="false">
      <c r="A32" s="17"/>
      <c r="B32" s="15" t="n">
        <v>42</v>
      </c>
      <c r="C32" s="16" t="n">
        <v>0.0539000000000023</v>
      </c>
      <c r="D32" s="16" t="n">
        <v>0.0614999999999988</v>
      </c>
      <c r="E32" s="16" t="n">
        <v>0.0632999999999999</v>
      </c>
      <c r="F32" s="16" t="n">
        <v>0.0636999999999999</v>
      </c>
      <c r="G32" s="16" t="n">
        <v>0.0637999999999996</v>
      </c>
      <c r="H32" s="16" t="n">
        <v>0.0634999999999999</v>
      </c>
      <c r="I32" s="16" t="n">
        <v>0.0630000000000002</v>
      </c>
      <c r="J32" s="16" t="n">
        <v>0.0626000000000002</v>
      </c>
      <c r="K32" s="16" t="n">
        <v>0.0619999999999998</v>
      </c>
      <c r="L32" s="16" t="n">
        <v>0.0613999999999999</v>
      </c>
      <c r="M32" s="16" t="n">
        <v>0.0606</v>
      </c>
      <c r="N32" s="16" t="n">
        <v>0.0598000000000001</v>
      </c>
      <c r="O32" s="16" t="n">
        <v>0.0589</v>
      </c>
      <c r="P32" s="16" t="n">
        <v>0.0580000000000001</v>
      </c>
      <c r="Q32" s="16" t="n">
        <v>0.0571000000000002</v>
      </c>
      <c r="R32" s="16" t="n">
        <v>0.0563</v>
      </c>
      <c r="S32" s="16" t="n">
        <v>0.0554</v>
      </c>
      <c r="T32" s="16" t="n">
        <v>0.0545</v>
      </c>
      <c r="U32" s="16" t="n">
        <v>0.0536</v>
      </c>
      <c r="V32" s="16" t="n">
        <v>0.0527</v>
      </c>
    </row>
    <row r="33" customFormat="false" ht="12.75" hidden="false" customHeight="false" outlineLevel="0" collapsed="false">
      <c r="A33" s="17"/>
      <c r="B33" s="15" t="n">
        <v>43</v>
      </c>
      <c r="C33" s="16" t="n">
        <v>0.0583000000000027</v>
      </c>
      <c r="D33" s="16" t="n">
        <v>0.0660999999999987</v>
      </c>
      <c r="E33" s="16" t="n">
        <v>0.0681999999999992</v>
      </c>
      <c r="F33" s="16" t="n">
        <v>0.0688999999999993</v>
      </c>
      <c r="G33" s="16" t="n">
        <v>0.0690999999999997</v>
      </c>
      <c r="H33" s="16" t="n">
        <v>0.0688</v>
      </c>
      <c r="I33" s="16" t="n">
        <v>0.0682999999999998</v>
      </c>
      <c r="J33" s="16" t="n">
        <v>0.0679000000000003</v>
      </c>
      <c r="K33" s="16" t="n">
        <v>0.0672999999999999</v>
      </c>
      <c r="L33" s="16" t="n">
        <v>0.0665999999999998</v>
      </c>
      <c r="M33" s="16" t="n">
        <v>0.0657000000000001</v>
      </c>
      <c r="N33" s="16" t="n">
        <v>0.0648</v>
      </c>
      <c r="O33" s="16" t="n">
        <v>0.0638000000000001</v>
      </c>
      <c r="P33" s="16" t="n">
        <v>0.0629000000000002</v>
      </c>
      <c r="Q33" s="16" t="n">
        <v>0.0619000000000001</v>
      </c>
      <c r="R33" s="16" t="n">
        <v>0.0609999999999999</v>
      </c>
      <c r="S33" s="16" t="n">
        <v>0.0601</v>
      </c>
      <c r="T33" s="16" t="n">
        <v>0.0591</v>
      </c>
      <c r="U33" s="16" t="n">
        <v>0.0582</v>
      </c>
      <c r="V33" s="16" t="n">
        <v>0.0572999999999999</v>
      </c>
    </row>
    <row r="34" customFormat="false" ht="12.75" hidden="false" customHeight="false" outlineLevel="0" collapsed="false">
      <c r="A34" s="17"/>
      <c r="B34" s="15" t="n">
        <v>44</v>
      </c>
      <c r="C34" s="16" t="n">
        <v>0.0610999999999997</v>
      </c>
      <c r="D34" s="16" t="n">
        <v>0.0705999999999989</v>
      </c>
      <c r="E34" s="16" t="n">
        <v>0.0736999999999988</v>
      </c>
      <c r="F34" s="16" t="n">
        <v>0.0745999999999993</v>
      </c>
      <c r="G34" s="16" t="n">
        <v>0.0747999999999998</v>
      </c>
      <c r="H34" s="16" t="n">
        <v>0.0745999999999998</v>
      </c>
      <c r="I34" s="16" t="n">
        <v>0.0743</v>
      </c>
      <c r="J34" s="16" t="n">
        <v>0.0738000000000003</v>
      </c>
      <c r="K34" s="16" t="n">
        <v>0.073</v>
      </c>
      <c r="L34" s="16" t="n">
        <v>0.0722</v>
      </c>
      <c r="M34" s="16" t="n">
        <v>0.0711999999999999</v>
      </c>
      <c r="N34" s="16" t="n">
        <v>0.0702</v>
      </c>
      <c r="O34" s="16" t="n">
        <v>0.0692000000000002</v>
      </c>
      <c r="P34" s="16" t="n">
        <v>0.0682</v>
      </c>
      <c r="Q34" s="16" t="n">
        <v>0.0672000000000002</v>
      </c>
      <c r="R34" s="16" t="n">
        <v>0.0662</v>
      </c>
      <c r="S34" s="16" t="n">
        <v>0.0652</v>
      </c>
      <c r="T34" s="16" t="n">
        <v>0.0642</v>
      </c>
      <c r="U34" s="16" t="n">
        <v>0.0633</v>
      </c>
      <c r="V34" s="16" t="n">
        <v>0.0622999999999999</v>
      </c>
    </row>
    <row r="35" customFormat="false" ht="12.75" hidden="false" customHeight="false" outlineLevel="0" collapsed="false">
      <c r="A35" s="17"/>
      <c r="B35" s="15" t="n">
        <v>45</v>
      </c>
      <c r="C35" s="16" t="n">
        <v>0.0696000000000012</v>
      </c>
      <c r="D35" s="16" t="n">
        <v>0.0792999999999999</v>
      </c>
      <c r="E35" s="16" t="n">
        <v>0.0815999999999999</v>
      </c>
      <c r="F35" s="16" t="n">
        <v>0.0820999999999996</v>
      </c>
      <c r="G35" s="16" t="n">
        <v>0.0822000000000003</v>
      </c>
      <c r="H35" s="16" t="n">
        <v>0.0819000000000001</v>
      </c>
      <c r="I35" s="16" t="n">
        <v>0.0813999999999999</v>
      </c>
      <c r="J35" s="16" t="n">
        <v>0.0806</v>
      </c>
      <c r="K35" s="16" t="n">
        <v>0.0796000000000001</v>
      </c>
      <c r="L35" s="16" t="n">
        <v>0.0787</v>
      </c>
      <c r="M35" s="16" t="n">
        <v>0.0774999999999999</v>
      </c>
      <c r="N35" s="16" t="n">
        <v>0.0764</v>
      </c>
      <c r="O35" s="16" t="n">
        <v>0.0754000000000001</v>
      </c>
      <c r="P35" s="16" t="n">
        <v>0.0743</v>
      </c>
      <c r="Q35" s="16" t="n">
        <v>0.0732000000000002</v>
      </c>
      <c r="R35" s="16" t="n">
        <v>0.0721000000000001</v>
      </c>
      <c r="S35" s="16" t="n">
        <v>0.0711000000000001</v>
      </c>
      <c r="T35" s="16" t="n">
        <v>0.0700999999999999</v>
      </c>
      <c r="U35" s="16" t="n">
        <v>0.0690999999999999</v>
      </c>
      <c r="V35" s="16" t="n">
        <v>0.068</v>
      </c>
    </row>
    <row r="36" customFormat="false" ht="12.75" hidden="false" customHeight="false" outlineLevel="0" collapsed="false">
      <c r="A36" s="17"/>
      <c r="B36" s="15" t="n">
        <v>46</v>
      </c>
      <c r="C36" s="16" t="n">
        <v>0.0743000000000009</v>
      </c>
      <c r="D36" s="16" t="n">
        <v>0.0847999999999995</v>
      </c>
      <c r="E36" s="16" t="n">
        <v>0.0876000000000001</v>
      </c>
      <c r="F36" s="16" t="n">
        <v>0.0884999999999998</v>
      </c>
      <c r="G36" s="16" t="n">
        <v>0.0890000000000004</v>
      </c>
      <c r="H36" s="16" t="n">
        <v>0.0886999999999998</v>
      </c>
      <c r="I36" s="16" t="n">
        <v>0.0880000000000001</v>
      </c>
      <c r="J36" s="16" t="n">
        <v>0.0871000000000004</v>
      </c>
      <c r="K36" s="16" t="n">
        <v>0.0859999999999999</v>
      </c>
      <c r="L36" s="16" t="n">
        <v>0.085</v>
      </c>
      <c r="M36" s="16" t="n">
        <v>0.0838000000000001</v>
      </c>
      <c r="N36" s="16" t="n">
        <v>0.0827</v>
      </c>
      <c r="O36" s="16" t="n">
        <v>0.0816000000000001</v>
      </c>
      <c r="P36" s="16" t="n">
        <v>0.0804</v>
      </c>
      <c r="Q36" s="16" t="n">
        <v>0.0793000000000002</v>
      </c>
      <c r="R36" s="16" t="n">
        <v>0.0783</v>
      </c>
      <c r="S36" s="16" t="n">
        <v>0.0772000000000001</v>
      </c>
      <c r="T36" s="16" t="n">
        <v>0.0762000000000001</v>
      </c>
      <c r="U36" s="16" t="n">
        <v>0.0750999999999999</v>
      </c>
      <c r="V36" s="16" t="n">
        <v>0.074</v>
      </c>
    </row>
    <row r="37" customFormat="false" ht="12.75" hidden="false" customHeight="false" outlineLevel="0" collapsed="false">
      <c r="A37" s="17"/>
      <c r="B37" s="15" t="n">
        <v>47</v>
      </c>
      <c r="C37" s="16" t="n">
        <v>0.0799000000000021</v>
      </c>
      <c r="D37" s="16" t="n">
        <v>0.0914999999999999</v>
      </c>
      <c r="E37" s="16" t="n">
        <v>0.0950999999999986</v>
      </c>
      <c r="F37" s="16" t="n">
        <v>0.0964999999999998</v>
      </c>
      <c r="G37" s="16" t="n">
        <v>0.0968</v>
      </c>
      <c r="H37" s="16" t="n">
        <v>0.0962000000000001</v>
      </c>
      <c r="I37" s="16" t="n">
        <v>0.0952999999999999</v>
      </c>
      <c r="J37" s="16" t="n">
        <v>0.0943000000000001</v>
      </c>
      <c r="K37" s="16" t="n">
        <v>0.0931000000000002</v>
      </c>
      <c r="L37" s="16" t="n">
        <v>0.0920000000000001</v>
      </c>
      <c r="M37" s="16" t="n">
        <v>0.0909</v>
      </c>
      <c r="N37" s="16" t="n">
        <v>0.0897000000000001</v>
      </c>
      <c r="O37" s="16" t="n">
        <v>0.0885</v>
      </c>
      <c r="P37" s="16" t="n">
        <v>0.0873000000000002</v>
      </c>
      <c r="Q37" s="16" t="n">
        <v>0.0862000000000001</v>
      </c>
      <c r="R37" s="16" t="n">
        <v>0.0851999999999999</v>
      </c>
      <c r="S37" s="16" t="n">
        <v>0.0841</v>
      </c>
      <c r="T37" s="16" t="n">
        <v>0.083</v>
      </c>
      <c r="U37" s="16" t="n">
        <v>0.0819</v>
      </c>
      <c r="V37" s="16" t="n">
        <v>0.0805999999999999</v>
      </c>
    </row>
    <row r="38" customFormat="false" ht="12.75" hidden="false" customHeight="false" outlineLevel="0" collapsed="false">
      <c r="A38" s="17"/>
      <c r="B38" s="15" t="n">
        <v>48</v>
      </c>
      <c r="C38" s="16" t="n">
        <v>0.0870999999999995</v>
      </c>
      <c r="D38" s="16" t="n">
        <v>0.1006</v>
      </c>
      <c r="E38" s="16" t="n">
        <v>0.104699999999999</v>
      </c>
      <c r="F38" s="16" t="n">
        <v>0.1057</v>
      </c>
      <c r="G38" s="16" t="n">
        <v>0.1054</v>
      </c>
      <c r="H38" s="16" t="n">
        <v>0.1045</v>
      </c>
      <c r="I38" s="16" t="n">
        <v>0.1034</v>
      </c>
      <c r="J38" s="16" t="n">
        <v>0.1022</v>
      </c>
      <c r="K38" s="16" t="n">
        <v>0.101</v>
      </c>
      <c r="L38" s="16" t="n">
        <v>0.0998999999999999</v>
      </c>
      <c r="M38" s="16" t="n">
        <v>0.0987</v>
      </c>
      <c r="N38" s="16" t="n">
        <v>0.0975000000000001</v>
      </c>
      <c r="O38" s="16" t="n">
        <v>0.0963000000000001</v>
      </c>
      <c r="P38" s="16" t="n">
        <v>0.0951000000000002</v>
      </c>
      <c r="Q38" s="16" t="n">
        <v>0.0940000000000001</v>
      </c>
      <c r="R38" s="16" t="n">
        <v>0.0929</v>
      </c>
      <c r="S38" s="16" t="n">
        <v>0.0918</v>
      </c>
      <c r="T38" s="16" t="n">
        <v>0.0905</v>
      </c>
      <c r="U38" s="16" t="n">
        <v>0.0892</v>
      </c>
      <c r="V38" s="16" t="n">
        <v>0.0878</v>
      </c>
    </row>
    <row r="39" customFormat="false" ht="12.75" hidden="false" customHeight="false" outlineLevel="0" collapsed="false">
      <c r="A39" s="17"/>
      <c r="B39" s="15" t="n">
        <v>49</v>
      </c>
      <c r="C39" s="16" t="n">
        <v>0.0983000000000018</v>
      </c>
      <c r="D39" s="16" t="n">
        <v>0.112</v>
      </c>
      <c r="E39" s="16" t="n">
        <v>0.114899999999999</v>
      </c>
      <c r="F39" s="16" t="n">
        <v>0.1149</v>
      </c>
      <c r="G39" s="16" t="n">
        <v>0.1141</v>
      </c>
      <c r="H39" s="16" t="n">
        <v>0.1131</v>
      </c>
      <c r="I39" s="16" t="n">
        <v>0.1119</v>
      </c>
      <c r="J39" s="16" t="n">
        <v>0.1107</v>
      </c>
      <c r="K39" s="16" t="n">
        <v>0.1096</v>
      </c>
      <c r="L39" s="16" t="n">
        <v>0.1084</v>
      </c>
      <c r="M39" s="16" t="n">
        <v>0.1071</v>
      </c>
      <c r="N39" s="16" t="n">
        <v>0.1059</v>
      </c>
      <c r="O39" s="16" t="n">
        <v>0.1048</v>
      </c>
      <c r="P39" s="16" t="n">
        <v>0.1036</v>
      </c>
      <c r="Q39" s="16" t="n">
        <v>0.1025</v>
      </c>
      <c r="R39" s="16" t="n">
        <v>0.1014</v>
      </c>
      <c r="S39" s="16" t="n">
        <v>0.1001</v>
      </c>
      <c r="T39" s="16" t="n">
        <v>0.0987</v>
      </c>
      <c r="U39" s="16" t="n">
        <v>0.0972</v>
      </c>
      <c r="V39" s="16" t="n">
        <v>0.0955999999999999</v>
      </c>
    </row>
    <row r="40" customFormat="false" ht="12.75" hidden="false" customHeight="false" outlineLevel="0" collapsed="false">
      <c r="A40" s="17"/>
      <c r="B40" s="15" t="n">
        <v>50</v>
      </c>
      <c r="C40" s="16" t="n">
        <v>0.104600000000001</v>
      </c>
      <c r="D40" s="16" t="n">
        <v>0.118599999999999</v>
      </c>
      <c r="E40" s="16" t="n">
        <v>0.1213</v>
      </c>
      <c r="F40" s="16" t="n">
        <v>0.1216</v>
      </c>
      <c r="G40" s="16" t="n">
        <v>0.1214</v>
      </c>
      <c r="H40" s="16" t="n">
        <v>0.1206</v>
      </c>
      <c r="I40" s="16" t="n">
        <v>0.1198</v>
      </c>
      <c r="J40" s="16" t="n">
        <v>0.1189</v>
      </c>
      <c r="K40" s="16" t="n">
        <v>0.1179</v>
      </c>
      <c r="L40" s="16" t="n">
        <v>0.1168</v>
      </c>
      <c r="M40" s="16" t="n">
        <v>0.1157</v>
      </c>
      <c r="N40" s="16" t="n">
        <v>0.1146</v>
      </c>
      <c r="O40" s="16" t="n">
        <v>0.1136</v>
      </c>
      <c r="P40" s="16" t="n">
        <v>0.1126</v>
      </c>
      <c r="Q40" s="16" t="n">
        <v>0.1114</v>
      </c>
      <c r="R40" s="16" t="n">
        <v>0.1102</v>
      </c>
      <c r="S40" s="16" t="n">
        <v>0.1088</v>
      </c>
      <c r="T40" s="16" t="n">
        <v>0.1072</v>
      </c>
      <c r="U40" s="16" t="n">
        <v>0.1056</v>
      </c>
      <c r="V40" s="16" t="n">
        <v>0.1038</v>
      </c>
    </row>
    <row r="41" customFormat="false" ht="12.75" hidden="false" customHeight="false" outlineLevel="0" collapsed="false">
      <c r="A41" s="17"/>
      <c r="B41" s="15" t="n">
        <v>51</v>
      </c>
      <c r="C41" s="16" t="n">
        <v>0.108600000000003</v>
      </c>
      <c r="D41" s="16" t="n">
        <v>0.123699999999999</v>
      </c>
      <c r="E41" s="16" t="n">
        <v>0.127799999999999</v>
      </c>
      <c r="F41" s="16" t="n">
        <v>0.1293</v>
      </c>
      <c r="G41" s="16" t="n">
        <v>0.1296</v>
      </c>
      <c r="H41" s="16" t="n">
        <v>0.1294</v>
      </c>
      <c r="I41" s="16" t="n">
        <v>0.1289</v>
      </c>
      <c r="J41" s="16" t="n">
        <v>0.1283</v>
      </c>
      <c r="K41" s="16" t="n">
        <v>0.1273</v>
      </c>
      <c r="L41" s="16" t="n">
        <v>0.1265</v>
      </c>
      <c r="M41" s="16" t="n">
        <v>0.1255</v>
      </c>
      <c r="N41" s="16" t="n">
        <v>0.1247</v>
      </c>
      <c r="O41" s="16" t="n">
        <v>0.1237</v>
      </c>
      <c r="P41" s="16" t="n">
        <v>0.1227</v>
      </c>
      <c r="Q41" s="16" t="n">
        <v>0.1214</v>
      </c>
      <c r="R41" s="16" t="n">
        <v>0.12</v>
      </c>
      <c r="S41" s="16" t="n">
        <v>0.1184</v>
      </c>
      <c r="T41" s="16" t="n">
        <v>0.1167</v>
      </c>
      <c r="U41" s="16" t="n">
        <v>0.1149</v>
      </c>
      <c r="V41" s="16" t="n">
        <v>0.1129</v>
      </c>
    </row>
    <row r="42" customFormat="false" ht="12.75" hidden="false" customHeight="false" outlineLevel="0" collapsed="false">
      <c r="A42" s="17"/>
      <c r="B42" s="15" t="n">
        <v>52</v>
      </c>
      <c r="C42" s="16" t="n">
        <v>0.115500000000001</v>
      </c>
      <c r="D42" s="16" t="n">
        <v>0.133099999999999</v>
      </c>
      <c r="E42" s="16" t="n">
        <v>0.138399999999999</v>
      </c>
      <c r="F42" s="16" t="n">
        <v>0.140099999999999</v>
      </c>
      <c r="G42" s="16" t="n">
        <v>0.1408</v>
      </c>
      <c r="H42" s="16" t="n">
        <v>0.1409</v>
      </c>
      <c r="I42" s="16" t="n">
        <v>0.1405</v>
      </c>
      <c r="J42" s="16" t="n">
        <v>0.1399</v>
      </c>
      <c r="K42" s="16" t="n">
        <v>0.139</v>
      </c>
      <c r="L42" s="16" t="n">
        <v>0.1383</v>
      </c>
      <c r="M42" s="16" t="n">
        <v>0.1376</v>
      </c>
      <c r="N42" s="16" t="n">
        <v>0.1367</v>
      </c>
      <c r="O42" s="16" t="n">
        <v>0.1357</v>
      </c>
      <c r="P42" s="16" t="n">
        <v>0.1345</v>
      </c>
      <c r="Q42" s="16" t="n">
        <v>0.133</v>
      </c>
      <c r="R42" s="16" t="n">
        <v>0.1313</v>
      </c>
      <c r="S42" s="16" t="n">
        <v>0.1295</v>
      </c>
      <c r="T42" s="16" t="n">
        <v>0.1275</v>
      </c>
      <c r="U42" s="16" t="n">
        <v>0.1254</v>
      </c>
      <c r="V42" s="16" t="n">
        <v>0.1232</v>
      </c>
    </row>
    <row r="43" customFormat="false" ht="12.75" hidden="false" customHeight="false" outlineLevel="0" collapsed="false">
      <c r="A43" s="17"/>
      <c r="B43" s="15" t="n">
        <v>53</v>
      </c>
      <c r="C43" s="16" t="n">
        <v>0.129100000000001</v>
      </c>
      <c r="D43" s="16" t="n">
        <v>0.147399999999999</v>
      </c>
      <c r="E43" s="16" t="n">
        <v>0.152199999999999</v>
      </c>
      <c r="F43" s="16" t="n">
        <v>0.154</v>
      </c>
      <c r="G43" s="16" t="n">
        <v>0.1549</v>
      </c>
      <c r="H43" s="16" t="n">
        <v>0.1549</v>
      </c>
      <c r="I43" s="16" t="n">
        <v>0.1543</v>
      </c>
      <c r="J43" s="16" t="n">
        <v>0.1536</v>
      </c>
      <c r="K43" s="16" t="n">
        <v>0.1529</v>
      </c>
      <c r="L43" s="16" t="n">
        <v>0.1524</v>
      </c>
      <c r="M43" s="16" t="n">
        <v>0.1516</v>
      </c>
      <c r="N43" s="16" t="n">
        <v>0.1506</v>
      </c>
      <c r="O43" s="16" t="n">
        <v>0.1494</v>
      </c>
      <c r="P43" s="16" t="n">
        <v>0.1478</v>
      </c>
      <c r="Q43" s="16" t="n">
        <v>0.146</v>
      </c>
      <c r="R43" s="16" t="n">
        <v>0.144</v>
      </c>
      <c r="S43" s="16" t="n">
        <v>0.1419</v>
      </c>
      <c r="T43" s="16" t="n">
        <v>0.1396</v>
      </c>
      <c r="U43" s="16" t="n">
        <v>0.1372</v>
      </c>
      <c r="V43" s="16" t="n">
        <v>0.1347</v>
      </c>
    </row>
    <row r="44" customFormat="false" ht="12.75" hidden="false" customHeight="false" outlineLevel="0" collapsed="false">
      <c r="A44" s="17"/>
      <c r="B44" s="15" t="n">
        <v>54</v>
      </c>
      <c r="C44" s="16" t="n">
        <v>0.138100000000001</v>
      </c>
      <c r="D44" s="16" t="n">
        <v>0.1585</v>
      </c>
      <c r="E44" s="16" t="n">
        <v>0.164999999999999</v>
      </c>
      <c r="F44" s="16" t="n">
        <v>0.1678</v>
      </c>
      <c r="G44" s="16" t="n">
        <v>0.1689</v>
      </c>
      <c r="H44" s="16" t="n">
        <v>0.1689</v>
      </c>
      <c r="I44" s="16" t="n">
        <v>0.1685</v>
      </c>
      <c r="J44" s="16" t="n">
        <v>0.1683</v>
      </c>
      <c r="K44" s="16" t="n">
        <v>0.168</v>
      </c>
      <c r="L44" s="16" t="n">
        <v>0.1675</v>
      </c>
      <c r="M44" s="16" t="n">
        <v>0.1666</v>
      </c>
      <c r="N44" s="16" t="n">
        <v>0.1654</v>
      </c>
      <c r="O44" s="16" t="n">
        <v>0.1638</v>
      </c>
      <c r="P44" s="16" t="n">
        <v>0.1619</v>
      </c>
      <c r="Q44" s="16" t="n">
        <v>0.1598</v>
      </c>
      <c r="R44" s="16" t="n">
        <v>0.1575</v>
      </c>
      <c r="S44" s="16" t="n">
        <v>0.155</v>
      </c>
      <c r="T44" s="16" t="n">
        <v>0.1525</v>
      </c>
      <c r="U44" s="16" t="n">
        <v>0.1498</v>
      </c>
      <c r="V44" s="16" t="n">
        <v>0.1469</v>
      </c>
    </row>
    <row r="45" customFormat="false" ht="12.75" hidden="false" customHeight="false" outlineLevel="0" collapsed="false">
      <c r="A45" s="17"/>
      <c r="B45" s="15" t="n">
        <v>55</v>
      </c>
      <c r="C45" s="16" t="n">
        <v>0.1509</v>
      </c>
      <c r="D45" s="16" t="n">
        <v>0.1746</v>
      </c>
      <c r="E45" s="16" t="n">
        <v>0.1822</v>
      </c>
      <c r="F45" s="16" t="n">
        <v>0.1848</v>
      </c>
      <c r="G45" s="16" t="n">
        <v>0.1856</v>
      </c>
      <c r="H45" s="16" t="n">
        <v>0.1856</v>
      </c>
      <c r="I45" s="16" t="n">
        <v>0.1858</v>
      </c>
      <c r="J45" s="16" t="n">
        <v>0.1859</v>
      </c>
      <c r="K45" s="16" t="n">
        <v>0.1855</v>
      </c>
      <c r="L45" s="16" t="n">
        <v>0.1849</v>
      </c>
      <c r="M45" s="16" t="n">
        <v>0.1836</v>
      </c>
      <c r="N45" s="16" t="n">
        <v>0.182</v>
      </c>
      <c r="O45" s="16" t="n">
        <v>0.18</v>
      </c>
      <c r="P45" s="16" t="n">
        <v>0.1776</v>
      </c>
      <c r="Q45" s="16" t="n">
        <v>0.1751</v>
      </c>
      <c r="R45" s="16" t="n">
        <v>0.1725</v>
      </c>
      <c r="S45" s="16" t="n">
        <v>0.1697</v>
      </c>
      <c r="T45" s="16" t="n">
        <v>0.1668</v>
      </c>
      <c r="U45" s="16" t="n">
        <v>0.1636</v>
      </c>
      <c r="V45" s="16" t="n">
        <v>0.1603</v>
      </c>
    </row>
    <row r="46" customFormat="false" ht="12.75" hidden="false" customHeight="false" outlineLevel="0" collapsed="false">
      <c r="A46" s="17"/>
      <c r="B46" s="15" t="n">
        <v>56</v>
      </c>
      <c r="C46" s="16" t="n">
        <v>0.1706</v>
      </c>
      <c r="D46" s="16" t="n">
        <v>0.1952</v>
      </c>
      <c r="E46" s="16" t="n">
        <v>0.201599999999999</v>
      </c>
      <c r="F46" s="16" t="n">
        <v>0.203399999999999</v>
      </c>
      <c r="G46" s="16" t="n">
        <v>0.2043</v>
      </c>
      <c r="H46" s="16" t="n">
        <v>0.2051</v>
      </c>
      <c r="I46" s="16" t="n">
        <v>0.2057</v>
      </c>
      <c r="J46" s="16" t="n">
        <v>0.2057</v>
      </c>
      <c r="K46" s="16" t="n">
        <v>0.2051</v>
      </c>
      <c r="L46" s="16" t="n">
        <v>0.204</v>
      </c>
      <c r="M46" s="16" t="n">
        <v>0.2023</v>
      </c>
      <c r="N46" s="16" t="n">
        <v>0.2001</v>
      </c>
      <c r="O46" s="16" t="n">
        <v>0.1976</v>
      </c>
      <c r="P46" s="16" t="n">
        <v>0.1948</v>
      </c>
      <c r="Q46" s="16" t="n">
        <v>0.1919</v>
      </c>
      <c r="R46" s="16" t="n">
        <v>0.1889</v>
      </c>
      <c r="S46" s="16" t="n">
        <v>0.1857</v>
      </c>
      <c r="T46" s="16" t="n">
        <v>0.1823</v>
      </c>
      <c r="U46" s="16" t="n">
        <v>0.1786</v>
      </c>
      <c r="V46" s="16" t="n">
        <v>0.1747</v>
      </c>
    </row>
    <row r="47" customFormat="false" ht="12.75" hidden="false" customHeight="false" outlineLevel="0" collapsed="false">
      <c r="A47" s="17"/>
      <c r="B47" s="15" t="n">
        <v>57</v>
      </c>
      <c r="C47" s="16" t="n">
        <v>0.183400000000002</v>
      </c>
      <c r="D47" s="16" t="n">
        <v>0.209899999999999</v>
      </c>
      <c r="E47" s="16" t="n">
        <v>0.2173</v>
      </c>
      <c r="F47" s="16" t="n">
        <v>0.2208</v>
      </c>
      <c r="G47" s="16" t="n">
        <v>0.2235</v>
      </c>
      <c r="H47" s="16" t="n">
        <v>0.2254</v>
      </c>
      <c r="I47" s="16" t="n">
        <v>0.2262</v>
      </c>
      <c r="J47" s="16" t="n">
        <v>0.2262</v>
      </c>
      <c r="K47" s="16" t="n">
        <v>0.2252</v>
      </c>
      <c r="L47" s="16" t="n">
        <v>0.2237</v>
      </c>
      <c r="M47" s="16" t="n">
        <v>0.2213</v>
      </c>
      <c r="N47" s="16" t="n">
        <v>0.2187</v>
      </c>
      <c r="O47" s="16" t="n">
        <v>0.2158</v>
      </c>
      <c r="P47" s="16" t="n">
        <v>0.2127</v>
      </c>
      <c r="Q47" s="16" t="n">
        <v>0.2094</v>
      </c>
      <c r="R47" s="16" t="n">
        <v>0.206</v>
      </c>
      <c r="S47" s="16" t="n">
        <v>0.2023</v>
      </c>
      <c r="T47" s="16" t="n">
        <v>0.1984</v>
      </c>
      <c r="U47" s="16" t="n">
        <v>0.1942</v>
      </c>
      <c r="V47" s="16" t="n">
        <v>0.1898</v>
      </c>
    </row>
    <row r="48" customFormat="false" ht="12.75" hidden="false" customHeight="false" outlineLevel="0" collapsed="false">
      <c r="A48" s="17"/>
      <c r="B48" s="15" t="n">
        <v>58</v>
      </c>
      <c r="C48" s="16" t="n">
        <v>0.197000000000003</v>
      </c>
      <c r="D48" s="16" t="n">
        <v>0.226799999999999</v>
      </c>
      <c r="E48" s="16" t="n">
        <v>0.2372</v>
      </c>
      <c r="F48" s="16" t="n">
        <v>0.2436</v>
      </c>
      <c r="G48" s="16" t="n">
        <v>0.2477</v>
      </c>
      <c r="H48" s="16" t="n">
        <v>0.2497</v>
      </c>
      <c r="I48" s="16" t="n">
        <v>0.2502</v>
      </c>
      <c r="J48" s="16" t="n">
        <v>0.2495</v>
      </c>
      <c r="K48" s="16" t="n">
        <v>0.2478</v>
      </c>
      <c r="L48" s="16" t="n">
        <v>0.2455</v>
      </c>
      <c r="M48" s="16" t="n">
        <v>0.2425</v>
      </c>
      <c r="N48" s="16" t="n">
        <v>0.2394</v>
      </c>
      <c r="O48" s="16" t="n">
        <v>0.236</v>
      </c>
      <c r="P48" s="16" t="n">
        <v>0.2325</v>
      </c>
      <c r="Q48" s="16" t="n">
        <v>0.2288</v>
      </c>
      <c r="R48" s="16" t="n">
        <v>0.2248</v>
      </c>
      <c r="S48" s="16" t="n">
        <v>0.2205</v>
      </c>
      <c r="T48" s="16" t="n">
        <v>0.2159</v>
      </c>
      <c r="U48" s="16" t="n">
        <v>0.2111</v>
      </c>
      <c r="V48" s="16" t="n">
        <v>0.2061</v>
      </c>
    </row>
    <row r="49" customFormat="false" ht="12.75" hidden="false" customHeight="false" outlineLevel="0" collapsed="false">
      <c r="A49" s="17"/>
      <c r="B49" s="15" t="n">
        <v>59</v>
      </c>
      <c r="C49" s="16" t="n">
        <v>0.216900000000003</v>
      </c>
      <c r="D49" s="16" t="n">
        <v>0.252599999999999</v>
      </c>
      <c r="E49" s="16" t="n">
        <v>0.2669</v>
      </c>
      <c r="F49" s="16" t="n">
        <v>0.2742</v>
      </c>
      <c r="G49" s="16" t="n">
        <v>0.2776</v>
      </c>
      <c r="H49" s="16" t="n">
        <v>0.2785</v>
      </c>
      <c r="I49" s="16" t="n">
        <v>0.2778</v>
      </c>
      <c r="J49" s="16" t="n">
        <v>0.2759</v>
      </c>
      <c r="K49" s="16" t="n">
        <v>0.2731</v>
      </c>
      <c r="L49" s="16" t="n">
        <v>0.2699</v>
      </c>
      <c r="M49" s="16" t="n">
        <v>0.2663</v>
      </c>
      <c r="N49" s="16" t="n">
        <v>0.2625</v>
      </c>
      <c r="O49" s="16" t="n">
        <v>0.2587</v>
      </c>
      <c r="P49" s="16" t="n">
        <v>0.2546</v>
      </c>
      <c r="Q49" s="16" t="n">
        <v>0.2502</v>
      </c>
      <c r="R49" s="16" t="n">
        <v>0.2455</v>
      </c>
      <c r="S49" s="16" t="n">
        <v>0.2405</v>
      </c>
      <c r="T49" s="16" t="n">
        <v>0.2351</v>
      </c>
      <c r="U49" s="16" t="n">
        <v>0.2297</v>
      </c>
      <c r="V49" s="16" t="n">
        <v>0.224</v>
      </c>
    </row>
    <row r="50" customFormat="false" ht="12.75" hidden="false" customHeight="false" outlineLevel="0" collapsed="false">
      <c r="A50" s="17"/>
      <c r="B50" s="15" t="n">
        <v>60</v>
      </c>
      <c r="C50" s="16" t="n">
        <v>0.250299999999999</v>
      </c>
      <c r="D50" s="16" t="n">
        <v>0.2913</v>
      </c>
      <c r="E50" s="16" t="n">
        <v>0.3049</v>
      </c>
      <c r="F50" s="16" t="n">
        <v>0.3096</v>
      </c>
      <c r="G50" s="16" t="n">
        <v>0.3109</v>
      </c>
      <c r="H50" s="16" t="n">
        <v>0.3099</v>
      </c>
      <c r="I50" s="16" t="n">
        <v>0.3074</v>
      </c>
      <c r="J50" s="16" t="n">
        <v>0.304</v>
      </c>
      <c r="K50" s="16" t="n">
        <v>0.3</v>
      </c>
      <c r="L50" s="16" t="n">
        <v>0.296</v>
      </c>
      <c r="M50" s="16" t="n">
        <v>0.2918</v>
      </c>
      <c r="N50" s="16" t="n">
        <v>0.2875</v>
      </c>
      <c r="O50" s="16" t="n">
        <v>0.283</v>
      </c>
      <c r="P50" s="16" t="n">
        <v>0.2781</v>
      </c>
      <c r="Q50" s="16" t="n">
        <v>0.2729</v>
      </c>
      <c r="R50" s="16" t="n">
        <v>0.2674</v>
      </c>
      <c r="S50" s="16" t="n">
        <v>0.2616</v>
      </c>
      <c r="T50" s="16" t="n">
        <v>0.2555</v>
      </c>
      <c r="U50" s="16" t="n">
        <v>0.2494</v>
      </c>
      <c r="V50" s="16" t="n">
        <v>0.243</v>
      </c>
    </row>
    <row r="51" customFormat="false" ht="12.75" hidden="false" customHeight="false" outlineLevel="0" collapsed="false">
      <c r="A51" s="17"/>
      <c r="B51" s="15" t="n">
        <v>61</v>
      </c>
      <c r="C51" s="16" t="n">
        <v>0.2868</v>
      </c>
      <c r="D51" s="16" t="n">
        <v>0.3279</v>
      </c>
      <c r="E51" s="16" t="n">
        <v>0.3383</v>
      </c>
      <c r="F51" s="16" t="n">
        <v>0.3411</v>
      </c>
      <c r="G51" s="16" t="n">
        <v>0.3405</v>
      </c>
      <c r="H51" s="16" t="n">
        <v>0.3378</v>
      </c>
      <c r="I51" s="16" t="n">
        <v>0.334</v>
      </c>
      <c r="J51" s="16" t="n">
        <v>0.3298</v>
      </c>
      <c r="K51" s="16" t="n">
        <v>0.3254</v>
      </c>
      <c r="L51" s="16" t="n">
        <v>0.3211</v>
      </c>
      <c r="M51" s="16" t="n">
        <v>0.3166</v>
      </c>
      <c r="N51" s="16" t="n">
        <v>0.3118</v>
      </c>
      <c r="O51" s="16" t="n">
        <v>0.3067</v>
      </c>
      <c r="P51" s="16" t="n">
        <v>0.3012</v>
      </c>
      <c r="Q51" s="16" t="n">
        <v>0.2952</v>
      </c>
      <c r="R51" s="16" t="n">
        <v>0.289</v>
      </c>
      <c r="S51" s="16" t="n">
        <v>0.2825</v>
      </c>
      <c r="T51" s="16" t="n">
        <v>0.2758</v>
      </c>
      <c r="U51" s="16" t="n">
        <v>0.269</v>
      </c>
      <c r="V51" s="16" t="n">
        <v>0.2621</v>
      </c>
    </row>
    <row r="52" customFormat="false" ht="12.75" hidden="false" customHeight="false" outlineLevel="0" collapsed="false">
      <c r="A52" s="17"/>
      <c r="B52" s="15" t="n">
        <v>62</v>
      </c>
      <c r="C52" s="16" t="n">
        <v>0.302400000000002</v>
      </c>
      <c r="D52" s="16" t="n">
        <v>0.3483</v>
      </c>
      <c r="E52" s="16" t="n">
        <v>0.360799999999999</v>
      </c>
      <c r="F52" s="16" t="n">
        <v>0.363799999999999</v>
      </c>
      <c r="G52" s="16" t="n">
        <v>0.363</v>
      </c>
      <c r="H52" s="16" t="n">
        <v>0.36</v>
      </c>
      <c r="I52" s="16" t="n">
        <v>0.3563</v>
      </c>
      <c r="J52" s="16" t="n">
        <v>0.3524</v>
      </c>
      <c r="K52" s="16" t="n">
        <v>0.3484</v>
      </c>
      <c r="L52" s="16" t="n">
        <v>0.3443</v>
      </c>
      <c r="M52" s="16" t="n">
        <v>0.3397</v>
      </c>
      <c r="N52" s="16" t="n">
        <v>0.3347</v>
      </c>
      <c r="O52" s="16" t="n">
        <v>0.3291</v>
      </c>
      <c r="P52" s="16" t="n">
        <v>0.323</v>
      </c>
      <c r="Q52" s="16" t="n">
        <v>0.3165</v>
      </c>
      <c r="R52" s="16" t="n">
        <v>0.3097</v>
      </c>
      <c r="S52" s="16" t="n">
        <v>0.3027</v>
      </c>
      <c r="T52" s="16" t="n">
        <v>0.2955</v>
      </c>
      <c r="U52" s="16" t="n">
        <v>0.2882</v>
      </c>
      <c r="V52" s="16" t="n">
        <v>0.2809</v>
      </c>
    </row>
    <row r="53" customFormat="false" ht="12.75" hidden="false" customHeight="false" outlineLevel="0" collapsed="false">
      <c r="A53" s="17"/>
      <c r="B53" s="15" t="n">
        <v>63</v>
      </c>
      <c r="C53" s="16" t="n">
        <v>0.328800000000001</v>
      </c>
      <c r="D53" s="16" t="n">
        <v>0.3767</v>
      </c>
      <c r="E53" s="16" t="n">
        <v>0.388</v>
      </c>
      <c r="F53" s="16" t="n">
        <v>0.3899</v>
      </c>
      <c r="G53" s="16" t="n">
        <v>0.3883</v>
      </c>
      <c r="H53" s="16" t="n">
        <v>0.3853</v>
      </c>
      <c r="I53" s="16" t="n">
        <v>0.382</v>
      </c>
      <c r="J53" s="16" t="n">
        <v>0.3786</v>
      </c>
      <c r="K53" s="16" t="n">
        <v>0.3748</v>
      </c>
      <c r="L53" s="16" t="n">
        <v>0.3707</v>
      </c>
      <c r="M53" s="16" t="n">
        <v>0.3657</v>
      </c>
      <c r="N53" s="16" t="n">
        <v>0.3601</v>
      </c>
      <c r="O53" s="16" t="n">
        <v>0.3539</v>
      </c>
      <c r="P53" s="16" t="n">
        <v>0.3471</v>
      </c>
      <c r="Q53" s="16" t="n">
        <v>0.3399</v>
      </c>
      <c r="R53" s="16" t="n">
        <v>0.3326</v>
      </c>
      <c r="S53" s="16" t="n">
        <v>0.325</v>
      </c>
      <c r="T53" s="16" t="n">
        <v>0.3173</v>
      </c>
      <c r="U53" s="16" t="n">
        <v>0.3095</v>
      </c>
      <c r="V53" s="16" t="n">
        <v>0.3016</v>
      </c>
    </row>
    <row r="54" customFormat="false" ht="12.75" hidden="false" customHeight="false" outlineLevel="0" collapsed="false">
      <c r="A54" s="17"/>
      <c r="B54" s="15" t="n">
        <v>64</v>
      </c>
      <c r="C54" s="16" t="n">
        <v>0.3476</v>
      </c>
      <c r="D54" s="16" t="n">
        <v>0.398199999999999</v>
      </c>
      <c r="E54" s="16" t="n">
        <v>0.410299999999999</v>
      </c>
      <c r="F54" s="16" t="n">
        <v>0.412599999999999</v>
      </c>
      <c r="G54" s="16" t="n">
        <v>0.4121</v>
      </c>
      <c r="H54" s="16" t="n">
        <v>0.4106</v>
      </c>
      <c r="I54" s="16" t="n">
        <v>0.4084</v>
      </c>
      <c r="J54" s="16" t="n">
        <v>0.4058</v>
      </c>
      <c r="K54" s="16" t="n">
        <v>0.4023</v>
      </c>
      <c r="L54" s="16" t="n">
        <v>0.3979</v>
      </c>
      <c r="M54" s="16" t="n">
        <v>0.3925</v>
      </c>
      <c r="N54" s="16" t="n">
        <v>0.3862</v>
      </c>
      <c r="O54" s="16" t="n">
        <v>0.3794</v>
      </c>
      <c r="P54" s="16" t="n">
        <v>0.372</v>
      </c>
      <c r="Q54" s="16" t="n">
        <v>0.3643</v>
      </c>
      <c r="R54" s="16" t="n">
        <v>0.3564</v>
      </c>
      <c r="S54" s="16" t="n">
        <v>0.3484</v>
      </c>
      <c r="T54" s="16" t="n">
        <v>0.3403</v>
      </c>
      <c r="U54" s="16" t="n">
        <v>0.332</v>
      </c>
      <c r="V54" s="16" t="n">
        <v>0.3236</v>
      </c>
    </row>
    <row r="55" customFormat="false" ht="12.75" hidden="false" customHeight="false" outlineLevel="0" collapsed="false">
      <c r="A55" s="17"/>
      <c r="B55" s="15" t="n">
        <v>65</v>
      </c>
      <c r="C55" s="16" t="n">
        <v>0.366900000000001</v>
      </c>
      <c r="D55" s="16" t="n">
        <v>0.4207</v>
      </c>
      <c r="E55" s="16" t="n">
        <v>0.434099999999999</v>
      </c>
      <c r="F55" s="16" t="n">
        <v>0.438499999999999</v>
      </c>
      <c r="G55" s="16" t="n">
        <v>0.4404</v>
      </c>
      <c r="H55" s="16" t="n">
        <v>0.4404</v>
      </c>
      <c r="I55" s="16" t="n">
        <v>0.4394</v>
      </c>
      <c r="J55" s="16" t="n">
        <v>0.437</v>
      </c>
      <c r="K55" s="16" t="n">
        <v>0.4332</v>
      </c>
      <c r="L55" s="16" t="n">
        <v>0.4282</v>
      </c>
      <c r="M55" s="16" t="n">
        <v>0.422</v>
      </c>
      <c r="N55" s="16" t="n">
        <v>0.415</v>
      </c>
      <c r="O55" s="16" t="n">
        <v>0.4074</v>
      </c>
      <c r="P55" s="16" t="n">
        <v>0.3994</v>
      </c>
      <c r="Q55" s="16" t="n">
        <v>0.3912</v>
      </c>
      <c r="R55" s="16" t="n">
        <v>0.3829</v>
      </c>
      <c r="S55" s="16" t="n">
        <v>0.3744</v>
      </c>
      <c r="T55" s="16" t="n">
        <v>0.3657</v>
      </c>
      <c r="U55" s="16" t="n">
        <v>0.3569</v>
      </c>
      <c r="V55" s="16" t="n">
        <v>0.3477</v>
      </c>
    </row>
    <row r="56" customFormat="false" ht="12.75" hidden="false" customHeight="false" outlineLevel="0" collapsed="false">
      <c r="A56" s="17"/>
      <c r="B56" s="15" t="n">
        <v>66</v>
      </c>
      <c r="C56" s="16" t="n">
        <v>0.388100000000001</v>
      </c>
      <c r="D56" s="16" t="n">
        <v>0.4459</v>
      </c>
      <c r="E56" s="16" t="n">
        <v>0.4634</v>
      </c>
      <c r="F56" s="16" t="n">
        <v>0.4714</v>
      </c>
      <c r="G56" s="16" t="n">
        <v>0.4753</v>
      </c>
      <c r="H56" s="16" t="n">
        <v>0.4767</v>
      </c>
      <c r="I56" s="16" t="n">
        <v>0.4757</v>
      </c>
      <c r="J56" s="16" t="n">
        <v>0.4728</v>
      </c>
      <c r="K56" s="16" t="n">
        <v>0.468</v>
      </c>
      <c r="L56" s="16" t="n">
        <v>0.4619</v>
      </c>
      <c r="M56" s="16" t="n">
        <v>0.4548</v>
      </c>
      <c r="N56" s="16" t="n">
        <v>0.4469</v>
      </c>
      <c r="O56" s="16" t="n">
        <v>0.4386</v>
      </c>
      <c r="P56" s="16" t="n">
        <v>0.43</v>
      </c>
      <c r="Q56" s="16" t="n">
        <v>0.4213</v>
      </c>
      <c r="R56" s="16" t="n">
        <v>0.4125</v>
      </c>
      <c r="S56" s="16" t="n">
        <v>0.4034</v>
      </c>
      <c r="T56" s="16" t="n">
        <v>0.3941</v>
      </c>
      <c r="U56" s="16" t="n">
        <v>0.3845</v>
      </c>
      <c r="V56" s="16" t="n">
        <v>0.3745</v>
      </c>
    </row>
    <row r="57" customFormat="false" ht="12.75" hidden="false" customHeight="false" outlineLevel="0" collapsed="false">
      <c r="A57" s="17"/>
      <c r="B57" s="15" t="n">
        <v>67</v>
      </c>
      <c r="C57" s="16" t="n">
        <v>0.4132</v>
      </c>
      <c r="D57" s="16" t="n">
        <v>0.481</v>
      </c>
      <c r="E57" s="16" t="n">
        <v>0.5038</v>
      </c>
      <c r="F57" s="16" t="n">
        <v>0.513999999999999</v>
      </c>
      <c r="G57" s="16" t="n">
        <v>0.519</v>
      </c>
      <c r="H57" s="16" t="n">
        <v>0.5199</v>
      </c>
      <c r="I57" s="16" t="n">
        <v>0.5177</v>
      </c>
      <c r="J57" s="16" t="n">
        <v>0.5132</v>
      </c>
      <c r="K57" s="16" t="n">
        <v>0.5069</v>
      </c>
      <c r="L57" s="16" t="n">
        <v>0.4996</v>
      </c>
      <c r="M57" s="16" t="n">
        <v>0.4912</v>
      </c>
      <c r="N57" s="16" t="n">
        <v>0.4825</v>
      </c>
      <c r="O57" s="16" t="n">
        <v>0.4735</v>
      </c>
      <c r="P57" s="16" t="n">
        <v>0.4643</v>
      </c>
      <c r="Q57" s="16" t="n">
        <v>0.4551</v>
      </c>
      <c r="R57" s="16" t="n">
        <v>0.4457</v>
      </c>
      <c r="S57" s="16" t="n">
        <v>0.4359</v>
      </c>
      <c r="T57" s="16" t="n">
        <v>0.4257</v>
      </c>
      <c r="U57" s="16" t="n">
        <v>0.4151</v>
      </c>
      <c r="V57" s="16" t="n">
        <v>0.4041</v>
      </c>
    </row>
    <row r="58" customFormat="false" ht="12.75" hidden="false" customHeight="false" outlineLevel="0" collapsed="false">
      <c r="A58" s="17"/>
      <c r="B58" s="15" t="n">
        <v>68</v>
      </c>
      <c r="C58" s="16" t="n">
        <v>0.4651</v>
      </c>
      <c r="D58" s="16" t="n">
        <v>0.5364</v>
      </c>
      <c r="E58" s="16" t="n">
        <v>0.5586</v>
      </c>
      <c r="F58" s="16" t="n">
        <v>0.5684</v>
      </c>
      <c r="G58" s="16" t="n">
        <v>0.5712</v>
      </c>
      <c r="H58" s="16" t="n">
        <v>0.5695</v>
      </c>
      <c r="I58" s="16" t="n">
        <v>0.5647</v>
      </c>
      <c r="J58" s="16" t="n">
        <v>0.5579</v>
      </c>
      <c r="K58" s="16" t="n">
        <v>0.5498</v>
      </c>
      <c r="L58" s="16" t="n">
        <v>0.5409</v>
      </c>
      <c r="M58" s="16" t="n">
        <v>0.5315</v>
      </c>
      <c r="N58" s="16" t="n">
        <v>0.522</v>
      </c>
      <c r="O58" s="16" t="n">
        <v>0.5124</v>
      </c>
      <c r="P58" s="16" t="n">
        <v>0.5027</v>
      </c>
      <c r="Q58" s="16" t="n">
        <v>0.4928</v>
      </c>
      <c r="R58" s="16" t="n">
        <v>0.4826</v>
      </c>
      <c r="S58" s="16" t="n">
        <v>0.4719</v>
      </c>
      <c r="T58" s="16" t="n">
        <v>0.4607</v>
      </c>
      <c r="U58" s="16" t="n">
        <v>0.4489</v>
      </c>
      <c r="V58" s="16" t="n">
        <v>0.4367</v>
      </c>
    </row>
    <row r="59" customFormat="false" ht="12.75" hidden="false" customHeight="false" outlineLevel="0" collapsed="false">
      <c r="A59" s="17"/>
      <c r="B59" s="15" t="n">
        <v>69</v>
      </c>
      <c r="C59" s="16" t="n">
        <v>0.498900000000003</v>
      </c>
      <c r="D59" s="16" t="n">
        <v>0.581099999999999</v>
      </c>
      <c r="E59" s="16" t="n">
        <v>0.6075</v>
      </c>
      <c r="F59" s="16" t="n">
        <v>0.6163</v>
      </c>
      <c r="G59" s="16" t="n">
        <v>0.6172</v>
      </c>
      <c r="H59" s="16" t="n">
        <v>0.6132</v>
      </c>
      <c r="I59" s="16" t="n">
        <v>0.6066</v>
      </c>
      <c r="J59" s="16" t="n">
        <v>0.5985</v>
      </c>
      <c r="K59" s="16" t="n">
        <v>0.5893</v>
      </c>
      <c r="L59" s="16" t="n">
        <v>0.5798</v>
      </c>
      <c r="M59" s="16" t="n">
        <v>0.5701</v>
      </c>
      <c r="N59" s="16" t="n">
        <v>0.5604</v>
      </c>
      <c r="O59" s="16" t="n">
        <v>0.5507</v>
      </c>
      <c r="P59" s="16" t="n">
        <v>0.5408</v>
      </c>
      <c r="Q59" s="16" t="n">
        <v>0.5305</v>
      </c>
      <c r="R59" s="16" t="n">
        <v>0.5196</v>
      </c>
      <c r="S59" s="16" t="n">
        <v>0.508</v>
      </c>
      <c r="T59" s="16" t="n">
        <v>0.4957</v>
      </c>
      <c r="U59" s="16" t="n">
        <v>0.4829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557100000000002</v>
      </c>
      <c r="D60" s="16" t="n">
        <v>0.641499999999999</v>
      </c>
      <c r="E60" s="16" t="n">
        <v>0.662899999999999</v>
      </c>
      <c r="F60" s="16" t="n">
        <v>0.6675</v>
      </c>
      <c r="G60" s="16" t="n">
        <v>0.6646</v>
      </c>
      <c r="H60" s="16" t="n">
        <v>0.6582</v>
      </c>
      <c r="I60" s="16" t="n">
        <v>0.6499</v>
      </c>
      <c r="J60" s="16" t="n">
        <v>0.6406</v>
      </c>
      <c r="K60" s="16" t="n">
        <v>0.6309</v>
      </c>
      <c r="L60" s="16" t="n">
        <v>0.6215</v>
      </c>
      <c r="M60" s="16" t="n">
        <v>0.6118</v>
      </c>
      <c r="N60" s="16" t="n">
        <v>0.6023</v>
      </c>
      <c r="O60" s="16" t="n">
        <v>0.5926</v>
      </c>
      <c r="P60" s="16" t="n">
        <v>0.5823</v>
      </c>
      <c r="Q60" s="16" t="n">
        <v>0.5714</v>
      </c>
      <c r="R60" s="16" t="n">
        <v>0.5596</v>
      </c>
      <c r="S60" s="16" t="n">
        <v>0.547</v>
      </c>
      <c r="T60" s="16" t="n">
        <v>0.5336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586100000000002</v>
      </c>
      <c r="D61" s="16" t="n">
        <v>0.6761</v>
      </c>
      <c r="E61" s="16" t="n">
        <v>0.6981</v>
      </c>
      <c r="F61" s="16" t="n">
        <v>0.7018</v>
      </c>
      <c r="G61" s="16" t="n">
        <v>0.6988</v>
      </c>
      <c r="H61" s="16" t="n">
        <v>0.6927</v>
      </c>
      <c r="I61" s="16" t="n">
        <v>0.6848</v>
      </c>
      <c r="J61" s="16" t="n">
        <v>0.6765</v>
      </c>
      <c r="K61" s="16" t="n">
        <v>0.6682</v>
      </c>
      <c r="L61" s="16" t="n">
        <v>0.6599</v>
      </c>
      <c r="M61" s="16" t="n">
        <v>0.6515</v>
      </c>
      <c r="N61" s="16" t="n">
        <v>0.6428</v>
      </c>
      <c r="O61" s="16" t="n">
        <v>0.6334</v>
      </c>
      <c r="P61" s="16" t="n">
        <v>0.623</v>
      </c>
      <c r="Q61" s="16" t="n">
        <v>0.6116</v>
      </c>
      <c r="R61" s="16" t="n">
        <v>0.5991</v>
      </c>
      <c r="S61" s="16" t="n">
        <v>0.5856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619500000000002</v>
      </c>
      <c r="D62" s="16" t="n">
        <v>0.711499999999999</v>
      </c>
      <c r="E62" s="16" t="n">
        <v>0.732299999999999</v>
      </c>
      <c r="F62" s="16" t="n">
        <v>0.7365</v>
      </c>
      <c r="G62" s="16" t="n">
        <v>0.7345</v>
      </c>
      <c r="H62" s="16" t="n">
        <v>0.7293</v>
      </c>
      <c r="I62" s="16" t="n">
        <v>0.7233</v>
      </c>
      <c r="J62" s="16" t="n">
        <v>0.7172</v>
      </c>
      <c r="K62" s="16" t="n">
        <v>0.7106</v>
      </c>
      <c r="L62" s="16" t="n">
        <v>0.7042</v>
      </c>
      <c r="M62" s="16" t="n">
        <v>0.697</v>
      </c>
      <c r="N62" s="16" t="n">
        <v>0.6889</v>
      </c>
      <c r="O62" s="16" t="n">
        <v>0.6796</v>
      </c>
      <c r="P62" s="16" t="n">
        <v>0.6688</v>
      </c>
      <c r="Q62" s="16" t="n">
        <v>0.6566</v>
      </c>
      <c r="R62" s="16" t="n">
        <v>0.6431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638400000000001</v>
      </c>
      <c r="D63" s="16" t="n">
        <v>0.7364</v>
      </c>
      <c r="E63" s="16" t="n">
        <v>0.7623</v>
      </c>
      <c r="F63" s="16" t="n">
        <v>0.770099999999999</v>
      </c>
      <c r="G63" s="16" t="n">
        <v>0.7708</v>
      </c>
      <c r="H63" s="16" t="n">
        <v>0.769</v>
      </c>
      <c r="I63" s="16" t="n">
        <v>0.7665</v>
      </c>
      <c r="J63" s="16" t="n">
        <v>0.7632</v>
      </c>
      <c r="K63" s="16" t="n">
        <v>0.7594</v>
      </c>
      <c r="L63" s="16" t="n">
        <v>0.7549</v>
      </c>
      <c r="M63" s="16" t="n">
        <v>0.7487</v>
      </c>
      <c r="N63" s="16" t="n">
        <v>0.7409</v>
      </c>
      <c r="O63" s="16" t="n">
        <v>0.7313</v>
      </c>
      <c r="P63" s="16" t="n">
        <v>0.7199</v>
      </c>
      <c r="Q63" s="16" t="n">
        <v>0.7067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670000000000002</v>
      </c>
      <c r="D64" s="16" t="n">
        <v>0.776199999999999</v>
      </c>
      <c r="E64" s="16" t="n">
        <v>0.805899999999999</v>
      </c>
      <c r="F64" s="16" t="n">
        <v>0.816</v>
      </c>
      <c r="G64" s="16" t="n">
        <v>0.8207</v>
      </c>
      <c r="H64" s="16" t="n">
        <v>0.8232</v>
      </c>
      <c r="I64" s="16" t="n">
        <v>0.8238</v>
      </c>
      <c r="J64" s="16" t="n">
        <v>0.8237</v>
      </c>
      <c r="K64" s="16" t="n">
        <v>0.822</v>
      </c>
      <c r="L64" s="16" t="n">
        <v>0.8185</v>
      </c>
      <c r="M64" s="16" t="n">
        <v>0.8125</v>
      </c>
      <c r="N64" s="16" t="n">
        <v>0.8043</v>
      </c>
      <c r="O64" s="16" t="n">
        <v>0.7937</v>
      </c>
      <c r="P64" s="16" t="n">
        <v>0.781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714300000000002</v>
      </c>
      <c r="D65" s="16" t="n">
        <v>0.826699999999999</v>
      </c>
      <c r="E65" s="16" t="n">
        <v>0.859</v>
      </c>
      <c r="F65" s="16" t="n">
        <v>0.874899999999999</v>
      </c>
      <c r="G65" s="16" t="n">
        <v>0.8852</v>
      </c>
      <c r="H65" s="16" t="n">
        <v>0.8914</v>
      </c>
      <c r="I65" s="16" t="n">
        <v>0.8962</v>
      </c>
      <c r="J65" s="16" t="n">
        <v>0.8985</v>
      </c>
      <c r="K65" s="16" t="n">
        <v>0.898</v>
      </c>
      <c r="L65" s="16" t="n">
        <v>0.8946</v>
      </c>
      <c r="M65" s="16" t="n">
        <v>0.8881</v>
      </c>
      <c r="N65" s="16" t="n">
        <v>0.8786</v>
      </c>
      <c r="O65" s="16" t="n">
        <v>0.8665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753600000000002</v>
      </c>
      <c r="D66" s="16" t="n">
        <v>0.877799999999999</v>
      </c>
      <c r="E66" s="16" t="n">
        <v>0.922599999999999</v>
      </c>
      <c r="F66" s="16" t="n">
        <v>0.9478</v>
      </c>
      <c r="G66" s="16" t="n">
        <v>0.9635</v>
      </c>
      <c r="H66" s="16" t="n">
        <v>0.9755</v>
      </c>
      <c r="I66" s="16" t="n">
        <v>0.9834</v>
      </c>
      <c r="J66" s="16" t="n">
        <v>0.9872</v>
      </c>
      <c r="K66" s="16" t="n">
        <v>0.9869</v>
      </c>
      <c r="L66" s="16" t="n">
        <v>0.9828</v>
      </c>
      <c r="M66" s="16" t="n">
        <v>0.9748</v>
      </c>
      <c r="N66" s="16" t="n">
        <v>0.9636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814900000000002</v>
      </c>
      <c r="D67" s="16" t="n">
        <v>0.9628</v>
      </c>
      <c r="E67" s="16" t="n">
        <v>1.0185</v>
      </c>
      <c r="F67" s="16" t="n">
        <v>1.0482</v>
      </c>
      <c r="G67" s="16" t="n">
        <v>1.0699</v>
      </c>
      <c r="H67" s="16" t="n">
        <v>1.0845</v>
      </c>
      <c r="I67" s="16" t="n">
        <v>1.0931</v>
      </c>
      <c r="J67" s="16" t="n">
        <v>1.0964</v>
      </c>
      <c r="K67" s="16" t="n">
        <v>1.0946</v>
      </c>
      <c r="L67" s="16" t="n">
        <v>1.0883</v>
      </c>
      <c r="M67" s="16" t="n">
        <v>1.0781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932400000000001</v>
      </c>
      <c r="D68" s="16" t="n">
        <v>1.0868</v>
      </c>
      <c r="E68" s="16" t="n">
        <v>1.1424</v>
      </c>
      <c r="F68" s="16" t="n">
        <v>1.178</v>
      </c>
      <c r="G68" s="16" t="n">
        <v>1.2012</v>
      </c>
      <c r="H68" s="16" t="n">
        <v>1.2154</v>
      </c>
      <c r="I68" s="16" t="n">
        <v>1.2224</v>
      </c>
      <c r="J68" s="16" t="n">
        <v>1.2232</v>
      </c>
      <c r="K68" s="16" t="n">
        <v>1.2186</v>
      </c>
      <c r="L68" s="16" t="n">
        <v>1.2094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988500000000002</v>
      </c>
      <c r="D69" s="16" t="n">
        <v>1.1774</v>
      </c>
      <c r="E69" s="16" t="n">
        <v>1.2574</v>
      </c>
      <c r="F69" s="16" t="n">
        <v>1.3015</v>
      </c>
      <c r="G69" s="16" t="n">
        <v>1.3279</v>
      </c>
      <c r="H69" s="16" t="n">
        <v>1.3427</v>
      </c>
      <c r="I69" s="16" t="n">
        <v>1.3488</v>
      </c>
      <c r="J69" s="16" t="n">
        <v>1.348</v>
      </c>
      <c r="K69" s="16" t="n">
        <v>1.3415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1.1481</v>
      </c>
      <c r="D70" s="16" t="n">
        <v>1.3553</v>
      </c>
      <c r="E70" s="16" t="n">
        <v>1.4306</v>
      </c>
      <c r="F70" s="16" t="n">
        <v>1.4696</v>
      </c>
      <c r="G70" s="16" t="n">
        <v>1.4913</v>
      </c>
      <c r="H70" s="16" t="n">
        <v>1.5015</v>
      </c>
      <c r="I70" s="16" t="n">
        <v>1.5035</v>
      </c>
      <c r="J70" s="16" t="n">
        <v>1.4993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0600000000000023</v>
      </c>
      <c r="D8" s="14" t="n">
        <v>0.00670000000000037</v>
      </c>
      <c r="E8" s="14" t="n">
        <v>0.00669999999999948</v>
      </c>
      <c r="F8" s="14" t="n">
        <v>0.00670000000000037</v>
      </c>
      <c r="G8" s="14" t="n">
        <v>0.00659999999999972</v>
      </c>
      <c r="H8" s="14" t="n">
        <v>0.00649999999999995</v>
      </c>
      <c r="I8" s="14" t="n">
        <v>0.00619999999999976</v>
      </c>
      <c r="J8" s="14" t="n">
        <v>0.00609999999999999</v>
      </c>
      <c r="K8" s="14" t="n">
        <v>0.00600000000000023</v>
      </c>
      <c r="L8" s="14" t="n">
        <v>0.00579999999999981</v>
      </c>
      <c r="M8" s="14" t="n">
        <v>0.00559999999999983</v>
      </c>
      <c r="N8" s="14" t="n">
        <v>0.00539999999999985</v>
      </c>
      <c r="O8" s="14" t="n">
        <v>0.00530000000000008</v>
      </c>
      <c r="P8" s="14" t="n">
        <v>0.00520000000000009</v>
      </c>
      <c r="Q8" s="14" t="n">
        <v>0.005</v>
      </c>
      <c r="R8" s="14" t="n">
        <v>0.00490000000000002</v>
      </c>
      <c r="S8" s="14" t="n">
        <v>0.00470000000000004</v>
      </c>
      <c r="T8" s="14" t="n">
        <v>0.00459999999999994</v>
      </c>
      <c r="U8" s="14" t="n">
        <v>0.00449999999999995</v>
      </c>
      <c r="V8" s="14" t="n">
        <v>0.00430000000000008</v>
      </c>
    </row>
    <row r="9" customFormat="false" ht="12.75" hidden="false" customHeight="false" outlineLevel="0" collapsed="false">
      <c r="A9" s="13"/>
      <c r="B9" s="15" t="n">
        <v>19</v>
      </c>
      <c r="C9" s="16" t="n">
        <v>0.00609999999999999</v>
      </c>
      <c r="D9" s="16" t="n">
        <v>0.00680000000000014</v>
      </c>
      <c r="E9" s="16" t="n">
        <v>0.00709999999999944</v>
      </c>
      <c r="F9" s="16" t="n">
        <v>0.0072000000000001</v>
      </c>
      <c r="G9" s="16" t="n">
        <v>0.00699999999999967</v>
      </c>
      <c r="H9" s="16" t="n">
        <v>0.00690000000000035</v>
      </c>
      <c r="I9" s="16" t="n">
        <v>0.00669999999999993</v>
      </c>
      <c r="J9" s="16" t="n">
        <v>0.00659999999999972</v>
      </c>
      <c r="K9" s="16" t="n">
        <v>0.00640000000000018</v>
      </c>
      <c r="L9" s="16" t="n">
        <v>0.00619999999999998</v>
      </c>
      <c r="M9" s="16" t="n">
        <v>0.00600000000000001</v>
      </c>
      <c r="N9" s="16" t="n">
        <v>0.00590000000000002</v>
      </c>
      <c r="O9" s="16" t="n">
        <v>0.00580000000000003</v>
      </c>
      <c r="P9" s="16" t="n">
        <v>0.00560000000000005</v>
      </c>
      <c r="Q9" s="16" t="n">
        <v>0.00539999999999996</v>
      </c>
      <c r="R9" s="16" t="n">
        <v>0.00529999999999997</v>
      </c>
      <c r="S9" s="16" t="n">
        <v>0.00509999999999999</v>
      </c>
      <c r="T9" s="16" t="n">
        <v>0.005</v>
      </c>
      <c r="U9" s="16" t="n">
        <v>0.00490000000000002</v>
      </c>
      <c r="V9" s="16" t="n">
        <v>0.00470000000000004</v>
      </c>
    </row>
    <row r="10" customFormat="false" ht="12.75" hidden="false" customHeight="false" outlineLevel="0" collapsed="false">
      <c r="A10" s="13"/>
      <c r="B10" s="15" t="n">
        <v>20</v>
      </c>
      <c r="C10" s="16" t="n">
        <v>0.0063999999999993</v>
      </c>
      <c r="D10" s="16" t="n">
        <v>0.00760000000000005</v>
      </c>
      <c r="E10" s="16" t="n">
        <v>0.00800000000000001</v>
      </c>
      <c r="F10" s="16" t="n">
        <v>0.00780000000000047</v>
      </c>
      <c r="G10" s="16" t="n">
        <v>0.00769999999999982</v>
      </c>
      <c r="H10" s="16" t="n">
        <v>0.00760000000000005</v>
      </c>
      <c r="I10" s="16" t="n">
        <v>0.00729999999999986</v>
      </c>
      <c r="J10" s="16" t="n">
        <v>0.00719999999999965</v>
      </c>
      <c r="K10" s="16" t="n">
        <v>0.00700000000000012</v>
      </c>
      <c r="L10" s="16" t="n">
        <v>0.00679999999999992</v>
      </c>
      <c r="M10" s="16" t="n">
        <v>0.00659999999999994</v>
      </c>
      <c r="N10" s="16" t="n">
        <v>0.00639999999999996</v>
      </c>
      <c r="O10" s="16" t="n">
        <v>0.00630000000000019</v>
      </c>
      <c r="P10" s="16" t="n">
        <v>0.00619999999999998</v>
      </c>
      <c r="Q10" s="16" t="n">
        <v>0.00590000000000002</v>
      </c>
      <c r="R10" s="16" t="n">
        <v>0.00580000000000003</v>
      </c>
      <c r="S10" s="16" t="n">
        <v>0.00560000000000005</v>
      </c>
      <c r="T10" s="16" t="n">
        <v>0.00549999999999995</v>
      </c>
      <c r="U10" s="16" t="n">
        <v>0.00539999999999996</v>
      </c>
      <c r="V10" s="16" t="n">
        <v>0.00519999999999998</v>
      </c>
    </row>
    <row r="11" customFormat="false" ht="12.75" hidden="false" customHeight="false" outlineLevel="0" collapsed="false">
      <c r="A11" s="13"/>
      <c r="B11" s="15" t="n">
        <v>21</v>
      </c>
      <c r="C11" s="16" t="n">
        <v>0.00860000000000127</v>
      </c>
      <c r="D11" s="16" t="n">
        <v>0.00919999999999988</v>
      </c>
      <c r="E11" s="16" t="n">
        <v>0.00899999999999945</v>
      </c>
      <c r="F11" s="16" t="n">
        <v>0.00870000000000015</v>
      </c>
      <c r="G11" s="16" t="n">
        <v>0.0085999999999995</v>
      </c>
      <c r="H11" s="16" t="n">
        <v>0.00839999999999996</v>
      </c>
      <c r="I11" s="16" t="n">
        <v>0.00809999999999977</v>
      </c>
      <c r="J11" s="16" t="n">
        <v>0.0078999999999998</v>
      </c>
      <c r="K11" s="16" t="n">
        <v>0.00770000000000026</v>
      </c>
      <c r="L11" s="16" t="n">
        <v>0.00749999999999984</v>
      </c>
      <c r="M11" s="16" t="n">
        <v>0.00729999999999986</v>
      </c>
      <c r="N11" s="16" t="n">
        <v>0.00709999999999988</v>
      </c>
      <c r="O11" s="16" t="n">
        <v>0.00700000000000012</v>
      </c>
      <c r="P11" s="16" t="n">
        <v>0.00680000000000014</v>
      </c>
      <c r="Q11" s="16" t="n">
        <v>0.00660000000000005</v>
      </c>
      <c r="R11" s="16" t="n">
        <v>0.00639999999999996</v>
      </c>
      <c r="S11" s="16" t="n">
        <v>0.00619999999999998</v>
      </c>
      <c r="T11" s="16" t="n">
        <v>0.00600000000000001</v>
      </c>
      <c r="U11" s="16" t="n">
        <v>0.00590000000000002</v>
      </c>
      <c r="V11" s="16" t="n">
        <v>0.00570000000000004</v>
      </c>
    </row>
    <row r="12" customFormat="false" ht="12.75" hidden="false" customHeight="false" outlineLevel="0" collapsed="false">
      <c r="A12" s="13"/>
      <c r="B12" s="15" t="n">
        <v>22</v>
      </c>
      <c r="C12" s="16" t="n">
        <v>0.00730000000000075</v>
      </c>
      <c r="D12" s="16" t="n">
        <v>0.0083000000000002</v>
      </c>
      <c r="E12" s="16" t="n">
        <v>0.0085999999999995</v>
      </c>
      <c r="F12" s="16" t="n">
        <v>0.00879999999999992</v>
      </c>
      <c r="G12" s="16" t="n">
        <v>0.00870000000000015</v>
      </c>
      <c r="H12" s="16" t="n">
        <v>0.00859999999999994</v>
      </c>
      <c r="I12" s="16" t="n">
        <v>0.00839999999999996</v>
      </c>
      <c r="J12" s="16" t="n">
        <v>0.00829999999999975</v>
      </c>
      <c r="K12" s="16" t="n">
        <v>0.00810000000000022</v>
      </c>
      <c r="L12" s="16" t="n">
        <v>0.0078999999999998</v>
      </c>
      <c r="M12" s="16" t="n">
        <v>0.00769999999999982</v>
      </c>
      <c r="N12" s="16" t="n">
        <v>0.00760000000000005</v>
      </c>
      <c r="O12" s="16" t="n">
        <v>0.00750000000000006</v>
      </c>
      <c r="P12" s="16" t="n">
        <v>0.00730000000000008</v>
      </c>
      <c r="Q12" s="16" t="n">
        <v>0.0071</v>
      </c>
      <c r="R12" s="16" t="n">
        <v>0.00700000000000001</v>
      </c>
      <c r="S12" s="16" t="n">
        <v>0.00670000000000004</v>
      </c>
      <c r="T12" s="16" t="n">
        <v>0.00649999999999995</v>
      </c>
      <c r="U12" s="16" t="n">
        <v>0.00639999999999996</v>
      </c>
      <c r="V12" s="16" t="n">
        <v>0.00619999999999998</v>
      </c>
    </row>
    <row r="13" customFormat="false" ht="12.75" hidden="false" customHeight="false" outlineLevel="0" collapsed="false">
      <c r="A13" s="13"/>
      <c r="B13" s="15" t="n">
        <v>23</v>
      </c>
      <c r="C13" s="16" t="n">
        <v>0.00799999999999912</v>
      </c>
      <c r="D13" s="16" t="n">
        <v>0.00939999999999941</v>
      </c>
      <c r="E13" s="16" t="n">
        <v>0.00990000000000002</v>
      </c>
      <c r="F13" s="16" t="n">
        <v>0.00990000000000002</v>
      </c>
      <c r="G13" s="16" t="n">
        <v>0.00979999999999937</v>
      </c>
      <c r="H13" s="16" t="n">
        <v>0.00960000000000028</v>
      </c>
      <c r="I13" s="16" t="n">
        <v>0.00929999999999964</v>
      </c>
      <c r="J13" s="16" t="n">
        <v>0.00919999999999988</v>
      </c>
      <c r="K13" s="16" t="n">
        <v>0.0089999999999999</v>
      </c>
      <c r="L13" s="16" t="n">
        <v>0.00879999999999992</v>
      </c>
      <c r="M13" s="16" t="n">
        <v>0.00859999999999994</v>
      </c>
      <c r="N13" s="16" t="n">
        <v>0.00839999999999996</v>
      </c>
      <c r="O13" s="16" t="n">
        <v>0.0083000000000002</v>
      </c>
      <c r="P13" s="16" t="n">
        <v>0.0081</v>
      </c>
      <c r="Q13" s="16" t="n">
        <v>0.00790000000000002</v>
      </c>
      <c r="R13" s="16" t="n">
        <v>0.00770000000000004</v>
      </c>
      <c r="S13" s="16" t="n">
        <v>0.00750000000000006</v>
      </c>
      <c r="T13" s="16" t="n">
        <v>0.00729999999999997</v>
      </c>
      <c r="U13" s="16" t="n">
        <v>0.0071</v>
      </c>
      <c r="V13" s="16" t="n">
        <v>0.00690000000000002</v>
      </c>
    </row>
    <row r="14" customFormat="false" ht="12.75" hidden="false" customHeight="false" outlineLevel="0" collapsed="false">
      <c r="A14" s="13"/>
      <c r="B14" s="15" t="n">
        <v>24</v>
      </c>
      <c r="C14" s="16" t="n">
        <v>0.0102000000000011</v>
      </c>
      <c r="D14" s="16" t="n">
        <v>0.0113000000000003</v>
      </c>
      <c r="E14" s="16" t="n">
        <v>0.0114000000000001</v>
      </c>
      <c r="F14" s="16" t="n">
        <v>0.0112000000000005</v>
      </c>
      <c r="G14" s="16" t="n">
        <v>0.0108999999999995</v>
      </c>
      <c r="H14" s="16" t="n">
        <v>0.0106999999999999</v>
      </c>
      <c r="I14" s="16" t="n">
        <v>0.0103999999999997</v>
      </c>
      <c r="J14" s="16" t="n">
        <v>0.0101999999999998</v>
      </c>
      <c r="K14" s="16" t="n">
        <v>0.0100000000000002</v>
      </c>
      <c r="L14" s="16" t="n">
        <v>0.00979999999999981</v>
      </c>
      <c r="M14" s="16" t="n">
        <v>0.00959999999999983</v>
      </c>
      <c r="N14" s="16" t="n">
        <v>0.00939999999999985</v>
      </c>
      <c r="O14" s="16" t="n">
        <v>0.0092000000000001</v>
      </c>
      <c r="P14" s="16" t="n">
        <v>0.00900000000000012</v>
      </c>
      <c r="Q14" s="16" t="n">
        <v>0.00870000000000004</v>
      </c>
      <c r="R14" s="16" t="n">
        <v>0.00860000000000005</v>
      </c>
      <c r="S14" s="16" t="n">
        <v>0.00829999999999997</v>
      </c>
      <c r="T14" s="16" t="n">
        <v>0.00800000000000001</v>
      </c>
      <c r="U14" s="16" t="n">
        <v>0.00790000000000002</v>
      </c>
      <c r="V14" s="16" t="n">
        <v>0.00760000000000005</v>
      </c>
    </row>
    <row r="15" customFormat="false" ht="12.75" hidden="false" customHeight="false" outlineLevel="0" collapsed="false">
      <c r="A15" s="13"/>
      <c r="B15" s="15" t="n">
        <v>25</v>
      </c>
      <c r="C15" s="16" t="n">
        <v>0.0104000000000006</v>
      </c>
      <c r="D15" s="16" t="n">
        <v>0.0115999999999996</v>
      </c>
      <c r="E15" s="16" t="n">
        <v>0.0116999999999994</v>
      </c>
      <c r="F15" s="16" t="n">
        <v>0.0116000000000005</v>
      </c>
      <c r="G15" s="16" t="n">
        <v>0.0114999999999998</v>
      </c>
      <c r="H15" s="16" t="n">
        <v>0.0114000000000001</v>
      </c>
      <c r="I15" s="16" t="n">
        <v>0.0110999999999999</v>
      </c>
      <c r="J15" s="16" t="n">
        <v>0.0109999999999997</v>
      </c>
      <c r="K15" s="16" t="n">
        <v>0.0108000000000001</v>
      </c>
      <c r="L15" s="16" t="n">
        <v>0.0105999999999999</v>
      </c>
      <c r="M15" s="16" t="n">
        <v>0.0104</v>
      </c>
      <c r="N15" s="16" t="n">
        <v>0.0102</v>
      </c>
      <c r="O15" s="16" t="n">
        <v>0.0101</v>
      </c>
      <c r="P15" s="16" t="n">
        <v>0.00990000000000002</v>
      </c>
      <c r="Q15" s="16" t="n">
        <v>0.00959999999999994</v>
      </c>
      <c r="R15" s="16" t="n">
        <v>0.00939999999999996</v>
      </c>
      <c r="S15" s="16" t="n">
        <v>0.0091</v>
      </c>
      <c r="T15" s="16" t="n">
        <v>0.00880000000000003</v>
      </c>
      <c r="U15" s="16" t="n">
        <v>0.00859999999999994</v>
      </c>
      <c r="V15" s="16" t="n">
        <v>0.00830000000000009</v>
      </c>
    </row>
    <row r="16" customFormat="false" ht="12.75" hidden="false" customHeight="false" outlineLevel="0" collapsed="false">
      <c r="A16" s="13"/>
      <c r="B16" s="15" t="n">
        <v>26</v>
      </c>
      <c r="C16" s="16" t="n">
        <v>0.0105000000000004</v>
      </c>
      <c r="D16" s="16" t="n">
        <v>0.0120000000000005</v>
      </c>
      <c r="E16" s="16" t="n">
        <v>0.0123999999999995</v>
      </c>
      <c r="F16" s="16" t="n">
        <v>0.0124000000000004</v>
      </c>
      <c r="G16" s="16" t="n">
        <v>0.0123999999999995</v>
      </c>
      <c r="H16" s="16" t="n">
        <v>0.0124</v>
      </c>
      <c r="I16" s="16" t="n">
        <v>0.0122</v>
      </c>
      <c r="J16" s="16" t="n">
        <v>0.0120999999999998</v>
      </c>
      <c r="K16" s="16" t="n">
        <v>0.0119000000000002</v>
      </c>
      <c r="L16" s="16" t="n">
        <v>0.0116999999999998</v>
      </c>
      <c r="M16" s="16" t="n">
        <v>0.0114999999999998</v>
      </c>
      <c r="N16" s="16" t="n">
        <v>0.0112999999999999</v>
      </c>
      <c r="O16" s="16" t="n">
        <v>0.0111000000000001</v>
      </c>
      <c r="P16" s="16" t="n">
        <v>0.0109000000000001</v>
      </c>
      <c r="Q16" s="16" t="n">
        <v>0.0105</v>
      </c>
      <c r="R16" s="16" t="n">
        <v>0.0103</v>
      </c>
      <c r="S16" s="16" t="n">
        <v>0.01</v>
      </c>
      <c r="T16" s="16" t="n">
        <v>0.00969999999999993</v>
      </c>
      <c r="U16" s="16" t="n">
        <v>0.00949999999999995</v>
      </c>
      <c r="V16" s="16" t="n">
        <v>0.00919999999999999</v>
      </c>
    </row>
    <row r="17" customFormat="false" ht="12.75" hidden="false" customHeight="false" outlineLevel="0" collapsed="false">
      <c r="A17" s="13"/>
      <c r="B17" s="15" t="n">
        <v>27</v>
      </c>
      <c r="C17" s="16" t="n">
        <v>0.0122999999999998</v>
      </c>
      <c r="D17" s="16" t="n">
        <v>0.0136000000000003</v>
      </c>
      <c r="E17" s="16" t="n">
        <v>0.0138999999999996</v>
      </c>
      <c r="F17" s="16" t="n">
        <v>0.0140000000000002</v>
      </c>
      <c r="G17" s="16" t="n">
        <v>0.0139999999999993</v>
      </c>
      <c r="H17" s="16" t="n">
        <v>0.0139</v>
      </c>
      <c r="I17" s="16" t="n">
        <v>0.0137</v>
      </c>
      <c r="J17" s="16" t="n">
        <v>0.0135999999999998</v>
      </c>
      <c r="K17" s="16" t="n">
        <v>0.0134000000000003</v>
      </c>
      <c r="L17" s="16" t="n">
        <v>0.0131999999999999</v>
      </c>
      <c r="M17" s="16" t="n">
        <v>0.0128999999999999</v>
      </c>
      <c r="N17" s="16" t="n">
        <v>0.0125999999999999</v>
      </c>
      <c r="O17" s="16" t="n">
        <v>0.0124000000000002</v>
      </c>
      <c r="P17" s="16" t="n">
        <v>0.0121</v>
      </c>
      <c r="Q17" s="16" t="n">
        <v>0.0117</v>
      </c>
      <c r="R17" s="16" t="n">
        <v>0.0115</v>
      </c>
      <c r="S17" s="16" t="n">
        <v>0.0111</v>
      </c>
      <c r="T17" s="16" t="n">
        <v>0.0108</v>
      </c>
      <c r="U17" s="16" t="n">
        <v>0.0105</v>
      </c>
      <c r="V17" s="16" t="n">
        <v>0.0102</v>
      </c>
    </row>
    <row r="18" customFormat="false" ht="12.75" hidden="false" customHeight="false" outlineLevel="0" collapsed="false">
      <c r="A18" s="13"/>
      <c r="B18" s="15" t="n">
        <v>28</v>
      </c>
      <c r="C18" s="16" t="n">
        <v>0.0124999999999993</v>
      </c>
      <c r="D18" s="16" t="n">
        <v>0.0145</v>
      </c>
      <c r="E18" s="16" t="n">
        <v>0.0152999999999999</v>
      </c>
      <c r="F18" s="16" t="n">
        <v>0.0154000000000005</v>
      </c>
      <c r="G18" s="16" t="n">
        <v>0.0154999999999994</v>
      </c>
      <c r="H18" s="16" t="n">
        <v>0.0155000000000003</v>
      </c>
      <c r="I18" s="16" t="n">
        <v>0.0152999999999999</v>
      </c>
      <c r="J18" s="16" t="n">
        <v>0.0150999999999999</v>
      </c>
      <c r="K18" s="16" t="n">
        <v>0.0148999999999999</v>
      </c>
      <c r="L18" s="16" t="n">
        <v>0.0145999999999999</v>
      </c>
      <c r="M18" s="16" t="n">
        <v>0.0143</v>
      </c>
      <c r="N18" s="16" t="n">
        <v>0.014</v>
      </c>
      <c r="O18" s="16" t="n">
        <v>0.0137</v>
      </c>
      <c r="P18" s="16" t="n">
        <v>0.0134000000000001</v>
      </c>
      <c r="Q18" s="16" t="n">
        <v>0.013</v>
      </c>
      <c r="R18" s="16" t="n">
        <v>0.0127</v>
      </c>
      <c r="S18" s="16" t="n">
        <v>0.0123</v>
      </c>
      <c r="T18" s="16" t="n">
        <v>0.0119</v>
      </c>
      <c r="U18" s="16" t="n">
        <v>0.0115999999999999</v>
      </c>
      <c r="V18" s="16" t="n">
        <v>0.0112</v>
      </c>
    </row>
    <row r="19" customFormat="false" ht="12.75" hidden="false" customHeight="false" outlineLevel="0" collapsed="false">
      <c r="A19" s="17"/>
      <c r="B19" s="15" t="n">
        <v>29</v>
      </c>
      <c r="C19" s="16" t="n">
        <v>0.0153999999999996</v>
      </c>
      <c r="D19" s="16" t="n">
        <v>0.0172999999999988</v>
      </c>
      <c r="E19" s="16" t="n">
        <v>0.0177999999999994</v>
      </c>
      <c r="F19" s="16" t="n">
        <v>0.0179</v>
      </c>
      <c r="G19" s="16" t="n">
        <v>0.0179</v>
      </c>
      <c r="H19" s="16" t="n">
        <v>0.0177000000000001</v>
      </c>
      <c r="I19" s="16" t="n">
        <v>0.0172999999999997</v>
      </c>
      <c r="J19" s="16" t="n">
        <v>0.0170999999999997</v>
      </c>
      <c r="K19" s="16" t="n">
        <v>0.0167999999999999</v>
      </c>
      <c r="L19" s="16" t="n">
        <v>0.0164</v>
      </c>
      <c r="M19" s="16" t="n">
        <v>0.0161</v>
      </c>
      <c r="N19" s="16" t="n">
        <v>0.0157</v>
      </c>
      <c r="O19" s="16" t="n">
        <v>0.0153000000000001</v>
      </c>
      <c r="P19" s="16" t="n">
        <v>0.0149000000000001</v>
      </c>
      <c r="Q19" s="16" t="n">
        <v>0.0145</v>
      </c>
      <c r="R19" s="16" t="n">
        <v>0.0141</v>
      </c>
      <c r="S19" s="16" t="n">
        <v>0.0136000000000001</v>
      </c>
      <c r="T19" s="16" t="n">
        <v>0.0132</v>
      </c>
      <c r="U19" s="16" t="n">
        <v>0.0127999999999999</v>
      </c>
      <c r="V19" s="16" t="n">
        <v>0.0124000000000001</v>
      </c>
    </row>
    <row r="20" customFormat="false" ht="12.75" hidden="false" customHeight="false" outlineLevel="0" collapsed="false">
      <c r="A20" s="17"/>
      <c r="B20" s="15" t="n">
        <v>30</v>
      </c>
      <c r="C20" s="16" t="n">
        <v>0.0167000000000002</v>
      </c>
      <c r="D20" s="16" t="n">
        <v>0.0190000000000001</v>
      </c>
      <c r="E20" s="16" t="n">
        <v>0.0196999999999994</v>
      </c>
      <c r="F20" s="16" t="n">
        <v>0.0200000000000005</v>
      </c>
      <c r="G20" s="16" t="n">
        <v>0.0198</v>
      </c>
      <c r="H20" s="16" t="n">
        <v>0.0196000000000001</v>
      </c>
      <c r="I20" s="16" t="n">
        <v>0.0192999999999999</v>
      </c>
      <c r="J20" s="16" t="n">
        <v>0.0189999999999997</v>
      </c>
      <c r="K20" s="16" t="n">
        <v>0.0186000000000002</v>
      </c>
      <c r="L20" s="16" t="n">
        <v>0.0182</v>
      </c>
      <c r="M20" s="16" t="n">
        <v>0.0176999999999998</v>
      </c>
      <c r="N20" s="16" t="n">
        <v>0.0172999999999999</v>
      </c>
      <c r="O20" s="16" t="n">
        <v>0.0169000000000001</v>
      </c>
      <c r="P20" s="16" t="n">
        <v>0.0165000000000002</v>
      </c>
      <c r="Q20" s="16" t="n">
        <v>0.0159</v>
      </c>
      <c r="R20" s="16" t="n">
        <v>0.0155</v>
      </c>
      <c r="S20" s="16" t="n">
        <v>0.015</v>
      </c>
      <c r="T20" s="16" t="n">
        <v>0.0145</v>
      </c>
      <c r="U20" s="16" t="n">
        <v>0.0141</v>
      </c>
      <c r="V20" s="16" t="n">
        <v>0.0136000000000001</v>
      </c>
    </row>
    <row r="21" customFormat="false" ht="12.75" hidden="false" customHeight="false" outlineLevel="0" collapsed="false">
      <c r="A21" s="17"/>
      <c r="B21" s="15" t="n">
        <v>31</v>
      </c>
      <c r="C21" s="16" t="n">
        <v>0.0186999999999991</v>
      </c>
      <c r="D21" s="16" t="n">
        <v>0.0215999999999994</v>
      </c>
      <c r="E21" s="16" t="n">
        <v>0.0223999999999993</v>
      </c>
      <c r="F21" s="16" t="n">
        <v>0.0224000000000002</v>
      </c>
      <c r="G21" s="16" t="n">
        <v>0.0221999999999998</v>
      </c>
      <c r="H21" s="16" t="n">
        <v>0.0219</v>
      </c>
      <c r="I21" s="16" t="n">
        <v>0.0213999999999999</v>
      </c>
      <c r="J21" s="16" t="n">
        <v>0.0210999999999997</v>
      </c>
      <c r="K21" s="16" t="n">
        <v>0.0206</v>
      </c>
      <c r="L21" s="16" t="n">
        <v>0.0200999999999998</v>
      </c>
      <c r="M21" s="16" t="n">
        <v>0.0195999999999998</v>
      </c>
      <c r="N21" s="16" t="n">
        <v>0.0190999999999999</v>
      </c>
      <c r="O21" s="16" t="n">
        <v>0.0187000000000002</v>
      </c>
      <c r="P21" s="16" t="n">
        <v>0.0182</v>
      </c>
      <c r="Q21" s="16" t="n">
        <v>0.0176</v>
      </c>
      <c r="R21" s="16" t="n">
        <v>0.0171</v>
      </c>
      <c r="S21" s="16" t="n">
        <v>0.0165</v>
      </c>
      <c r="T21" s="16" t="n">
        <v>0.016</v>
      </c>
      <c r="U21" s="16" t="n">
        <v>0.0155</v>
      </c>
      <c r="V21" s="16" t="n">
        <v>0.0149</v>
      </c>
    </row>
    <row r="22" customFormat="false" ht="12.75" hidden="false" customHeight="false" outlineLevel="0" collapsed="false">
      <c r="A22" s="17"/>
      <c r="B22" s="15" t="n">
        <v>32</v>
      </c>
      <c r="C22" s="16" t="n">
        <v>0.0224000000000011</v>
      </c>
      <c r="D22" s="16" t="n">
        <v>0.0250000000000004</v>
      </c>
      <c r="E22" s="16" t="n">
        <v>0.0251999999999999</v>
      </c>
      <c r="F22" s="16" t="n">
        <v>0.0250000000000004</v>
      </c>
      <c r="G22" s="16" t="n">
        <v>0.0247000000000002</v>
      </c>
      <c r="H22" s="16" t="n">
        <v>0.0243000000000002</v>
      </c>
      <c r="I22" s="16" t="n">
        <v>0.0238</v>
      </c>
      <c r="J22" s="16" t="n">
        <v>0.0232999999999999</v>
      </c>
      <c r="K22" s="16" t="n">
        <v>0.0228000000000002</v>
      </c>
      <c r="L22" s="16" t="n">
        <v>0.0222</v>
      </c>
      <c r="M22" s="16" t="n">
        <v>0.0215999999999998</v>
      </c>
      <c r="N22" s="16" t="n">
        <v>0.0210999999999999</v>
      </c>
      <c r="O22" s="16" t="n">
        <v>0.0205000000000002</v>
      </c>
      <c r="P22" s="16" t="n">
        <v>0.02</v>
      </c>
      <c r="Q22" s="16" t="n">
        <v>0.0193</v>
      </c>
      <c r="R22" s="16" t="n">
        <v>0.0188</v>
      </c>
      <c r="S22" s="16" t="n">
        <v>0.0181</v>
      </c>
      <c r="T22" s="16" t="n">
        <v>0.0175</v>
      </c>
      <c r="U22" s="16" t="n">
        <v>0.017</v>
      </c>
      <c r="V22" s="16" t="n">
        <v>0.0164000000000001</v>
      </c>
    </row>
    <row r="23" customFormat="false" ht="12.75" hidden="false" customHeight="false" outlineLevel="0" collapsed="false">
      <c r="A23" s="17"/>
      <c r="B23" s="15" t="n">
        <v>33</v>
      </c>
      <c r="C23" s="16" t="n">
        <v>0.0228999999999999</v>
      </c>
      <c r="D23" s="16" t="n">
        <v>0.0259</v>
      </c>
      <c r="E23" s="16" t="n">
        <v>0.0266999999999999</v>
      </c>
      <c r="F23" s="16" t="n">
        <v>0.0268000000000006</v>
      </c>
      <c r="G23" s="16" t="n">
        <v>0.0266000000000002</v>
      </c>
      <c r="H23" s="16" t="n">
        <v>0.0263</v>
      </c>
      <c r="I23" s="16" t="n">
        <v>0.0257999999999998</v>
      </c>
      <c r="J23" s="16" t="n">
        <v>0.0252999999999997</v>
      </c>
      <c r="K23" s="16" t="n">
        <v>0.0247000000000002</v>
      </c>
      <c r="L23" s="16" t="n">
        <v>0.0242</v>
      </c>
      <c r="M23" s="16" t="n">
        <v>0.0235999999999998</v>
      </c>
      <c r="N23" s="16" t="n">
        <v>0.0228999999999999</v>
      </c>
      <c r="O23" s="16" t="n">
        <v>0.0223</v>
      </c>
      <c r="P23" s="16" t="n">
        <v>0.0217000000000001</v>
      </c>
      <c r="Q23" s="16" t="n">
        <v>0.021</v>
      </c>
      <c r="R23" s="16" t="n">
        <v>0.0204</v>
      </c>
      <c r="S23" s="16" t="n">
        <v>0.0197000000000001</v>
      </c>
      <c r="T23" s="16" t="n">
        <v>0.0191</v>
      </c>
      <c r="U23" s="16" t="n">
        <v>0.0185</v>
      </c>
      <c r="V23" s="16" t="n">
        <v>0.0178</v>
      </c>
    </row>
    <row r="24" customFormat="false" ht="12.75" hidden="false" customHeight="false" outlineLevel="0" collapsed="false">
      <c r="A24" s="17"/>
      <c r="B24" s="15" t="n">
        <v>34</v>
      </c>
      <c r="C24" s="16" t="n">
        <v>0.0250999999999983</v>
      </c>
      <c r="D24" s="16" t="n">
        <v>0.0288000000000004</v>
      </c>
      <c r="E24" s="16" t="n">
        <v>0.0297999999999998</v>
      </c>
      <c r="F24" s="16" t="n">
        <v>0.0297999999999998</v>
      </c>
      <c r="G24" s="16" t="n">
        <v>0.0294999999999996</v>
      </c>
      <c r="H24" s="16" t="n">
        <v>0.0289999999999999</v>
      </c>
      <c r="I24" s="16" t="n">
        <v>0.0284</v>
      </c>
      <c r="J24" s="16" t="n">
        <v>0.0278999999999998</v>
      </c>
      <c r="K24" s="16" t="n">
        <v>0.0272000000000001</v>
      </c>
      <c r="L24" s="16" t="n">
        <v>0.0266</v>
      </c>
      <c r="M24" s="16" t="n">
        <v>0.0258999999999998</v>
      </c>
      <c r="N24" s="16" t="n">
        <v>0.0251999999999999</v>
      </c>
      <c r="O24" s="16" t="n">
        <v>0.0245000000000002</v>
      </c>
      <c r="P24" s="16" t="n">
        <v>0.0238</v>
      </c>
      <c r="Q24" s="16" t="n">
        <v>0.023</v>
      </c>
      <c r="R24" s="16" t="n">
        <v>0.0223</v>
      </c>
      <c r="S24" s="16" t="n">
        <v>0.0216</v>
      </c>
      <c r="T24" s="16" t="n">
        <v>0.0209</v>
      </c>
      <c r="U24" s="16" t="n">
        <v>0.0202</v>
      </c>
      <c r="V24" s="16" t="n">
        <v>0.0195000000000001</v>
      </c>
    </row>
    <row r="25" customFormat="false" ht="12.75" hidden="false" customHeight="false" outlineLevel="0" collapsed="false">
      <c r="A25" s="17"/>
      <c r="B25" s="15" t="n">
        <v>35</v>
      </c>
      <c r="C25" s="16" t="n">
        <v>0.0294999999999988</v>
      </c>
      <c r="D25" s="16" t="n">
        <v>0.0327999999999999</v>
      </c>
      <c r="E25" s="16" t="n">
        <v>0.0333000000000006</v>
      </c>
      <c r="F25" s="16" t="n">
        <v>0.0331000000000001</v>
      </c>
      <c r="G25" s="16" t="n">
        <v>0.0325999999999995</v>
      </c>
      <c r="H25" s="16" t="n">
        <v>0.0321000000000002</v>
      </c>
      <c r="I25" s="16" t="n">
        <v>0.0312999999999999</v>
      </c>
      <c r="J25" s="16" t="n">
        <v>0.0307</v>
      </c>
      <c r="K25" s="16" t="n">
        <v>0.0300000000000003</v>
      </c>
      <c r="L25" s="16" t="n">
        <v>0.0291999999999999</v>
      </c>
      <c r="M25" s="16" t="n">
        <v>0.0284</v>
      </c>
      <c r="N25" s="16" t="n">
        <v>0.0275999999999998</v>
      </c>
      <c r="O25" s="16" t="n">
        <v>0.0269000000000001</v>
      </c>
      <c r="P25" s="16" t="n">
        <v>0.0261</v>
      </c>
      <c r="Q25" s="16" t="n">
        <v>0.0252</v>
      </c>
      <c r="R25" s="16" t="n">
        <v>0.0245</v>
      </c>
      <c r="S25" s="16" t="n">
        <v>0.0236</v>
      </c>
      <c r="T25" s="16" t="n">
        <v>0.0227999999999999</v>
      </c>
      <c r="U25" s="16" t="n">
        <v>0.022</v>
      </c>
      <c r="V25" s="16" t="n">
        <v>0.0212</v>
      </c>
    </row>
    <row r="26" customFormat="false" ht="12.75" hidden="false" customHeight="false" outlineLevel="0" collapsed="false">
      <c r="A26" s="17"/>
      <c r="B26" s="15" t="n">
        <v>36</v>
      </c>
      <c r="C26" s="16" t="n">
        <v>0.0301000000000009</v>
      </c>
      <c r="D26" s="16" t="n">
        <v>0.0344999999999995</v>
      </c>
      <c r="E26" s="16" t="n">
        <v>0.0356000000000005</v>
      </c>
      <c r="F26" s="16" t="n">
        <v>0.0354999999999999</v>
      </c>
      <c r="G26" s="16" t="n">
        <v>0.0350999999999999</v>
      </c>
      <c r="H26" s="16" t="n">
        <v>0.0346000000000002</v>
      </c>
      <c r="I26" s="16" t="n">
        <v>0.0339</v>
      </c>
      <c r="J26" s="16" t="n">
        <v>0.0332999999999997</v>
      </c>
      <c r="K26" s="16" t="n">
        <v>0.0325000000000002</v>
      </c>
      <c r="L26" s="16" t="n">
        <v>0.0316999999999998</v>
      </c>
      <c r="M26" s="16" t="n">
        <v>0.0307999999999999</v>
      </c>
      <c r="N26" s="16" t="n">
        <v>0.03</v>
      </c>
      <c r="O26" s="16" t="n">
        <v>0.0292000000000001</v>
      </c>
      <c r="P26" s="16" t="n">
        <v>0.0283</v>
      </c>
      <c r="Q26" s="16" t="n">
        <v>0.0274</v>
      </c>
      <c r="R26" s="16" t="n">
        <v>0.0266</v>
      </c>
      <c r="S26" s="16" t="n">
        <v>0.0256</v>
      </c>
      <c r="T26" s="16" t="n">
        <v>0.0246999999999999</v>
      </c>
      <c r="U26" s="16" t="n">
        <v>0.0238999999999999</v>
      </c>
      <c r="V26" s="16" t="n">
        <v>0.023</v>
      </c>
    </row>
    <row r="27" customFormat="false" ht="12.75" hidden="false" customHeight="false" outlineLevel="0" collapsed="false">
      <c r="A27" s="17"/>
      <c r="B27" s="15" t="n">
        <v>37</v>
      </c>
      <c r="C27" s="16" t="n">
        <v>0.0351999999999997</v>
      </c>
      <c r="D27" s="16" t="n">
        <v>0.0390999999999995</v>
      </c>
      <c r="E27" s="16" t="n">
        <v>0.0396000000000001</v>
      </c>
      <c r="F27" s="16" t="n">
        <v>0.0392999999999999</v>
      </c>
      <c r="G27" s="16" t="n">
        <v>0.0388999999999999</v>
      </c>
      <c r="H27" s="16" t="n">
        <v>0.0383</v>
      </c>
      <c r="I27" s="16" t="n">
        <v>0.0373999999999999</v>
      </c>
      <c r="J27" s="16" t="n">
        <v>0.0366</v>
      </c>
      <c r="K27" s="16" t="n">
        <v>0.0357000000000003</v>
      </c>
      <c r="L27" s="16" t="n">
        <v>0.0347999999999999</v>
      </c>
      <c r="M27" s="16" t="n">
        <v>0.0337999999999998</v>
      </c>
      <c r="N27" s="16" t="n">
        <v>0.0327999999999999</v>
      </c>
      <c r="O27" s="16" t="n">
        <v>0.0319</v>
      </c>
      <c r="P27" s="16" t="n">
        <v>0.0310000000000001</v>
      </c>
      <c r="Q27" s="16" t="n">
        <v>0.03</v>
      </c>
      <c r="R27" s="16" t="n">
        <v>0.029</v>
      </c>
      <c r="S27" s="16" t="n">
        <v>0.028</v>
      </c>
      <c r="T27" s="16" t="n">
        <v>0.027</v>
      </c>
      <c r="U27" s="16" t="n">
        <v>0.0261</v>
      </c>
      <c r="V27" s="16" t="n">
        <v>0.0251</v>
      </c>
    </row>
    <row r="28" customFormat="false" ht="12.75" hidden="false" customHeight="false" outlineLevel="0" collapsed="false">
      <c r="A28" s="17"/>
      <c r="B28" s="15" t="n">
        <v>38</v>
      </c>
      <c r="C28" s="16" t="n">
        <v>0.0358000000000018</v>
      </c>
      <c r="D28" s="16" t="n">
        <v>0.0407999999999991</v>
      </c>
      <c r="E28" s="16" t="n">
        <v>0.0420999999999996</v>
      </c>
      <c r="F28" s="16" t="n">
        <v>0.0422000000000002</v>
      </c>
      <c r="G28" s="16" t="n">
        <v>0.0419000000000001</v>
      </c>
      <c r="H28" s="16" t="n">
        <v>0.0414000000000003</v>
      </c>
      <c r="I28" s="16" t="n">
        <v>0.0404999999999998</v>
      </c>
      <c r="J28" s="16" t="n">
        <v>0.0396000000000001</v>
      </c>
      <c r="K28" s="16" t="n">
        <v>0.0387</v>
      </c>
      <c r="L28" s="16" t="n">
        <v>0.0376999999999998</v>
      </c>
      <c r="M28" s="16" t="n">
        <v>0.0366</v>
      </c>
      <c r="N28" s="16" t="n">
        <v>0.0355999999999999</v>
      </c>
      <c r="O28" s="16" t="n">
        <v>0.0346000000000002</v>
      </c>
      <c r="P28" s="16" t="n">
        <v>0.0336000000000001</v>
      </c>
      <c r="Q28" s="16" t="n">
        <v>0.0325</v>
      </c>
      <c r="R28" s="16" t="n">
        <v>0.0315</v>
      </c>
      <c r="S28" s="16" t="n">
        <v>0.0303</v>
      </c>
      <c r="T28" s="16" t="n">
        <v>0.0293</v>
      </c>
      <c r="U28" s="16" t="n">
        <v>0.0283</v>
      </c>
      <c r="V28" s="16" t="n">
        <v>0.0272</v>
      </c>
    </row>
    <row r="29" customFormat="false" ht="12.75" hidden="false" customHeight="false" outlineLevel="0" collapsed="false">
      <c r="A29" s="17"/>
      <c r="B29" s="15" t="n">
        <v>39</v>
      </c>
      <c r="C29" s="16" t="n">
        <v>0.0405000000000015</v>
      </c>
      <c r="D29" s="16" t="n">
        <v>0.0458999999999996</v>
      </c>
      <c r="E29" s="16" t="n">
        <v>0.0471000000000004</v>
      </c>
      <c r="F29" s="16" t="n">
        <v>0.0470000000000006</v>
      </c>
      <c r="G29" s="16" t="n">
        <v>0.0465</v>
      </c>
      <c r="H29" s="16" t="n">
        <v>0.0457000000000001</v>
      </c>
      <c r="I29" s="16" t="n">
        <v>0.0446</v>
      </c>
      <c r="J29" s="16" t="n">
        <v>0.0435999999999996</v>
      </c>
      <c r="K29" s="16" t="n">
        <v>0.0425</v>
      </c>
      <c r="L29" s="16" t="n">
        <v>0.0412999999999999</v>
      </c>
      <c r="M29" s="16" t="n">
        <v>0.0401999999999998</v>
      </c>
      <c r="N29" s="16" t="n">
        <v>0.0389999999999999</v>
      </c>
      <c r="O29" s="16" t="n">
        <v>0.0379</v>
      </c>
      <c r="P29" s="16" t="n">
        <v>0.0367000000000002</v>
      </c>
      <c r="Q29" s="16" t="n">
        <v>0.0355</v>
      </c>
      <c r="R29" s="16" t="n">
        <v>0.0343</v>
      </c>
      <c r="S29" s="16" t="n">
        <v>0.0331</v>
      </c>
      <c r="T29" s="16" t="n">
        <v>0.0319</v>
      </c>
      <c r="U29" s="16" t="n">
        <v>0.0307999999999999</v>
      </c>
      <c r="V29" s="16" t="n">
        <v>0.0297000000000001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447999999999986</v>
      </c>
      <c r="D30" s="16" t="n">
        <v>0.0506999999999991</v>
      </c>
      <c r="E30" s="16" t="n">
        <v>0.0518000000000001</v>
      </c>
      <c r="F30" s="16" t="n">
        <v>0.0516000000000005</v>
      </c>
      <c r="G30" s="16" t="n">
        <v>0.0507999999999997</v>
      </c>
      <c r="H30" s="16" t="n">
        <v>0.0498000000000003</v>
      </c>
      <c r="I30" s="16" t="n">
        <v>0.0486</v>
      </c>
      <c r="J30" s="16" t="n">
        <v>0.0474999999999999</v>
      </c>
      <c r="K30" s="16" t="n">
        <v>0.0463</v>
      </c>
      <c r="L30" s="16" t="n">
        <v>0.0449999999999999</v>
      </c>
      <c r="M30" s="16" t="n">
        <v>0.0436999999999999</v>
      </c>
      <c r="N30" s="16" t="n">
        <v>0.0425</v>
      </c>
      <c r="O30" s="16" t="n">
        <v>0.0412000000000001</v>
      </c>
      <c r="P30" s="16" t="n">
        <v>0.0399000000000001</v>
      </c>
      <c r="Q30" s="16" t="n">
        <v>0.0386</v>
      </c>
      <c r="R30" s="16" t="n">
        <v>0.0373</v>
      </c>
      <c r="S30" s="16" t="n">
        <v>0.0359</v>
      </c>
      <c r="T30" s="16" t="n">
        <v>0.0347</v>
      </c>
      <c r="U30" s="16" t="n">
        <v>0.0335</v>
      </c>
      <c r="V30" s="16" t="n">
        <v>0.0322</v>
      </c>
    </row>
    <row r="31" customFormat="false" ht="12.75" hidden="false" customHeight="false" outlineLevel="0" collapsed="false">
      <c r="A31" s="17"/>
      <c r="B31" s="15" t="n">
        <v>41</v>
      </c>
      <c r="C31" s="16" t="n">
        <v>0.0492999999999988</v>
      </c>
      <c r="D31" s="16" t="n">
        <v>0.0555000000000003</v>
      </c>
      <c r="E31" s="16" t="n">
        <v>0.0564999999999998</v>
      </c>
      <c r="F31" s="16" t="n">
        <v>0.0560999999999998</v>
      </c>
      <c r="G31" s="16" t="n">
        <v>0.0550999999999995</v>
      </c>
      <c r="H31" s="16" t="n">
        <v>0.0541</v>
      </c>
      <c r="I31" s="16" t="n">
        <v>0.0528</v>
      </c>
      <c r="J31" s="16" t="n">
        <v>0.0514999999999999</v>
      </c>
      <c r="K31" s="16" t="n">
        <v>0.0502000000000002</v>
      </c>
      <c r="L31" s="16" t="n">
        <v>0.0488999999999999</v>
      </c>
      <c r="M31" s="16" t="n">
        <v>0.0474999999999999</v>
      </c>
      <c r="N31" s="16" t="n">
        <v>0.0461</v>
      </c>
      <c r="O31" s="16" t="n">
        <v>0.0447000000000002</v>
      </c>
      <c r="P31" s="16" t="n">
        <v>0.0433000000000001</v>
      </c>
      <c r="Q31" s="16" t="n">
        <v>0.0418</v>
      </c>
      <c r="R31" s="16" t="n">
        <v>0.0404</v>
      </c>
      <c r="S31" s="16" t="n">
        <v>0.039</v>
      </c>
      <c r="T31" s="16" t="n">
        <v>0.0376</v>
      </c>
      <c r="U31" s="16" t="n">
        <v>0.0363</v>
      </c>
      <c r="V31" s="16" t="n">
        <v>0.035</v>
      </c>
    </row>
    <row r="32" customFormat="false" ht="12.75" hidden="false" customHeight="false" outlineLevel="0" collapsed="false">
      <c r="A32" s="17"/>
      <c r="B32" s="15" t="n">
        <v>42</v>
      </c>
      <c r="C32" s="16" t="n">
        <v>0.0530000000000008</v>
      </c>
      <c r="D32" s="16" t="n">
        <v>0.0596999999999994</v>
      </c>
      <c r="E32" s="16" t="n">
        <v>0.0606999999999989</v>
      </c>
      <c r="F32" s="16" t="n">
        <v>0.0602999999999998</v>
      </c>
      <c r="G32" s="16" t="n">
        <v>0.0594999999999999</v>
      </c>
      <c r="H32" s="16" t="n">
        <v>0.0584000000000002</v>
      </c>
      <c r="I32" s="16" t="n">
        <v>0.0569999999999999</v>
      </c>
      <c r="J32" s="16" t="n">
        <v>0.0558000000000001</v>
      </c>
      <c r="K32" s="16" t="n">
        <v>0.0544000000000002</v>
      </c>
      <c r="L32" s="16" t="n">
        <v>0.0529999999999999</v>
      </c>
      <c r="M32" s="16" t="n">
        <v>0.0514999999999999</v>
      </c>
      <c r="N32" s="16" t="n">
        <v>0.0498999999999998</v>
      </c>
      <c r="O32" s="16" t="n">
        <v>0.0484</v>
      </c>
      <c r="P32" s="16" t="n">
        <v>0.0469000000000002</v>
      </c>
      <c r="Q32" s="16" t="n">
        <v>0.0453</v>
      </c>
      <c r="R32" s="16" t="n">
        <v>0.0438</v>
      </c>
      <c r="S32" s="16" t="n">
        <v>0.0422</v>
      </c>
      <c r="T32" s="16" t="n">
        <v>0.0408</v>
      </c>
      <c r="U32" s="16" t="n">
        <v>0.0394</v>
      </c>
      <c r="V32" s="16" t="n">
        <v>0.0379</v>
      </c>
    </row>
    <row r="33" customFormat="false" ht="12.75" hidden="false" customHeight="false" outlineLevel="0" collapsed="false">
      <c r="A33" s="17"/>
      <c r="B33" s="15" t="n">
        <v>43</v>
      </c>
      <c r="C33" s="16" t="n">
        <v>0.0573000000000015</v>
      </c>
      <c r="D33" s="16" t="n">
        <v>0.0641999999999996</v>
      </c>
      <c r="E33" s="16" t="n">
        <v>0.0654000000000004</v>
      </c>
      <c r="F33" s="16" t="n">
        <v>0.0651999999999999</v>
      </c>
      <c r="G33" s="16" t="n">
        <v>0.0644</v>
      </c>
      <c r="H33" s="16" t="n">
        <v>0.0632000000000001</v>
      </c>
      <c r="I33" s="16" t="n">
        <v>0.0617999999999999</v>
      </c>
      <c r="J33" s="16" t="n">
        <v>0.0604999999999998</v>
      </c>
      <c r="K33" s="16" t="n">
        <v>0.0590000000000002</v>
      </c>
      <c r="L33" s="16" t="n">
        <v>0.0573999999999999</v>
      </c>
      <c r="M33" s="16" t="n">
        <v>0.0557999999999999</v>
      </c>
      <c r="N33" s="16" t="n">
        <v>0.0541</v>
      </c>
      <c r="O33" s="16" t="n">
        <v>0.0524</v>
      </c>
      <c r="P33" s="16" t="n">
        <v>0.0508000000000002</v>
      </c>
      <c r="Q33" s="16" t="n">
        <v>0.0490999999999999</v>
      </c>
      <c r="R33" s="16" t="n">
        <v>0.0475</v>
      </c>
      <c r="S33" s="16" t="n">
        <v>0.0458</v>
      </c>
      <c r="T33" s="16" t="n">
        <v>0.0442</v>
      </c>
      <c r="U33" s="16" t="n">
        <v>0.0427</v>
      </c>
      <c r="V33" s="16" t="n">
        <v>0.0412</v>
      </c>
    </row>
    <row r="34" customFormat="false" ht="12.75" hidden="false" customHeight="false" outlineLevel="0" collapsed="false">
      <c r="A34" s="17"/>
      <c r="B34" s="15" t="n">
        <v>44</v>
      </c>
      <c r="C34" s="16" t="n">
        <v>0.0600999999999985</v>
      </c>
      <c r="D34" s="16" t="n">
        <v>0.0686</v>
      </c>
      <c r="E34" s="16" t="n">
        <v>0.0705999999999989</v>
      </c>
      <c r="F34" s="16" t="n">
        <v>0.0705999999999998</v>
      </c>
      <c r="G34" s="16" t="n">
        <v>0.0697000000000001</v>
      </c>
      <c r="H34" s="16" t="n">
        <v>0.0686</v>
      </c>
      <c r="I34" s="16" t="n">
        <v>0.0671999999999997</v>
      </c>
      <c r="J34" s="16" t="n">
        <v>0.0656999999999997</v>
      </c>
      <c r="K34" s="16" t="n">
        <v>0.0640000000000001</v>
      </c>
      <c r="L34" s="16" t="n">
        <v>0.0622999999999998</v>
      </c>
      <c r="M34" s="16" t="n">
        <v>0.0603999999999998</v>
      </c>
      <c r="N34" s="16" t="n">
        <v>0.0586</v>
      </c>
      <c r="O34" s="16" t="n">
        <v>0.0568000000000002</v>
      </c>
      <c r="P34" s="16" t="n">
        <v>0.0551000000000002</v>
      </c>
      <c r="Q34" s="16" t="n">
        <v>0.0531999999999999</v>
      </c>
      <c r="R34" s="16" t="n">
        <v>0.0515</v>
      </c>
      <c r="S34" s="16" t="n">
        <v>0.0497</v>
      </c>
      <c r="T34" s="16" t="n">
        <v>0.0479999999999999</v>
      </c>
      <c r="U34" s="16" t="n">
        <v>0.0464</v>
      </c>
      <c r="V34" s="16" t="n">
        <v>0.0448000000000001</v>
      </c>
    </row>
    <row r="35" customFormat="false" ht="12.75" hidden="false" customHeight="false" outlineLevel="0" collapsed="false">
      <c r="A35" s="17"/>
      <c r="B35" s="15" t="n">
        <v>45</v>
      </c>
      <c r="C35" s="16" t="n">
        <v>0.0685000000000002</v>
      </c>
      <c r="D35" s="16" t="n">
        <v>0.077</v>
      </c>
      <c r="E35" s="16" t="n">
        <v>0.0783000000000005</v>
      </c>
      <c r="F35" s="16" t="n">
        <v>0.0777000000000001</v>
      </c>
      <c r="G35" s="16" t="n">
        <v>0.0766</v>
      </c>
      <c r="H35" s="16" t="n">
        <v>0.0752999999999999</v>
      </c>
      <c r="I35" s="16" t="n">
        <v>0.0735999999999999</v>
      </c>
      <c r="J35" s="16" t="n">
        <v>0.0718999999999999</v>
      </c>
      <c r="K35" s="16" t="n">
        <v>0.0699000000000001</v>
      </c>
      <c r="L35" s="16" t="n">
        <v>0.0678999999999999</v>
      </c>
      <c r="M35" s="16" t="n">
        <v>0.0657999999999999</v>
      </c>
      <c r="N35" s="16" t="n">
        <v>0.0637999999999999</v>
      </c>
      <c r="O35" s="16" t="n">
        <v>0.0619000000000001</v>
      </c>
      <c r="P35" s="16" t="n">
        <v>0.0600000000000001</v>
      </c>
      <c r="Q35" s="16" t="n">
        <v>0.0580000000000001</v>
      </c>
      <c r="R35" s="16" t="n">
        <v>0.0561</v>
      </c>
      <c r="S35" s="16" t="n">
        <v>0.0542</v>
      </c>
      <c r="T35" s="16" t="n">
        <v>0.0524</v>
      </c>
      <c r="U35" s="16" t="n">
        <v>0.0506</v>
      </c>
      <c r="V35" s="16" t="n">
        <v>0.0489000000000001</v>
      </c>
    </row>
    <row r="36" customFormat="false" ht="12.75" hidden="false" customHeight="false" outlineLevel="0" collapsed="false">
      <c r="A36" s="17"/>
      <c r="B36" s="15" t="n">
        <v>46</v>
      </c>
      <c r="C36" s="16" t="n">
        <v>0.0731000000000002</v>
      </c>
      <c r="D36" s="16" t="n">
        <v>0.0823999999999998</v>
      </c>
      <c r="E36" s="16" t="n">
        <v>0.0838999999999999</v>
      </c>
      <c r="F36" s="16" t="n">
        <v>0.0838000000000001</v>
      </c>
      <c r="G36" s="16" t="n">
        <v>0.0828999999999995</v>
      </c>
      <c r="H36" s="16" t="n">
        <v>0.0815000000000001</v>
      </c>
      <c r="I36" s="16" t="n">
        <v>0.0795999999999997</v>
      </c>
      <c r="J36" s="16" t="n">
        <v>0.0775999999999999</v>
      </c>
      <c r="K36" s="16" t="n">
        <v>0.0754999999999999</v>
      </c>
      <c r="L36" s="16" t="n">
        <v>0.0732999999999999</v>
      </c>
      <c r="M36" s="16" t="n">
        <v>0.0711999999999999</v>
      </c>
      <c r="N36" s="16" t="n">
        <v>0.069</v>
      </c>
      <c r="O36" s="16" t="n">
        <v>0.0670000000000002</v>
      </c>
      <c r="P36" s="16" t="n">
        <v>0.0649000000000002</v>
      </c>
      <c r="Q36" s="16" t="n">
        <v>0.0628</v>
      </c>
      <c r="R36" s="16" t="n">
        <v>0.0608</v>
      </c>
      <c r="S36" s="16" t="n">
        <v>0.0588</v>
      </c>
      <c r="T36" s="16" t="n">
        <v>0.0569</v>
      </c>
      <c r="U36" s="16" t="n">
        <v>0.0549999999999999</v>
      </c>
      <c r="V36" s="16" t="n">
        <v>0.0531</v>
      </c>
    </row>
    <row r="37" customFormat="false" ht="12.75" hidden="false" customHeight="false" outlineLevel="0" collapsed="false">
      <c r="A37" s="17"/>
      <c r="B37" s="15" t="n">
        <v>47</v>
      </c>
      <c r="C37" s="16" t="n">
        <v>0.0786000000000016</v>
      </c>
      <c r="D37" s="16" t="n">
        <v>0.0888999999999989</v>
      </c>
      <c r="E37" s="16" t="n">
        <v>0.0912000000000006</v>
      </c>
      <c r="F37" s="16" t="n">
        <v>0.0913000000000004</v>
      </c>
      <c r="G37" s="16" t="n">
        <v>0.0901999999999994</v>
      </c>
      <c r="H37" s="16" t="n">
        <v>0.0884</v>
      </c>
      <c r="I37" s="16" t="n">
        <v>0.0861999999999998</v>
      </c>
      <c r="J37" s="16" t="n">
        <v>0.0840000000000001</v>
      </c>
      <c r="K37" s="16" t="n">
        <v>0.0817000000000001</v>
      </c>
      <c r="L37" s="16" t="n">
        <v>0.0793999999999999</v>
      </c>
      <c r="M37" s="16" t="n">
        <v>0.0771999999999999</v>
      </c>
      <c r="N37" s="16" t="n">
        <v>0.0749</v>
      </c>
      <c r="O37" s="16" t="n">
        <v>0.0727</v>
      </c>
      <c r="P37" s="16" t="n">
        <v>0.0705</v>
      </c>
      <c r="Q37" s="16" t="n">
        <v>0.0682</v>
      </c>
      <c r="R37" s="16" t="n">
        <v>0.0662</v>
      </c>
      <c r="S37" s="16" t="n">
        <v>0.0640000000000001</v>
      </c>
      <c r="T37" s="16" t="n">
        <v>0.0619999999999999</v>
      </c>
      <c r="U37" s="16" t="n">
        <v>0.0599</v>
      </c>
      <c r="V37" s="16" t="n">
        <v>0.0578000000000001</v>
      </c>
    </row>
    <row r="38" customFormat="false" ht="12.75" hidden="false" customHeight="false" outlineLevel="0" collapsed="false">
      <c r="A38" s="17"/>
      <c r="B38" s="15" t="n">
        <v>48</v>
      </c>
      <c r="C38" s="16" t="n">
        <v>0.0856999999999992</v>
      </c>
      <c r="D38" s="16" t="n">
        <v>0.0976999999999997</v>
      </c>
      <c r="E38" s="16" t="n">
        <v>0.1004</v>
      </c>
      <c r="F38" s="16" t="n">
        <v>0.100000000000001</v>
      </c>
      <c r="G38" s="16" t="n">
        <v>0.0981999999999994</v>
      </c>
      <c r="H38" s="16" t="n">
        <v>0.0960000000000001</v>
      </c>
      <c r="I38" s="16" t="n">
        <v>0.0935999999999999</v>
      </c>
      <c r="J38" s="16" t="n">
        <v>0.0911</v>
      </c>
      <c r="K38" s="16" t="n">
        <v>0.0887000000000002</v>
      </c>
      <c r="L38" s="16" t="n">
        <v>0.0861999999999998</v>
      </c>
      <c r="M38" s="16" t="n">
        <v>0.0837999999999999</v>
      </c>
      <c r="N38" s="16" t="n">
        <v>0.0812999999999999</v>
      </c>
      <c r="O38" s="16" t="n">
        <v>0.0790000000000002</v>
      </c>
      <c r="P38" s="16" t="n">
        <v>0.0767</v>
      </c>
      <c r="Q38" s="16" t="n">
        <v>0.0743</v>
      </c>
      <c r="R38" s="16" t="n">
        <v>0.0720999999999999</v>
      </c>
      <c r="S38" s="16" t="n">
        <v>0.0698</v>
      </c>
      <c r="T38" s="16" t="n">
        <v>0.0675</v>
      </c>
      <c r="U38" s="16" t="n">
        <v>0.0652999999999999</v>
      </c>
      <c r="V38" s="16" t="n">
        <v>0.0629000000000001</v>
      </c>
    </row>
    <row r="39" customFormat="false" ht="12.75" hidden="false" customHeight="false" outlineLevel="0" collapsed="false">
      <c r="A39" s="17"/>
      <c r="B39" s="15" t="n">
        <v>49</v>
      </c>
      <c r="C39" s="16" t="n">
        <v>0.0966999999999985</v>
      </c>
      <c r="D39" s="16" t="n">
        <v>0.1088</v>
      </c>
      <c r="E39" s="16" t="n">
        <v>0.110199999999999</v>
      </c>
      <c r="F39" s="16" t="n">
        <v>0.1087</v>
      </c>
      <c r="G39" s="16" t="n">
        <v>0.1064</v>
      </c>
      <c r="H39" s="16" t="n">
        <v>0.104</v>
      </c>
      <c r="I39" s="16" t="n">
        <v>0.1013</v>
      </c>
      <c r="J39" s="16" t="n">
        <v>0.0987</v>
      </c>
      <c r="K39" s="16" t="n">
        <v>0.0962000000000001</v>
      </c>
      <c r="L39" s="16" t="n">
        <v>0.0935999999999999</v>
      </c>
      <c r="M39" s="16" t="n">
        <v>0.091</v>
      </c>
      <c r="N39" s="16" t="n">
        <v>0.0884</v>
      </c>
      <c r="O39" s="16" t="n">
        <v>0.0859000000000001</v>
      </c>
      <c r="P39" s="16" t="n">
        <v>0.0835000000000001</v>
      </c>
      <c r="Q39" s="16" t="n">
        <v>0.081</v>
      </c>
      <c r="R39" s="16" t="n">
        <v>0.0787</v>
      </c>
      <c r="S39" s="16" t="n">
        <v>0.0761000000000001</v>
      </c>
      <c r="T39" s="16" t="n">
        <v>0.0736</v>
      </c>
      <c r="U39" s="16" t="n">
        <v>0.0710999999999999</v>
      </c>
      <c r="V39" s="16" t="n">
        <v>0.0685</v>
      </c>
    </row>
    <row r="40" customFormat="false" ht="12.75" hidden="false" customHeight="false" outlineLevel="0" collapsed="false">
      <c r="A40" s="17"/>
      <c r="B40" s="15" t="n">
        <v>50</v>
      </c>
      <c r="C40" s="16" t="n">
        <v>0.103000000000002</v>
      </c>
      <c r="D40" s="16" t="n">
        <v>0.1152</v>
      </c>
      <c r="E40" s="16" t="n">
        <v>0.116299999999999</v>
      </c>
      <c r="F40" s="16" t="n">
        <v>0.1151</v>
      </c>
      <c r="G40" s="16" t="n">
        <v>0.1132</v>
      </c>
      <c r="H40" s="16" t="n">
        <v>0.1109</v>
      </c>
      <c r="I40" s="16" t="n">
        <v>0.1084</v>
      </c>
      <c r="J40" s="16" t="n">
        <v>0.106</v>
      </c>
      <c r="K40" s="16" t="n">
        <v>0.1034</v>
      </c>
      <c r="L40" s="16" t="n">
        <v>0.1008</v>
      </c>
      <c r="M40" s="16" t="n">
        <v>0.0980999999999999</v>
      </c>
      <c r="N40" s="16" t="n">
        <v>0.0955999999999999</v>
      </c>
      <c r="O40" s="16" t="n">
        <v>0.0931000000000002</v>
      </c>
      <c r="P40" s="16" t="n">
        <v>0.0906</v>
      </c>
      <c r="Q40" s="16" t="n">
        <v>0.0880000000000001</v>
      </c>
      <c r="R40" s="16" t="n">
        <v>0.0854</v>
      </c>
      <c r="S40" s="16" t="n">
        <v>0.0827</v>
      </c>
      <c r="T40" s="16" t="n">
        <v>0.0799</v>
      </c>
      <c r="U40" s="16" t="n">
        <v>0.0771</v>
      </c>
      <c r="V40" s="16" t="n">
        <v>0.0743</v>
      </c>
    </row>
    <row r="41" customFormat="false" ht="12.75" hidden="false" customHeight="false" outlineLevel="0" collapsed="false">
      <c r="A41" s="17"/>
      <c r="B41" s="15" t="n">
        <v>51</v>
      </c>
      <c r="C41" s="16" t="n">
        <v>0.1068</v>
      </c>
      <c r="D41" s="16" t="n">
        <v>0.120199999999999</v>
      </c>
      <c r="E41" s="16" t="n">
        <v>0.1226</v>
      </c>
      <c r="F41" s="16" t="n">
        <v>0.1223</v>
      </c>
      <c r="G41" s="16" t="n">
        <v>0.1208</v>
      </c>
      <c r="H41" s="16" t="n">
        <v>0.1188</v>
      </c>
      <c r="I41" s="16" t="n">
        <v>0.1166</v>
      </c>
      <c r="J41" s="16" t="n">
        <v>0.1143</v>
      </c>
      <c r="K41" s="16" t="n">
        <v>0.1117</v>
      </c>
      <c r="L41" s="16" t="n">
        <v>0.109</v>
      </c>
      <c r="M41" s="16" t="n">
        <v>0.1064</v>
      </c>
      <c r="N41" s="16" t="n">
        <v>0.1039</v>
      </c>
      <c r="O41" s="16" t="n">
        <v>0.1013</v>
      </c>
      <c r="P41" s="16" t="n">
        <v>0.0987</v>
      </c>
      <c r="Q41" s="16" t="n">
        <v>0.0958000000000001</v>
      </c>
      <c r="R41" s="16" t="n">
        <v>0.093</v>
      </c>
      <c r="S41" s="16" t="n">
        <v>0.0899</v>
      </c>
      <c r="T41" s="16" t="n">
        <v>0.0869</v>
      </c>
      <c r="U41" s="16" t="n">
        <v>0.0838</v>
      </c>
      <c r="V41" s="16" t="n">
        <v>0.0808</v>
      </c>
    </row>
    <row r="42" customFormat="false" ht="12.75" hidden="false" customHeight="false" outlineLevel="0" collapsed="false">
      <c r="A42" s="17"/>
      <c r="B42" s="15" t="n">
        <v>52</v>
      </c>
      <c r="C42" s="16" t="n">
        <v>0.113600000000002</v>
      </c>
      <c r="D42" s="16" t="n">
        <v>0.129299999999999</v>
      </c>
      <c r="E42" s="16" t="n">
        <v>0.1327</v>
      </c>
      <c r="F42" s="16" t="n">
        <v>0.1325</v>
      </c>
      <c r="G42" s="16" t="n">
        <v>0.1312</v>
      </c>
      <c r="H42" s="16" t="n">
        <v>0.1295</v>
      </c>
      <c r="I42" s="16" t="n">
        <v>0.1271</v>
      </c>
      <c r="J42" s="16" t="n">
        <v>0.1246</v>
      </c>
      <c r="K42" s="16" t="n">
        <v>0.1219</v>
      </c>
      <c r="L42" s="16" t="n">
        <v>0.1192</v>
      </c>
      <c r="M42" s="16" t="n">
        <v>0.1166</v>
      </c>
      <c r="N42" s="16" t="n">
        <v>0.1139</v>
      </c>
      <c r="O42" s="16" t="n">
        <v>0.1111</v>
      </c>
      <c r="P42" s="16" t="n">
        <v>0.1081</v>
      </c>
      <c r="Q42" s="16" t="n">
        <v>0.1049</v>
      </c>
      <c r="R42" s="16" t="n">
        <v>0.1017</v>
      </c>
      <c r="S42" s="16" t="n">
        <v>0.0983000000000001</v>
      </c>
      <c r="T42" s="16" t="n">
        <v>0.0949</v>
      </c>
      <c r="U42" s="16" t="n">
        <v>0.0914999999999999</v>
      </c>
      <c r="V42" s="16" t="n">
        <v>0.0881000000000001</v>
      </c>
    </row>
    <row r="43" customFormat="false" ht="12.75" hidden="false" customHeight="false" outlineLevel="0" collapsed="false">
      <c r="A43" s="17"/>
      <c r="B43" s="15" t="n">
        <v>53</v>
      </c>
      <c r="C43" s="16" t="n">
        <v>0.127099999999999</v>
      </c>
      <c r="D43" s="16" t="n">
        <v>0.1432</v>
      </c>
      <c r="E43" s="16" t="n">
        <v>0.145899999999999</v>
      </c>
      <c r="F43" s="16" t="n">
        <v>0.145700000000001</v>
      </c>
      <c r="G43" s="16" t="n">
        <v>0.144299999999999</v>
      </c>
      <c r="H43" s="16" t="n">
        <v>0.1422</v>
      </c>
      <c r="I43" s="16" t="n">
        <v>0.1395</v>
      </c>
      <c r="J43" s="16" t="n">
        <v>0.1368</v>
      </c>
      <c r="K43" s="16" t="n">
        <v>0.134</v>
      </c>
      <c r="L43" s="16" t="n">
        <v>0.1313</v>
      </c>
      <c r="M43" s="16" t="n">
        <v>0.1284</v>
      </c>
      <c r="N43" s="16" t="n">
        <v>0.1254</v>
      </c>
      <c r="O43" s="16" t="n">
        <v>0.1222</v>
      </c>
      <c r="P43" s="16" t="n">
        <v>0.1188</v>
      </c>
      <c r="Q43" s="16" t="n">
        <v>0.1151</v>
      </c>
      <c r="R43" s="16" t="n">
        <v>0.1115</v>
      </c>
      <c r="S43" s="16" t="n">
        <v>0.1076</v>
      </c>
      <c r="T43" s="16" t="n">
        <v>0.1039</v>
      </c>
      <c r="U43" s="16" t="n">
        <v>0.1001</v>
      </c>
      <c r="V43" s="16" t="n">
        <v>0.0963000000000001</v>
      </c>
    </row>
    <row r="44" customFormat="false" ht="12.75" hidden="false" customHeight="false" outlineLevel="0" collapsed="false">
      <c r="A44" s="17"/>
      <c r="B44" s="15" t="n">
        <v>54</v>
      </c>
      <c r="C44" s="16" t="n">
        <v>0.135899999999999</v>
      </c>
      <c r="D44" s="16" t="n">
        <v>0.154</v>
      </c>
      <c r="E44" s="16" t="n">
        <v>0.158099999999999</v>
      </c>
      <c r="F44" s="16" t="n">
        <v>0.158700000000001</v>
      </c>
      <c r="G44" s="16" t="n">
        <v>0.1574</v>
      </c>
      <c r="H44" s="16" t="n">
        <v>0.1551</v>
      </c>
      <c r="I44" s="16" t="n">
        <v>0.1524</v>
      </c>
      <c r="J44" s="16" t="n">
        <v>0.1498</v>
      </c>
      <c r="K44" s="16" t="n">
        <v>0.1471</v>
      </c>
      <c r="L44" s="16" t="n">
        <v>0.1442</v>
      </c>
      <c r="M44" s="16" t="n">
        <v>0.1411</v>
      </c>
      <c r="N44" s="16" t="n">
        <v>0.1376</v>
      </c>
      <c r="O44" s="16" t="n">
        <v>0.134</v>
      </c>
      <c r="P44" s="16" t="n">
        <v>0.1301</v>
      </c>
      <c r="Q44" s="16" t="n">
        <v>0.1259</v>
      </c>
      <c r="R44" s="16" t="n">
        <v>0.1218</v>
      </c>
      <c r="S44" s="16" t="n">
        <v>0.1176</v>
      </c>
      <c r="T44" s="16" t="n">
        <v>0.1134</v>
      </c>
      <c r="U44" s="16" t="n">
        <v>0.1092</v>
      </c>
      <c r="V44" s="16" t="n">
        <v>0.105</v>
      </c>
    </row>
    <row r="45" customFormat="false" ht="12.75" hidden="false" customHeight="false" outlineLevel="0" collapsed="false">
      <c r="A45" s="17"/>
      <c r="B45" s="15" t="n">
        <v>55</v>
      </c>
      <c r="C45" s="16" t="n">
        <v>0.148499999999999</v>
      </c>
      <c r="D45" s="16" t="n">
        <v>0.169599999999999</v>
      </c>
      <c r="E45" s="16" t="n">
        <v>0.1746</v>
      </c>
      <c r="F45" s="16" t="n">
        <v>0.174700000000001</v>
      </c>
      <c r="G45" s="16" t="n">
        <v>0.172899999999999</v>
      </c>
      <c r="H45" s="16" t="n">
        <v>0.1705</v>
      </c>
      <c r="I45" s="16" t="n">
        <v>0.1679</v>
      </c>
      <c r="J45" s="16" t="n">
        <v>0.1654</v>
      </c>
      <c r="K45" s="16" t="n">
        <v>0.1625</v>
      </c>
      <c r="L45" s="16" t="n">
        <v>0.1592</v>
      </c>
      <c r="M45" s="16" t="n">
        <v>0.1555</v>
      </c>
      <c r="N45" s="16" t="n">
        <v>0.1514</v>
      </c>
      <c r="O45" s="16" t="n">
        <v>0.1472</v>
      </c>
      <c r="P45" s="16" t="n">
        <v>0.1427</v>
      </c>
      <c r="Q45" s="16" t="n">
        <v>0.138</v>
      </c>
      <c r="R45" s="16" t="n">
        <v>0.1335</v>
      </c>
      <c r="S45" s="16" t="n">
        <v>0.1287</v>
      </c>
      <c r="T45" s="16" t="n">
        <v>0.124</v>
      </c>
      <c r="U45" s="16" t="n">
        <v>0.1193</v>
      </c>
      <c r="V45" s="16" t="n">
        <v>0.1146</v>
      </c>
    </row>
    <row r="46" customFormat="false" ht="12.75" hidden="false" customHeight="false" outlineLevel="0" collapsed="false">
      <c r="A46" s="17"/>
      <c r="B46" s="15" t="n">
        <v>56</v>
      </c>
      <c r="C46" s="16" t="n">
        <v>0.1679</v>
      </c>
      <c r="D46" s="16" t="n">
        <v>0.1897</v>
      </c>
      <c r="E46" s="16" t="n">
        <v>0.193199999999999</v>
      </c>
      <c r="F46" s="16" t="n">
        <v>0.1924</v>
      </c>
      <c r="G46" s="16" t="n">
        <v>0.190399999999999</v>
      </c>
      <c r="H46" s="16" t="n">
        <v>0.1884</v>
      </c>
      <c r="I46" s="16" t="n">
        <v>0.1859</v>
      </c>
      <c r="J46" s="16" t="n">
        <v>0.1831</v>
      </c>
      <c r="K46" s="16" t="n">
        <v>0.1796</v>
      </c>
      <c r="L46" s="16" t="n">
        <v>0.1757</v>
      </c>
      <c r="M46" s="16" t="n">
        <v>0.1712</v>
      </c>
      <c r="N46" s="16" t="n">
        <v>0.1665</v>
      </c>
      <c r="O46" s="16" t="n">
        <v>0.1616</v>
      </c>
      <c r="P46" s="16" t="n">
        <v>0.1565</v>
      </c>
      <c r="Q46" s="16" t="n">
        <v>0.1513</v>
      </c>
      <c r="R46" s="16" t="n">
        <v>0.1461</v>
      </c>
      <c r="S46" s="16" t="n">
        <v>0.1408</v>
      </c>
      <c r="T46" s="16" t="n">
        <v>0.1356</v>
      </c>
      <c r="U46" s="16" t="n">
        <v>0.1303</v>
      </c>
      <c r="V46" s="16" t="n">
        <v>0.1249</v>
      </c>
    </row>
    <row r="47" customFormat="false" ht="12.75" hidden="false" customHeight="false" outlineLevel="0" collapsed="false">
      <c r="A47" s="17"/>
      <c r="B47" s="15" t="n">
        <v>57</v>
      </c>
      <c r="C47" s="16" t="n">
        <v>0.180499999999999</v>
      </c>
      <c r="D47" s="16" t="n">
        <v>0.203999999999999</v>
      </c>
      <c r="E47" s="16" t="n">
        <v>0.208299999999999</v>
      </c>
      <c r="F47" s="16" t="n">
        <v>0.2087</v>
      </c>
      <c r="G47" s="16" t="n">
        <v>0.2082</v>
      </c>
      <c r="H47" s="16" t="n">
        <v>0.2069</v>
      </c>
      <c r="I47" s="16" t="n">
        <v>0.2044</v>
      </c>
      <c r="J47" s="16" t="n">
        <v>0.2012</v>
      </c>
      <c r="K47" s="16" t="n">
        <v>0.1972</v>
      </c>
      <c r="L47" s="16" t="n">
        <v>0.1925</v>
      </c>
      <c r="M47" s="16" t="n">
        <v>0.1874</v>
      </c>
      <c r="N47" s="16" t="n">
        <v>0.1819</v>
      </c>
      <c r="O47" s="16" t="n">
        <v>0.1764</v>
      </c>
      <c r="P47" s="16" t="n">
        <v>0.1708</v>
      </c>
      <c r="Q47" s="16" t="n">
        <v>0.165</v>
      </c>
      <c r="R47" s="16" t="n">
        <v>0.1593</v>
      </c>
      <c r="S47" s="16" t="n">
        <v>0.1534</v>
      </c>
      <c r="T47" s="16" t="n">
        <v>0.1475</v>
      </c>
      <c r="U47" s="16" t="n">
        <v>0.1416</v>
      </c>
      <c r="V47" s="16" t="n">
        <v>0.1356</v>
      </c>
    </row>
    <row r="48" customFormat="false" ht="12.75" hidden="false" customHeight="false" outlineLevel="0" collapsed="false">
      <c r="A48" s="17"/>
      <c r="B48" s="15" t="n">
        <v>58</v>
      </c>
      <c r="C48" s="16" t="n">
        <v>0.1938</v>
      </c>
      <c r="D48" s="16" t="n">
        <v>0.2203</v>
      </c>
      <c r="E48" s="16" t="n">
        <v>0.227399999999999</v>
      </c>
      <c r="F48" s="16" t="n">
        <v>0.2302</v>
      </c>
      <c r="G48" s="16" t="n">
        <v>0.2307</v>
      </c>
      <c r="H48" s="16" t="n">
        <v>0.2291</v>
      </c>
      <c r="I48" s="16" t="n">
        <v>0.226</v>
      </c>
      <c r="J48" s="16" t="n">
        <v>0.2219</v>
      </c>
      <c r="K48" s="16" t="n">
        <v>0.2169</v>
      </c>
      <c r="L48" s="16" t="n">
        <v>0.2113</v>
      </c>
      <c r="M48" s="16" t="n">
        <v>0.2053</v>
      </c>
      <c r="N48" s="16" t="n">
        <v>0.1992</v>
      </c>
      <c r="O48" s="16" t="n">
        <v>0.193</v>
      </c>
      <c r="P48" s="16" t="n">
        <v>0.1867</v>
      </c>
      <c r="Q48" s="16" t="n">
        <v>0.1803</v>
      </c>
      <c r="R48" s="16" t="n">
        <v>0.1738</v>
      </c>
      <c r="S48" s="16" t="n">
        <v>0.1672</v>
      </c>
      <c r="T48" s="16" t="n">
        <v>0.1605</v>
      </c>
      <c r="U48" s="16" t="n">
        <v>0.1539</v>
      </c>
      <c r="V48" s="16" t="n">
        <v>0.1473</v>
      </c>
    </row>
    <row r="49" customFormat="false" ht="12.75" hidden="false" customHeight="false" outlineLevel="0" collapsed="false">
      <c r="A49" s="17"/>
      <c r="B49" s="15" t="n">
        <v>59</v>
      </c>
      <c r="C49" s="16" t="n">
        <v>0.2135</v>
      </c>
      <c r="D49" s="16" t="n">
        <v>0.2454</v>
      </c>
      <c r="E49" s="16" t="n">
        <v>0.255799999999999</v>
      </c>
      <c r="F49" s="16" t="n">
        <v>0.2591</v>
      </c>
      <c r="G49" s="16" t="n">
        <v>0.2585</v>
      </c>
      <c r="H49" s="16" t="n">
        <v>0.2556</v>
      </c>
      <c r="I49" s="16" t="n">
        <v>0.251</v>
      </c>
      <c r="J49" s="16" t="n">
        <v>0.2455</v>
      </c>
      <c r="K49" s="16" t="n">
        <v>0.2391</v>
      </c>
      <c r="L49" s="16" t="n">
        <v>0.2324</v>
      </c>
      <c r="M49" s="16" t="n">
        <v>0.2255</v>
      </c>
      <c r="N49" s="16" t="n">
        <v>0.2185</v>
      </c>
      <c r="O49" s="16" t="n">
        <v>0.2116</v>
      </c>
      <c r="P49" s="16" t="n">
        <v>0.2045</v>
      </c>
      <c r="Q49" s="16" t="n">
        <v>0.1972</v>
      </c>
      <c r="R49" s="16" t="n">
        <v>0.1898</v>
      </c>
      <c r="S49" s="16" t="n">
        <v>0.1823</v>
      </c>
      <c r="T49" s="16" t="n">
        <v>0.1749</v>
      </c>
      <c r="U49" s="16" t="n">
        <v>0.1675</v>
      </c>
      <c r="V49" s="16" t="n">
        <v>0.16</v>
      </c>
    </row>
    <row r="50" customFormat="false" ht="12.75" hidden="false" customHeight="false" outlineLevel="0" collapsed="false">
      <c r="A50" s="17"/>
      <c r="B50" s="15" t="n">
        <v>60</v>
      </c>
      <c r="C50" s="16" t="n">
        <v>0.246400000000001</v>
      </c>
      <c r="D50" s="16" t="n">
        <v>0.283</v>
      </c>
      <c r="E50" s="16" t="n">
        <v>0.292199999999999</v>
      </c>
      <c r="F50" s="16" t="n">
        <v>0.2927</v>
      </c>
      <c r="G50" s="16" t="n">
        <v>0.2896</v>
      </c>
      <c r="H50" s="16" t="n">
        <v>0.2845</v>
      </c>
      <c r="I50" s="16" t="n">
        <v>0.2779</v>
      </c>
      <c r="J50" s="16" t="n">
        <v>0.2706</v>
      </c>
      <c r="K50" s="16" t="n">
        <v>0.2628</v>
      </c>
      <c r="L50" s="16" t="n">
        <v>0.255</v>
      </c>
      <c r="M50" s="16" t="n">
        <v>0.2472</v>
      </c>
      <c r="N50" s="16" t="n">
        <v>0.2393</v>
      </c>
      <c r="O50" s="16" t="n">
        <v>0.2315</v>
      </c>
      <c r="P50" s="16" t="n">
        <v>0.2234</v>
      </c>
      <c r="Q50" s="16" t="n">
        <v>0.2151</v>
      </c>
      <c r="R50" s="16" t="n">
        <v>0.2069</v>
      </c>
      <c r="S50" s="16" t="n">
        <v>0.1984</v>
      </c>
      <c r="T50" s="16" t="n">
        <v>0.1901</v>
      </c>
      <c r="U50" s="16" t="n">
        <v>0.1818</v>
      </c>
      <c r="V50" s="16" t="n">
        <v>0.1737</v>
      </c>
    </row>
    <row r="51" customFormat="false" ht="12.75" hidden="false" customHeight="false" outlineLevel="0" collapsed="false">
      <c r="A51" s="17"/>
      <c r="B51" s="15" t="n">
        <v>61</v>
      </c>
      <c r="C51" s="16" t="n">
        <v>0.282299999999999</v>
      </c>
      <c r="D51" s="16" t="n">
        <v>0.3186</v>
      </c>
      <c r="E51" s="16" t="n">
        <v>0.324199999999999</v>
      </c>
      <c r="F51" s="16" t="n">
        <v>0.3225</v>
      </c>
      <c r="G51" s="16" t="n">
        <v>0.317299999999999</v>
      </c>
      <c r="H51" s="16" t="n">
        <v>0.3102</v>
      </c>
      <c r="I51" s="16" t="n">
        <v>0.302</v>
      </c>
      <c r="J51" s="16" t="n">
        <v>0.2936</v>
      </c>
      <c r="K51" s="16" t="n">
        <v>0.2851</v>
      </c>
      <c r="L51" s="16" t="n">
        <v>0.2766</v>
      </c>
      <c r="M51" s="16" t="n">
        <v>0.2681</v>
      </c>
      <c r="N51" s="16" t="n">
        <v>0.2595</v>
      </c>
      <c r="O51" s="16" t="n">
        <v>0.2508</v>
      </c>
      <c r="P51" s="16" t="n">
        <v>0.2419</v>
      </c>
      <c r="Q51" s="16" t="n">
        <v>0.2327</v>
      </c>
      <c r="R51" s="16" t="n">
        <v>0.2235</v>
      </c>
      <c r="S51" s="16" t="n">
        <v>0.2142</v>
      </c>
      <c r="T51" s="16" t="n">
        <v>0.2051</v>
      </c>
      <c r="U51" s="16" t="n">
        <v>0.1961</v>
      </c>
      <c r="V51" s="16" t="n">
        <v>0.1872</v>
      </c>
    </row>
    <row r="52" customFormat="false" ht="12.75" hidden="false" customHeight="false" outlineLevel="0" collapsed="false">
      <c r="A52" s="17"/>
      <c r="B52" s="15" t="n">
        <v>62</v>
      </c>
      <c r="C52" s="16" t="n">
        <v>0.297599999999999</v>
      </c>
      <c r="D52" s="16" t="n">
        <v>0.3383</v>
      </c>
      <c r="E52" s="16" t="n">
        <v>0.345800000000001</v>
      </c>
      <c r="F52" s="16" t="n">
        <v>0.343900000000001</v>
      </c>
      <c r="G52" s="16" t="n">
        <v>0.3382</v>
      </c>
      <c r="H52" s="16" t="n">
        <v>0.3306</v>
      </c>
      <c r="I52" s="16" t="n">
        <v>0.3221</v>
      </c>
      <c r="J52" s="16" t="n">
        <v>0.3137</v>
      </c>
      <c r="K52" s="16" t="n">
        <v>0.3051</v>
      </c>
      <c r="L52" s="16" t="n">
        <v>0.2965</v>
      </c>
      <c r="M52" s="16" t="n">
        <v>0.2876</v>
      </c>
      <c r="N52" s="16" t="n">
        <v>0.2784</v>
      </c>
      <c r="O52" s="16" t="n">
        <v>0.269</v>
      </c>
      <c r="P52" s="16" t="n">
        <v>0.2592</v>
      </c>
      <c r="Q52" s="16" t="n">
        <v>0.2493</v>
      </c>
      <c r="R52" s="16" t="n">
        <v>0.2394</v>
      </c>
      <c r="S52" s="16" t="n">
        <v>0.2294</v>
      </c>
      <c r="T52" s="16" t="n">
        <v>0.2196</v>
      </c>
      <c r="U52" s="16" t="n">
        <v>0.2099</v>
      </c>
      <c r="V52" s="16" t="n">
        <v>0.2004</v>
      </c>
    </row>
    <row r="53" customFormat="false" ht="12.75" hidden="false" customHeight="false" outlineLevel="0" collapsed="false">
      <c r="A53" s="17"/>
      <c r="B53" s="15" t="n">
        <v>63</v>
      </c>
      <c r="C53" s="16" t="n">
        <v>0.323699999999999</v>
      </c>
      <c r="D53" s="16" t="n">
        <v>0.3659</v>
      </c>
      <c r="E53" s="16" t="n">
        <v>0.3719</v>
      </c>
      <c r="F53" s="16" t="n">
        <v>0.3686</v>
      </c>
      <c r="G53" s="16" t="n">
        <v>0.3618</v>
      </c>
      <c r="H53" s="16" t="n">
        <v>0.3538</v>
      </c>
      <c r="I53" s="16" t="n">
        <v>0.3454</v>
      </c>
      <c r="J53" s="16" t="n">
        <v>0.3369</v>
      </c>
      <c r="K53" s="16" t="n">
        <v>0.3282</v>
      </c>
      <c r="L53" s="16" t="n">
        <v>0.3191</v>
      </c>
      <c r="M53" s="16" t="n">
        <v>0.3095</v>
      </c>
      <c r="N53" s="16" t="n">
        <v>0.2994</v>
      </c>
      <c r="O53" s="16" t="n">
        <v>0.289</v>
      </c>
      <c r="P53" s="16" t="n">
        <v>0.2784</v>
      </c>
      <c r="Q53" s="16" t="n">
        <v>0.2676</v>
      </c>
      <c r="R53" s="16" t="n">
        <v>0.2569</v>
      </c>
      <c r="S53" s="16" t="n">
        <v>0.2461</v>
      </c>
      <c r="T53" s="16" t="n">
        <v>0.2356</v>
      </c>
      <c r="U53" s="16" t="n">
        <v>0.2253</v>
      </c>
      <c r="V53" s="16" t="n">
        <v>0.215</v>
      </c>
    </row>
    <row r="54" customFormat="false" ht="12.75" hidden="false" customHeight="false" outlineLevel="0" collapsed="false">
      <c r="A54" s="17"/>
      <c r="B54" s="15" t="n">
        <v>64</v>
      </c>
      <c r="C54" s="16" t="n">
        <v>0.342099999999999</v>
      </c>
      <c r="D54" s="16" t="n">
        <v>0.386899999999999</v>
      </c>
      <c r="E54" s="16" t="n">
        <v>0.3932</v>
      </c>
      <c r="F54" s="16" t="n">
        <v>0.3901</v>
      </c>
      <c r="G54" s="16" t="n">
        <v>0.3839</v>
      </c>
      <c r="H54" s="16" t="n">
        <v>0.3769</v>
      </c>
      <c r="I54" s="16" t="n">
        <v>0.3691</v>
      </c>
      <c r="J54" s="16" t="n">
        <v>0.361</v>
      </c>
      <c r="K54" s="16" t="n">
        <v>0.352</v>
      </c>
      <c r="L54" s="16" t="n">
        <v>0.3423</v>
      </c>
      <c r="M54" s="16" t="n">
        <v>0.3319</v>
      </c>
      <c r="N54" s="16" t="n">
        <v>0.321</v>
      </c>
      <c r="O54" s="16" t="n">
        <v>0.3097</v>
      </c>
      <c r="P54" s="16" t="n">
        <v>0.2982</v>
      </c>
      <c r="Q54" s="16" t="n">
        <v>0.2866</v>
      </c>
      <c r="R54" s="16" t="n">
        <v>0.2751</v>
      </c>
      <c r="S54" s="16" t="n">
        <v>0.2636</v>
      </c>
      <c r="T54" s="16" t="n">
        <v>0.2524</v>
      </c>
      <c r="U54" s="16" t="n">
        <v>0.2413</v>
      </c>
      <c r="V54" s="16" t="n">
        <v>0.2304</v>
      </c>
    </row>
    <row r="55" customFormat="false" ht="12.75" hidden="false" customHeight="false" outlineLevel="0" collapsed="false">
      <c r="A55" s="17"/>
      <c r="B55" s="15" t="n">
        <v>65</v>
      </c>
      <c r="C55" s="16" t="n">
        <v>0.3611</v>
      </c>
      <c r="D55" s="16" t="n">
        <v>0.4087</v>
      </c>
      <c r="E55" s="16" t="n">
        <v>0.416</v>
      </c>
      <c r="F55" s="16" t="n">
        <v>0.4145</v>
      </c>
      <c r="G55" s="16" t="n">
        <v>0.4102</v>
      </c>
      <c r="H55" s="16" t="n">
        <v>0.4041</v>
      </c>
      <c r="I55" s="16" t="n">
        <v>0.3969</v>
      </c>
      <c r="J55" s="16" t="n">
        <v>0.3885</v>
      </c>
      <c r="K55" s="16" t="n">
        <v>0.3789</v>
      </c>
      <c r="L55" s="16" t="n">
        <v>0.3682</v>
      </c>
      <c r="M55" s="16" t="n">
        <v>0.3567</v>
      </c>
      <c r="N55" s="16" t="n">
        <v>0.3447</v>
      </c>
      <c r="O55" s="16" t="n">
        <v>0.3324</v>
      </c>
      <c r="P55" s="16" t="n">
        <v>0.32</v>
      </c>
      <c r="Q55" s="16" t="n">
        <v>0.3075</v>
      </c>
      <c r="R55" s="16" t="n">
        <v>0.2953</v>
      </c>
      <c r="S55" s="16" t="n">
        <v>0.283</v>
      </c>
      <c r="T55" s="16" t="n">
        <v>0.271</v>
      </c>
      <c r="U55" s="16" t="n">
        <v>0.2591</v>
      </c>
      <c r="V55" s="16" t="n">
        <v>0.2473</v>
      </c>
    </row>
    <row r="56" customFormat="false" ht="12.75" hidden="false" customHeight="false" outlineLevel="0" collapsed="false">
      <c r="A56" s="17"/>
      <c r="B56" s="15" t="n">
        <v>66</v>
      </c>
      <c r="C56" s="16" t="n">
        <v>0.382000000000001</v>
      </c>
      <c r="D56" s="16" t="n">
        <v>0.433199999999999</v>
      </c>
      <c r="E56" s="16" t="n">
        <v>0.444100000000001</v>
      </c>
      <c r="F56" s="16" t="n">
        <v>0.4455</v>
      </c>
      <c r="G56" s="16" t="n">
        <v>0.4426</v>
      </c>
      <c r="H56" s="16" t="n">
        <v>0.4373</v>
      </c>
      <c r="I56" s="16" t="n">
        <v>0.4296</v>
      </c>
      <c r="J56" s="16" t="n">
        <v>0.4202</v>
      </c>
      <c r="K56" s="16" t="n">
        <v>0.4092</v>
      </c>
      <c r="L56" s="16" t="n">
        <v>0.3971</v>
      </c>
      <c r="M56" s="16" t="n">
        <v>0.3843</v>
      </c>
      <c r="N56" s="16" t="n">
        <v>0.3711</v>
      </c>
      <c r="O56" s="16" t="n">
        <v>0.3578</v>
      </c>
      <c r="P56" s="16" t="n">
        <v>0.3444</v>
      </c>
      <c r="Q56" s="16" t="n">
        <v>0.331</v>
      </c>
      <c r="R56" s="16" t="n">
        <v>0.3178</v>
      </c>
      <c r="S56" s="16" t="n">
        <v>0.3047</v>
      </c>
      <c r="T56" s="16" t="n">
        <v>0.2917</v>
      </c>
      <c r="U56" s="16" t="n">
        <v>0.2788</v>
      </c>
      <c r="V56" s="16" t="n">
        <v>0.266</v>
      </c>
    </row>
    <row r="57" customFormat="false" ht="12.75" hidden="false" customHeight="false" outlineLevel="0" collapsed="false">
      <c r="A57" s="17"/>
      <c r="B57" s="15" t="n">
        <v>67</v>
      </c>
      <c r="C57" s="16" t="n">
        <v>0.406700000000001</v>
      </c>
      <c r="D57" s="16" t="n">
        <v>0.4673</v>
      </c>
      <c r="E57" s="16" t="n">
        <v>0.482799999999999</v>
      </c>
      <c r="F57" s="16" t="n">
        <v>0.4856</v>
      </c>
      <c r="G57" s="16" t="n">
        <v>0.4832</v>
      </c>
      <c r="H57" s="16" t="n">
        <v>0.4768</v>
      </c>
      <c r="I57" s="16" t="n">
        <v>0.4675</v>
      </c>
      <c r="J57" s="16" t="n">
        <v>0.4561</v>
      </c>
      <c r="K57" s="16" t="n">
        <v>0.4432</v>
      </c>
      <c r="L57" s="16" t="n">
        <v>0.4295</v>
      </c>
      <c r="M57" s="16" t="n">
        <v>0.4151</v>
      </c>
      <c r="N57" s="16" t="n">
        <v>0.4006</v>
      </c>
      <c r="O57" s="16" t="n">
        <v>0.3861</v>
      </c>
      <c r="P57" s="16" t="n">
        <v>0.3717</v>
      </c>
      <c r="Q57" s="16" t="n">
        <v>0.3573</v>
      </c>
      <c r="R57" s="16" t="n">
        <v>0.3432</v>
      </c>
      <c r="S57" s="16" t="n">
        <v>0.3289</v>
      </c>
      <c r="T57" s="16" t="n">
        <v>0.3148</v>
      </c>
      <c r="U57" s="16" t="n">
        <v>0.3008</v>
      </c>
      <c r="V57" s="16" t="n">
        <v>0.2867</v>
      </c>
    </row>
    <row r="58" customFormat="false" ht="12.75" hidden="false" customHeight="false" outlineLevel="0" collapsed="false">
      <c r="A58" s="17"/>
      <c r="B58" s="15" t="n">
        <v>68</v>
      </c>
      <c r="C58" s="16" t="n">
        <v>0.457699999999999</v>
      </c>
      <c r="D58" s="16" t="n">
        <v>0.521099999999999</v>
      </c>
      <c r="E58" s="16" t="n">
        <v>0.535299999999999</v>
      </c>
      <c r="F58" s="16" t="n">
        <v>0.537</v>
      </c>
      <c r="G58" s="16" t="n">
        <v>0.5318</v>
      </c>
      <c r="H58" s="16" t="n">
        <v>0.5224</v>
      </c>
      <c r="I58" s="16" t="n">
        <v>0.51</v>
      </c>
      <c r="J58" s="16" t="n">
        <v>0.4959</v>
      </c>
      <c r="K58" s="16" t="n">
        <v>0.4809</v>
      </c>
      <c r="L58" s="16" t="n">
        <v>0.4651</v>
      </c>
      <c r="M58" s="16" t="n">
        <v>0.4492</v>
      </c>
      <c r="N58" s="16" t="n">
        <v>0.4334</v>
      </c>
      <c r="O58" s="16" t="n">
        <v>0.4177</v>
      </c>
      <c r="P58" s="16" t="n">
        <v>0.4022</v>
      </c>
      <c r="Q58" s="16" t="n">
        <v>0.3867</v>
      </c>
      <c r="R58" s="16" t="n">
        <v>0.3713</v>
      </c>
      <c r="S58" s="16" t="n">
        <v>0.3558</v>
      </c>
      <c r="T58" s="16" t="n">
        <v>0.3404</v>
      </c>
      <c r="U58" s="16" t="n">
        <v>0.3249</v>
      </c>
      <c r="V58" s="16" t="n">
        <v>0.3095</v>
      </c>
    </row>
    <row r="59" customFormat="false" ht="12.75" hidden="false" customHeight="false" outlineLevel="0" collapsed="false">
      <c r="A59" s="17"/>
      <c r="B59" s="15" t="n">
        <v>69</v>
      </c>
      <c r="C59" s="16" t="n">
        <v>0.491</v>
      </c>
      <c r="D59" s="16" t="n">
        <v>0.564499999999999</v>
      </c>
      <c r="E59" s="16" t="n">
        <v>0.581999999999999</v>
      </c>
      <c r="F59" s="16" t="n">
        <v>0.5823</v>
      </c>
      <c r="G59" s="16" t="n">
        <v>0.5746</v>
      </c>
      <c r="H59" s="16" t="n">
        <v>0.5625</v>
      </c>
      <c r="I59" s="16" t="n">
        <v>0.5478</v>
      </c>
      <c r="J59" s="16" t="n">
        <v>0.532</v>
      </c>
      <c r="K59" s="16" t="n">
        <v>0.5153</v>
      </c>
      <c r="L59" s="16" t="n">
        <v>0.4985</v>
      </c>
      <c r="M59" s="16" t="n">
        <v>0.4817</v>
      </c>
      <c r="N59" s="16" t="n">
        <v>0.4651</v>
      </c>
      <c r="O59" s="16" t="n">
        <v>0.4487</v>
      </c>
      <c r="P59" s="16" t="n">
        <v>0.4323</v>
      </c>
      <c r="Q59" s="16" t="n">
        <v>0.4158</v>
      </c>
      <c r="R59" s="16" t="n">
        <v>0.3993</v>
      </c>
      <c r="S59" s="16" t="n">
        <v>0.3826</v>
      </c>
      <c r="T59" s="16" t="n">
        <v>0.3658</v>
      </c>
      <c r="U59" s="16" t="n">
        <v>0.349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548300000000001</v>
      </c>
      <c r="D60" s="16" t="n">
        <v>0.623199999999999</v>
      </c>
      <c r="E60" s="16" t="n">
        <v>0.635199999999999</v>
      </c>
      <c r="F60" s="16" t="n">
        <v>0.6307</v>
      </c>
      <c r="G60" s="16" t="n">
        <v>0.6189</v>
      </c>
      <c r="H60" s="16" t="n">
        <v>0.603800000000001</v>
      </c>
      <c r="I60" s="16" t="n">
        <v>0.587</v>
      </c>
      <c r="J60" s="16" t="n">
        <v>0.5695</v>
      </c>
      <c r="K60" s="16" t="n">
        <v>0.5517</v>
      </c>
      <c r="L60" s="16" t="n">
        <v>0.5342</v>
      </c>
      <c r="M60" s="16" t="n">
        <v>0.5167</v>
      </c>
      <c r="N60" s="16" t="n">
        <v>0.4995</v>
      </c>
      <c r="O60" s="16" t="n">
        <v>0.4824</v>
      </c>
      <c r="P60" s="16" t="n">
        <v>0.4651</v>
      </c>
      <c r="Q60" s="16" t="n">
        <v>0.4474</v>
      </c>
      <c r="R60" s="16" t="n">
        <v>0.4296</v>
      </c>
      <c r="S60" s="16" t="n">
        <v>0.4114</v>
      </c>
      <c r="T60" s="16" t="n">
        <v>0.3932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576799999999999</v>
      </c>
      <c r="D61" s="16" t="n">
        <v>0.656799999999999</v>
      </c>
      <c r="E61" s="16" t="n">
        <v>0.669000000000001</v>
      </c>
      <c r="F61" s="16" t="n">
        <v>0.6631</v>
      </c>
      <c r="G61" s="16" t="n">
        <v>0.6507</v>
      </c>
      <c r="H61" s="16" t="n">
        <v>0.6354</v>
      </c>
      <c r="I61" s="16" t="n">
        <v>0.6184</v>
      </c>
      <c r="J61" s="16" t="n">
        <v>0.6012</v>
      </c>
      <c r="K61" s="16" t="n">
        <v>0.584</v>
      </c>
      <c r="L61" s="16" t="n">
        <v>0.5668</v>
      </c>
      <c r="M61" s="16" t="n">
        <v>0.5497</v>
      </c>
      <c r="N61" s="16" t="n">
        <v>0.5325</v>
      </c>
      <c r="O61" s="16" t="n">
        <v>0.5149</v>
      </c>
      <c r="P61" s="16" t="n">
        <v>0.4968</v>
      </c>
      <c r="Q61" s="16" t="n">
        <v>0.4781</v>
      </c>
      <c r="R61" s="16" t="n">
        <v>0.4591</v>
      </c>
      <c r="S61" s="16" t="n">
        <v>0.4396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6097</v>
      </c>
      <c r="D62" s="16" t="n">
        <v>0.691099999999999</v>
      </c>
      <c r="E62" s="16" t="n">
        <v>0.701699999999999</v>
      </c>
      <c r="F62" s="16" t="n">
        <v>0.6959</v>
      </c>
      <c r="G62" s="16" t="n">
        <v>0.6839</v>
      </c>
      <c r="H62" s="16" t="n">
        <v>0.669000000000001</v>
      </c>
      <c r="I62" s="16" t="n">
        <v>0.653</v>
      </c>
      <c r="J62" s="16" t="n">
        <v>0.637</v>
      </c>
      <c r="K62" s="16" t="n">
        <v>0.6206</v>
      </c>
      <c r="L62" s="16" t="n">
        <v>0.6043</v>
      </c>
      <c r="M62" s="16" t="n">
        <v>0.5874</v>
      </c>
      <c r="N62" s="16" t="n">
        <v>0.5699</v>
      </c>
      <c r="O62" s="16" t="n">
        <v>0.5516</v>
      </c>
      <c r="P62" s="16" t="n">
        <v>0.5324</v>
      </c>
      <c r="Q62" s="16" t="n">
        <v>0.5124</v>
      </c>
      <c r="R62" s="16" t="n">
        <v>0.4919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628299999999999</v>
      </c>
      <c r="D63" s="16" t="n">
        <v>0.715299999999999</v>
      </c>
      <c r="E63" s="16" t="n">
        <v>0.7304</v>
      </c>
      <c r="F63" s="16" t="n">
        <v>0.7276</v>
      </c>
      <c r="G63" s="16" t="n">
        <v>0.717499999999999</v>
      </c>
      <c r="H63" s="16" t="n">
        <v>0.7051</v>
      </c>
      <c r="I63" s="16" t="n">
        <v>0.6916</v>
      </c>
      <c r="J63" s="16" t="n">
        <v>0.6773</v>
      </c>
      <c r="K63" s="16" t="n">
        <v>0.6626</v>
      </c>
      <c r="L63" s="16" t="n">
        <v>0.6469</v>
      </c>
      <c r="M63" s="16" t="n">
        <v>0.6301</v>
      </c>
      <c r="N63" s="16" t="n">
        <v>0.6119</v>
      </c>
      <c r="O63" s="16" t="n">
        <v>0.5926</v>
      </c>
      <c r="P63" s="16" t="n">
        <v>0.572</v>
      </c>
      <c r="Q63" s="16" t="n">
        <v>0.5505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659400000000002</v>
      </c>
      <c r="D64" s="16" t="n">
        <v>0.7539</v>
      </c>
      <c r="E64" s="16" t="n">
        <v>0.7721</v>
      </c>
      <c r="F64" s="16" t="n">
        <v>0.7708</v>
      </c>
      <c r="G64" s="16" t="n">
        <v>0.7638</v>
      </c>
      <c r="H64" s="16" t="n">
        <v>0.7544</v>
      </c>
      <c r="I64" s="16" t="n">
        <v>0.7428</v>
      </c>
      <c r="J64" s="16" t="n">
        <v>0.7304</v>
      </c>
      <c r="K64" s="16" t="n">
        <v>0.7164</v>
      </c>
      <c r="L64" s="16" t="n">
        <v>0.7006</v>
      </c>
      <c r="M64" s="16" t="n">
        <v>0.6829</v>
      </c>
      <c r="N64" s="16" t="n">
        <v>0.6633</v>
      </c>
      <c r="O64" s="16" t="n">
        <v>0.6422</v>
      </c>
      <c r="P64" s="16" t="n">
        <v>0.6196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702999999999999</v>
      </c>
      <c r="D65" s="16" t="n">
        <v>0.802999999999999</v>
      </c>
      <c r="E65" s="16" t="n">
        <v>0.823</v>
      </c>
      <c r="F65" s="16" t="n">
        <v>0.8263</v>
      </c>
      <c r="G65" s="16" t="n">
        <v>0.8235</v>
      </c>
      <c r="H65" s="16" t="n">
        <v>0.8165</v>
      </c>
      <c r="I65" s="16" t="n">
        <v>0.8075</v>
      </c>
      <c r="J65" s="16" t="n">
        <v>0.7961</v>
      </c>
      <c r="K65" s="16" t="n">
        <v>0.7819</v>
      </c>
      <c r="L65" s="16" t="n">
        <v>0.765</v>
      </c>
      <c r="M65" s="16" t="n">
        <v>0.7455</v>
      </c>
      <c r="N65" s="16" t="n">
        <v>0.7237</v>
      </c>
      <c r="O65" s="16" t="n">
        <v>0.7001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741800000000001</v>
      </c>
      <c r="D66" s="16" t="n">
        <v>0.852599999999999</v>
      </c>
      <c r="E66" s="16" t="n">
        <v>0.883799999999999</v>
      </c>
      <c r="F66" s="16" t="n">
        <v>0.8949</v>
      </c>
      <c r="G66" s="16" t="n">
        <v>0.896</v>
      </c>
      <c r="H66" s="16" t="n">
        <v>0.8929</v>
      </c>
      <c r="I66" s="16" t="n">
        <v>0.8854</v>
      </c>
      <c r="J66" s="16" t="n">
        <v>0.8739</v>
      </c>
      <c r="K66" s="16" t="n">
        <v>0.8585</v>
      </c>
      <c r="L66" s="16" t="n">
        <v>0.8394</v>
      </c>
      <c r="M66" s="16" t="n">
        <v>0.8174</v>
      </c>
      <c r="N66" s="16" t="n">
        <v>0.7928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802</v>
      </c>
      <c r="D67" s="16" t="n">
        <v>0.934999999999999</v>
      </c>
      <c r="E67" s="16" t="n">
        <v>0.9755</v>
      </c>
      <c r="F67" s="16" t="n">
        <v>0.9894</v>
      </c>
      <c r="G67" s="16" t="n">
        <v>0.9945</v>
      </c>
      <c r="H67" s="16" t="n">
        <v>0.9923</v>
      </c>
      <c r="I67" s="16" t="n">
        <v>0.9837</v>
      </c>
      <c r="J67" s="16" t="n">
        <v>0.97</v>
      </c>
      <c r="K67" s="16" t="n">
        <v>0.9514</v>
      </c>
      <c r="L67" s="16" t="n">
        <v>0.9289</v>
      </c>
      <c r="M67" s="16" t="n">
        <v>0.9032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9177</v>
      </c>
      <c r="D68" s="16" t="n">
        <v>1.0555</v>
      </c>
      <c r="E68" s="16" t="n">
        <v>1.0941</v>
      </c>
      <c r="F68" s="16" t="n">
        <v>1.1118</v>
      </c>
      <c r="G68" s="16" t="n">
        <v>1.1164</v>
      </c>
      <c r="H68" s="16" t="n">
        <v>1.1118</v>
      </c>
      <c r="I68" s="16" t="n">
        <v>1.0997</v>
      </c>
      <c r="J68" s="16" t="n">
        <v>1.0817</v>
      </c>
      <c r="K68" s="16" t="n">
        <v>1.0587</v>
      </c>
      <c r="L68" s="16" t="n">
        <v>1.0317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972899999999999</v>
      </c>
      <c r="D69" s="16" t="n">
        <v>1.1433</v>
      </c>
      <c r="E69" s="16" t="n">
        <v>1.2039</v>
      </c>
      <c r="F69" s="16" t="n">
        <v>1.2279</v>
      </c>
      <c r="G69" s="16" t="n">
        <v>1.2336</v>
      </c>
      <c r="H69" s="16" t="n">
        <v>1.2276</v>
      </c>
      <c r="I69" s="16" t="n">
        <v>1.2128</v>
      </c>
      <c r="J69" s="16" t="n">
        <v>1.1914</v>
      </c>
      <c r="K69" s="16" t="n">
        <v>1.1648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1.13</v>
      </c>
      <c r="D70" s="16" t="n">
        <v>1.3161</v>
      </c>
      <c r="E70" s="16" t="n">
        <v>1.3697</v>
      </c>
      <c r="F70" s="16" t="n">
        <v>1.3866</v>
      </c>
      <c r="G70" s="16" t="n">
        <v>1.3855</v>
      </c>
      <c r="H70" s="16" t="n">
        <v>1.3728</v>
      </c>
      <c r="I70" s="16" t="n">
        <v>1.3518</v>
      </c>
      <c r="J70" s="16" t="n">
        <v>1.3248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0590000000000046</v>
      </c>
      <c r="D8" s="14" t="n">
        <v>0.00649999999999906</v>
      </c>
      <c r="E8" s="14" t="n">
        <v>0.00649999999999995</v>
      </c>
      <c r="F8" s="14" t="n">
        <v>0.00630000000000042</v>
      </c>
      <c r="G8" s="14" t="n">
        <v>0.00619999999999976</v>
      </c>
      <c r="H8" s="14" t="n">
        <v>0.00590000000000002</v>
      </c>
      <c r="I8" s="14" t="n">
        <v>0.00569999999999959</v>
      </c>
      <c r="J8" s="14" t="n">
        <v>0.00539999999999985</v>
      </c>
      <c r="K8" s="14" t="n">
        <v>0.00519999999999987</v>
      </c>
      <c r="L8" s="14" t="n">
        <v>0.00499999999999989</v>
      </c>
      <c r="M8" s="14" t="n">
        <v>0.00479999999999992</v>
      </c>
      <c r="N8" s="14" t="n">
        <v>0.00459999999999994</v>
      </c>
      <c r="O8" s="14" t="n">
        <v>0.00429999999999997</v>
      </c>
      <c r="P8" s="14" t="n">
        <v>0.00409999999999999</v>
      </c>
      <c r="Q8" s="14" t="n">
        <v>0.004</v>
      </c>
      <c r="R8" s="14" t="n">
        <v>0.00380000000000003</v>
      </c>
      <c r="S8" s="14" t="n">
        <v>0.00360000000000005</v>
      </c>
      <c r="T8" s="14" t="n">
        <v>0.00339999999999996</v>
      </c>
      <c r="U8" s="14" t="n">
        <v>0.00319999999999998</v>
      </c>
      <c r="V8" s="14" t="n">
        <v>0.003</v>
      </c>
    </row>
    <row r="9" customFormat="false" ht="12.75" hidden="false" customHeight="false" outlineLevel="0" collapsed="false">
      <c r="A9" s="13"/>
      <c r="B9" s="15" t="n">
        <v>19</v>
      </c>
      <c r="C9" s="16" t="n">
        <v>0.00600000000000023</v>
      </c>
      <c r="D9" s="16" t="n">
        <v>0.00670000000000037</v>
      </c>
      <c r="E9" s="16" t="n">
        <v>0.00680000000000014</v>
      </c>
      <c r="F9" s="16" t="n">
        <v>0.00680000000000014</v>
      </c>
      <c r="G9" s="16" t="n">
        <v>0.00659999999999972</v>
      </c>
      <c r="H9" s="16" t="n">
        <v>0.00629999999999997</v>
      </c>
      <c r="I9" s="16" t="n">
        <v>0.00609999999999999</v>
      </c>
      <c r="J9" s="16" t="n">
        <v>0.00590000000000002</v>
      </c>
      <c r="K9" s="16" t="n">
        <v>0.00560000000000005</v>
      </c>
      <c r="L9" s="16" t="n">
        <v>0.00539999999999985</v>
      </c>
      <c r="M9" s="16" t="n">
        <v>0.0051000000000001</v>
      </c>
      <c r="N9" s="16" t="n">
        <v>0.00499999999999989</v>
      </c>
      <c r="O9" s="16" t="n">
        <v>0.00469999999999993</v>
      </c>
      <c r="P9" s="16" t="n">
        <v>0.00449999999999995</v>
      </c>
      <c r="Q9" s="16" t="n">
        <v>0.00429999999999997</v>
      </c>
      <c r="R9" s="16" t="n">
        <v>0.00409999999999999</v>
      </c>
      <c r="S9" s="16" t="n">
        <v>0.004</v>
      </c>
      <c r="T9" s="16" t="n">
        <v>0.00369999999999993</v>
      </c>
      <c r="U9" s="16" t="n">
        <v>0.00350000000000006</v>
      </c>
      <c r="V9" s="16" t="n">
        <v>0.00329999999999997</v>
      </c>
    </row>
    <row r="10" customFormat="false" ht="12.75" hidden="false" customHeight="false" outlineLevel="0" collapsed="false">
      <c r="A10" s="13"/>
      <c r="B10" s="15" t="n">
        <v>20</v>
      </c>
      <c r="C10" s="16" t="n">
        <v>0.00629999999999953</v>
      </c>
      <c r="D10" s="16" t="n">
        <v>0.00739999999999874</v>
      </c>
      <c r="E10" s="16" t="n">
        <v>0.00760000000000005</v>
      </c>
      <c r="F10" s="16" t="n">
        <v>0.00740000000000052</v>
      </c>
      <c r="G10" s="16" t="n">
        <v>0.0072000000000001</v>
      </c>
      <c r="H10" s="16" t="n">
        <v>0.00689999999999991</v>
      </c>
      <c r="I10" s="16" t="n">
        <v>0.00669999999999993</v>
      </c>
      <c r="J10" s="16" t="n">
        <v>0.00640000000000018</v>
      </c>
      <c r="K10" s="16" t="n">
        <v>0.00609999999999999</v>
      </c>
      <c r="L10" s="16" t="n">
        <v>0.00579999999999981</v>
      </c>
      <c r="M10" s="16" t="n">
        <v>0.00560000000000005</v>
      </c>
      <c r="N10" s="16" t="n">
        <v>0.00539999999999985</v>
      </c>
      <c r="O10" s="16" t="n">
        <v>0.00509999999999988</v>
      </c>
      <c r="P10" s="16" t="n">
        <v>0.0048999999999999</v>
      </c>
      <c r="Q10" s="16" t="n">
        <v>0.00470000000000004</v>
      </c>
      <c r="R10" s="16" t="n">
        <v>0.00450000000000006</v>
      </c>
      <c r="S10" s="16" t="n">
        <v>0.00429999999999997</v>
      </c>
      <c r="T10" s="16" t="n">
        <v>0.00409999999999999</v>
      </c>
      <c r="U10" s="16" t="n">
        <v>0.00390000000000001</v>
      </c>
      <c r="V10" s="16" t="n">
        <v>0.00369999999999998</v>
      </c>
    </row>
    <row r="11" customFormat="false" ht="12.75" hidden="false" customHeight="false" outlineLevel="0" collapsed="false">
      <c r="A11" s="13"/>
      <c r="B11" s="15" t="n">
        <v>21</v>
      </c>
      <c r="C11" s="16" t="n">
        <v>0.00840000000000174</v>
      </c>
      <c r="D11" s="16" t="n">
        <v>0.00900000000000034</v>
      </c>
      <c r="E11" s="16" t="n">
        <v>0.00860000000000039</v>
      </c>
      <c r="F11" s="16" t="n">
        <v>0.0083000000000002</v>
      </c>
      <c r="G11" s="16" t="n">
        <v>0.00800000000000001</v>
      </c>
      <c r="H11" s="16" t="n">
        <v>0.00770000000000026</v>
      </c>
      <c r="I11" s="16" t="n">
        <v>0.00739999999999963</v>
      </c>
      <c r="J11" s="16" t="n">
        <v>0.00700000000000012</v>
      </c>
      <c r="K11" s="16" t="n">
        <v>0.00679999999999992</v>
      </c>
      <c r="L11" s="16" t="n">
        <v>0.00639999999999996</v>
      </c>
      <c r="M11" s="16" t="n">
        <v>0.00619999999999998</v>
      </c>
      <c r="N11" s="16" t="n">
        <v>0.00600000000000001</v>
      </c>
      <c r="O11" s="16" t="n">
        <v>0.00559999999999983</v>
      </c>
      <c r="P11" s="16" t="n">
        <v>0.00539999999999996</v>
      </c>
      <c r="Q11" s="16" t="n">
        <v>0.00519999999999998</v>
      </c>
      <c r="R11" s="16" t="n">
        <v>0.005</v>
      </c>
      <c r="S11" s="16" t="n">
        <v>0.00480000000000003</v>
      </c>
      <c r="T11" s="16" t="n">
        <v>0.00449999999999995</v>
      </c>
      <c r="U11" s="16" t="n">
        <v>0.00430000000000008</v>
      </c>
      <c r="V11" s="16" t="n">
        <v>0.004</v>
      </c>
    </row>
    <row r="12" customFormat="false" ht="12.75" hidden="false" customHeight="false" outlineLevel="0" collapsed="false">
      <c r="A12" s="13"/>
      <c r="B12" s="15" t="n">
        <v>22</v>
      </c>
      <c r="C12" s="16" t="n">
        <v>0.00720000000000098</v>
      </c>
      <c r="D12" s="16" t="n">
        <v>0.00809999999999889</v>
      </c>
      <c r="E12" s="16" t="n">
        <v>0.0083000000000002</v>
      </c>
      <c r="F12" s="16" t="n">
        <v>0.0083000000000002</v>
      </c>
      <c r="G12" s="16" t="n">
        <v>0.00820000000000043</v>
      </c>
      <c r="H12" s="16" t="n">
        <v>0.00790000000000024</v>
      </c>
      <c r="I12" s="16" t="n">
        <v>0.00759999999999961</v>
      </c>
      <c r="J12" s="16" t="n">
        <v>0.00729999999999986</v>
      </c>
      <c r="K12" s="16" t="n">
        <v>0.00709999999999988</v>
      </c>
      <c r="L12" s="16" t="n">
        <v>0.00679999999999992</v>
      </c>
      <c r="M12" s="16" t="n">
        <v>0.00659999999999994</v>
      </c>
      <c r="N12" s="16" t="n">
        <v>0.00639999999999996</v>
      </c>
      <c r="O12" s="16" t="n">
        <v>0.00600000000000001</v>
      </c>
      <c r="P12" s="16" t="n">
        <v>0.00579999999999992</v>
      </c>
      <c r="Q12" s="16" t="n">
        <v>0.00560000000000005</v>
      </c>
      <c r="R12" s="16" t="n">
        <v>0.00540000000000007</v>
      </c>
      <c r="S12" s="16" t="n">
        <v>0.00519999999999998</v>
      </c>
      <c r="T12" s="16" t="n">
        <v>0.00490000000000002</v>
      </c>
      <c r="U12" s="16" t="n">
        <v>0.00460000000000005</v>
      </c>
      <c r="V12" s="16" t="n">
        <v>0.00439999999999996</v>
      </c>
    </row>
    <row r="13" customFormat="false" ht="12.75" hidden="false" customHeight="false" outlineLevel="0" collapsed="false">
      <c r="A13" s="13"/>
      <c r="B13" s="15" t="n">
        <v>23</v>
      </c>
      <c r="C13" s="16" t="n">
        <v>0.00789999999999935</v>
      </c>
      <c r="D13" s="16" t="n">
        <v>0.00919999999999988</v>
      </c>
      <c r="E13" s="16" t="n">
        <v>0.00950000000000006</v>
      </c>
      <c r="F13" s="16" t="n">
        <v>0.0094000000000003</v>
      </c>
      <c r="G13" s="16" t="n">
        <v>0.00910000000000011</v>
      </c>
      <c r="H13" s="16" t="n">
        <v>0.00879999999999992</v>
      </c>
      <c r="I13" s="16" t="n">
        <v>0.00839999999999996</v>
      </c>
      <c r="J13" s="16" t="n">
        <v>0.00810000000000022</v>
      </c>
      <c r="K13" s="16" t="n">
        <v>0.00790000000000002</v>
      </c>
      <c r="L13" s="16" t="n">
        <v>0.00749999999999984</v>
      </c>
      <c r="M13" s="16" t="n">
        <v>0.00730000000000008</v>
      </c>
      <c r="N13" s="16" t="n">
        <v>0.00709999999999988</v>
      </c>
      <c r="O13" s="16" t="n">
        <v>0.00669999999999993</v>
      </c>
      <c r="P13" s="16" t="n">
        <v>0.00649999999999995</v>
      </c>
      <c r="Q13" s="16" t="n">
        <v>0.00619999999999998</v>
      </c>
      <c r="R13" s="16" t="n">
        <v>0.00600000000000001</v>
      </c>
      <c r="S13" s="16" t="n">
        <v>0.00570000000000004</v>
      </c>
      <c r="T13" s="16" t="n">
        <v>0.00539999999999996</v>
      </c>
      <c r="U13" s="16" t="n">
        <v>0.00509999999999999</v>
      </c>
      <c r="V13" s="16" t="n">
        <v>0.00489999999999996</v>
      </c>
    </row>
    <row r="14" customFormat="false" ht="12.75" hidden="false" customHeight="false" outlineLevel="0" collapsed="false">
      <c r="A14" s="13"/>
      <c r="B14" s="15" t="n">
        <v>24</v>
      </c>
      <c r="C14" s="16" t="n">
        <v>0.0100000000000016</v>
      </c>
      <c r="D14" s="16" t="n">
        <v>0.011099999999999</v>
      </c>
      <c r="E14" s="16" t="n">
        <v>0.0109000000000004</v>
      </c>
      <c r="F14" s="16" t="n">
        <v>0.0106000000000002</v>
      </c>
      <c r="G14" s="16" t="n">
        <v>0.0102000000000002</v>
      </c>
      <c r="H14" s="16" t="n">
        <v>0.00980000000000025</v>
      </c>
      <c r="I14" s="16" t="n">
        <v>0.00939999999999985</v>
      </c>
      <c r="J14" s="16" t="n">
        <v>0.00910000000000011</v>
      </c>
      <c r="K14" s="16" t="n">
        <v>0.00879999999999992</v>
      </c>
      <c r="L14" s="16" t="n">
        <v>0.00839999999999996</v>
      </c>
      <c r="M14" s="16" t="n">
        <v>0.0081</v>
      </c>
      <c r="N14" s="16" t="n">
        <v>0.00790000000000002</v>
      </c>
      <c r="O14" s="16" t="n">
        <v>0.00749999999999984</v>
      </c>
      <c r="P14" s="16" t="n">
        <v>0.00719999999999998</v>
      </c>
      <c r="Q14" s="16" t="n">
        <v>0.00690000000000002</v>
      </c>
      <c r="R14" s="16" t="n">
        <v>0.00660000000000005</v>
      </c>
      <c r="S14" s="16" t="n">
        <v>0.00629999999999997</v>
      </c>
      <c r="T14" s="16" t="n">
        <v>0.00600000000000001</v>
      </c>
      <c r="U14" s="16" t="n">
        <v>0.00570000000000004</v>
      </c>
      <c r="V14" s="16" t="n">
        <v>0.00539999999999996</v>
      </c>
    </row>
    <row r="15" customFormat="false" ht="12.75" hidden="false" customHeight="false" outlineLevel="0" collapsed="false">
      <c r="A15" s="13"/>
      <c r="B15" s="15" t="n">
        <v>25</v>
      </c>
      <c r="C15" s="16" t="n">
        <v>0.0103000000000009</v>
      </c>
      <c r="D15" s="16" t="n">
        <v>0.0113000000000003</v>
      </c>
      <c r="E15" s="16" t="n">
        <v>0.0113000000000003</v>
      </c>
      <c r="F15" s="16" t="n">
        <v>0.0110000000000001</v>
      </c>
      <c r="G15" s="16" t="n">
        <v>0.0106999999999999</v>
      </c>
      <c r="H15" s="16" t="n">
        <v>0.0104000000000002</v>
      </c>
      <c r="I15" s="16" t="n">
        <v>0.0101</v>
      </c>
      <c r="J15" s="16" t="n">
        <v>0.00979999999999981</v>
      </c>
      <c r="K15" s="16" t="n">
        <v>0.00950000000000006</v>
      </c>
      <c r="L15" s="16" t="n">
        <v>0.00909999999999989</v>
      </c>
      <c r="M15" s="16" t="n">
        <v>0.00889999999999991</v>
      </c>
      <c r="N15" s="16" t="n">
        <v>0.00859999999999994</v>
      </c>
      <c r="O15" s="16" t="n">
        <v>0.00819999999999999</v>
      </c>
      <c r="P15" s="16" t="n">
        <v>0.00779999999999992</v>
      </c>
      <c r="Q15" s="16" t="n">
        <v>0.00760000000000005</v>
      </c>
      <c r="R15" s="16" t="n">
        <v>0.00719999999999998</v>
      </c>
      <c r="S15" s="16" t="n">
        <v>0.00690000000000002</v>
      </c>
      <c r="T15" s="16" t="n">
        <v>0.00649999999999995</v>
      </c>
      <c r="U15" s="16" t="n">
        <v>0.00619999999999998</v>
      </c>
      <c r="V15" s="16" t="n">
        <v>0.00589999999999996</v>
      </c>
    </row>
    <row r="16" customFormat="false" ht="12.75" hidden="false" customHeight="false" outlineLevel="0" collapsed="false">
      <c r="A16" s="13"/>
      <c r="B16" s="15" t="n">
        <v>26</v>
      </c>
      <c r="C16" s="16" t="n">
        <v>0.0103000000000009</v>
      </c>
      <c r="D16" s="16" t="n">
        <v>0.0116999999999994</v>
      </c>
      <c r="E16" s="16" t="n">
        <v>0.0118999999999998</v>
      </c>
      <c r="F16" s="16" t="n">
        <v>0.0118</v>
      </c>
      <c r="G16" s="16" t="n">
        <v>0.0116000000000005</v>
      </c>
      <c r="H16" s="16" t="n">
        <v>0.0112999999999999</v>
      </c>
      <c r="I16" s="16" t="n">
        <v>0.0109999999999997</v>
      </c>
      <c r="J16" s="16" t="n">
        <v>0.0108000000000001</v>
      </c>
      <c r="K16" s="16" t="n">
        <v>0.0105</v>
      </c>
      <c r="L16" s="16" t="n">
        <v>0.0101</v>
      </c>
      <c r="M16" s="16" t="n">
        <v>0.00980000000000003</v>
      </c>
      <c r="N16" s="16" t="n">
        <v>0.00939999999999985</v>
      </c>
      <c r="O16" s="16" t="n">
        <v>0.0089999999999999</v>
      </c>
      <c r="P16" s="16" t="n">
        <v>0.00869999999999993</v>
      </c>
      <c r="Q16" s="16" t="n">
        <v>0.00829999999999997</v>
      </c>
      <c r="R16" s="16" t="n">
        <v>0.00800000000000001</v>
      </c>
      <c r="S16" s="16" t="n">
        <v>0.00760000000000005</v>
      </c>
      <c r="T16" s="16" t="n">
        <v>0.00719999999999998</v>
      </c>
      <c r="U16" s="16" t="n">
        <v>0.00690000000000002</v>
      </c>
      <c r="V16" s="16" t="n">
        <v>0.00650000000000001</v>
      </c>
    </row>
    <row r="17" customFormat="false" ht="12.75" hidden="false" customHeight="false" outlineLevel="0" collapsed="false">
      <c r="A17" s="13"/>
      <c r="B17" s="15" t="n">
        <v>27</v>
      </c>
      <c r="C17" s="16" t="n">
        <v>0.0121000000000002</v>
      </c>
      <c r="D17" s="16" t="n">
        <v>0.0132999999999992</v>
      </c>
      <c r="E17" s="16" t="n">
        <v>0.0133999999999999</v>
      </c>
      <c r="F17" s="16" t="n">
        <v>0.0133000000000001</v>
      </c>
      <c r="G17" s="16" t="n">
        <v>0.0129999999999999</v>
      </c>
      <c r="H17" s="16" t="n">
        <v>0.0127000000000002</v>
      </c>
      <c r="I17" s="16" t="n">
        <v>0.0124</v>
      </c>
      <c r="J17" s="16" t="n">
        <v>0.0121000000000002</v>
      </c>
      <c r="K17" s="16" t="n">
        <v>0.0117</v>
      </c>
      <c r="L17" s="16" t="n">
        <v>0.0112999999999999</v>
      </c>
      <c r="M17" s="16" t="n">
        <v>0.0108999999999999</v>
      </c>
      <c r="N17" s="16" t="n">
        <v>0.0105999999999999</v>
      </c>
      <c r="O17" s="16" t="n">
        <v>0.0101</v>
      </c>
      <c r="P17" s="16" t="n">
        <v>0.00969999999999993</v>
      </c>
      <c r="Q17" s="16" t="n">
        <v>0.00929999999999998</v>
      </c>
      <c r="R17" s="16" t="n">
        <v>0.00890000000000002</v>
      </c>
      <c r="S17" s="16" t="n">
        <v>0.00850000000000006</v>
      </c>
      <c r="T17" s="16" t="n">
        <v>0.00800000000000001</v>
      </c>
      <c r="U17" s="16" t="n">
        <v>0.00760000000000005</v>
      </c>
      <c r="V17" s="16" t="n">
        <v>0.00719999999999998</v>
      </c>
    </row>
    <row r="18" customFormat="false" ht="12.75" hidden="false" customHeight="false" outlineLevel="0" collapsed="false">
      <c r="A18" s="13"/>
      <c r="B18" s="15" t="n">
        <v>28</v>
      </c>
      <c r="C18" s="16" t="n">
        <v>0.0122999999999998</v>
      </c>
      <c r="D18" s="16" t="n">
        <v>0.0140999999999991</v>
      </c>
      <c r="E18" s="16" t="n">
        <v>0.0145999999999997</v>
      </c>
      <c r="F18" s="16" t="n">
        <v>0.0146000000000006</v>
      </c>
      <c r="G18" s="16" t="n">
        <v>0.0145</v>
      </c>
      <c r="H18" s="16" t="n">
        <v>0.0142000000000002</v>
      </c>
      <c r="I18" s="16" t="n">
        <v>0.0137999999999998</v>
      </c>
      <c r="J18" s="16" t="n">
        <v>0.0133999999999999</v>
      </c>
      <c r="K18" s="16" t="n">
        <v>0.0129999999999999</v>
      </c>
      <c r="L18" s="16" t="n">
        <v>0.0125999999999999</v>
      </c>
      <c r="M18" s="16" t="n">
        <v>0.0121</v>
      </c>
      <c r="N18" s="16" t="n">
        <v>0.0116999999999998</v>
      </c>
      <c r="O18" s="16" t="n">
        <v>0.0111999999999999</v>
      </c>
      <c r="P18" s="16" t="n">
        <v>0.0106999999999999</v>
      </c>
      <c r="Q18" s="16" t="n">
        <v>0.0103</v>
      </c>
      <c r="R18" s="16" t="n">
        <v>0.00980000000000003</v>
      </c>
      <c r="S18" s="16" t="n">
        <v>0.00939999999999996</v>
      </c>
      <c r="T18" s="16" t="n">
        <v>0.00880000000000003</v>
      </c>
      <c r="U18" s="16" t="n">
        <v>0.00840000000000007</v>
      </c>
      <c r="V18" s="16" t="n">
        <v>0.00800000000000001</v>
      </c>
    </row>
    <row r="19" customFormat="false" ht="12.75" hidden="false" customHeight="false" outlineLevel="0" collapsed="false">
      <c r="A19" s="17"/>
      <c r="B19" s="15" t="n">
        <v>29</v>
      </c>
      <c r="C19" s="16" t="n">
        <v>0.0151000000000003</v>
      </c>
      <c r="D19" s="16" t="n">
        <v>0.0168999999999997</v>
      </c>
      <c r="E19" s="16" t="n">
        <v>0.0171000000000001</v>
      </c>
      <c r="F19" s="16" t="n">
        <v>0.0169000000000006</v>
      </c>
      <c r="G19" s="16" t="n">
        <v>0.0167000000000002</v>
      </c>
      <c r="H19" s="16" t="n">
        <v>0.0162</v>
      </c>
      <c r="I19" s="16" t="n">
        <v>0.0156999999999998</v>
      </c>
      <c r="J19" s="16" t="n">
        <v>0.0152000000000001</v>
      </c>
      <c r="K19" s="16" t="n">
        <v>0.0146999999999999</v>
      </c>
      <c r="L19" s="16" t="n">
        <v>0.0141</v>
      </c>
      <c r="M19" s="16" t="n">
        <v>0.0136000000000001</v>
      </c>
      <c r="N19" s="16" t="n">
        <v>0.0130999999999999</v>
      </c>
      <c r="O19" s="16" t="n">
        <v>0.0125</v>
      </c>
      <c r="P19" s="16" t="n">
        <v>0.0118999999999999</v>
      </c>
      <c r="Q19" s="16" t="n">
        <v>0.0114</v>
      </c>
      <c r="R19" s="16" t="n">
        <v>0.0109</v>
      </c>
      <c r="S19" s="16" t="n">
        <v>0.0104</v>
      </c>
      <c r="T19" s="16" t="n">
        <v>0.00980000000000003</v>
      </c>
      <c r="U19" s="16" t="n">
        <v>0.00930000000000009</v>
      </c>
      <c r="V19" s="16" t="n">
        <v>0.00879999999999998</v>
      </c>
    </row>
    <row r="20" customFormat="false" ht="12.75" hidden="false" customHeight="false" outlineLevel="0" collapsed="false">
      <c r="A20" s="17"/>
      <c r="B20" s="15" t="n">
        <v>30</v>
      </c>
      <c r="C20" s="16" t="n">
        <v>0.0165000000000006</v>
      </c>
      <c r="D20" s="16" t="n">
        <v>0.0184999999999995</v>
      </c>
      <c r="E20" s="16" t="n">
        <v>0.0189000000000004</v>
      </c>
      <c r="F20" s="16" t="n">
        <v>0.0189000000000004</v>
      </c>
      <c r="G20" s="16" t="n">
        <v>0.0185000000000004</v>
      </c>
      <c r="H20" s="16" t="n">
        <v>0.0180000000000002</v>
      </c>
      <c r="I20" s="16" t="n">
        <v>0.0173999999999999</v>
      </c>
      <c r="J20" s="16" t="n">
        <v>0.0169000000000001</v>
      </c>
      <c r="K20" s="16" t="n">
        <v>0.0163</v>
      </c>
      <c r="L20" s="16" t="n">
        <v>0.0155999999999998</v>
      </c>
      <c r="M20" s="16" t="n">
        <v>0.0149999999999999</v>
      </c>
      <c r="N20" s="16" t="n">
        <v>0.0145</v>
      </c>
      <c r="O20" s="16" t="n">
        <v>0.0138</v>
      </c>
      <c r="P20" s="16" t="n">
        <v>0.0132</v>
      </c>
      <c r="Q20" s="16" t="n">
        <v>0.0126000000000001</v>
      </c>
      <c r="R20" s="16" t="n">
        <v>0.012</v>
      </c>
      <c r="S20" s="16" t="n">
        <v>0.0114</v>
      </c>
      <c r="T20" s="16" t="n">
        <v>0.0108</v>
      </c>
      <c r="U20" s="16" t="n">
        <v>0.0102</v>
      </c>
      <c r="V20" s="16" t="n">
        <v>0.00969999999999999</v>
      </c>
    </row>
    <row r="21" customFormat="false" ht="12.75" hidden="false" customHeight="false" outlineLevel="0" collapsed="false">
      <c r="A21" s="17"/>
      <c r="B21" s="15" t="n">
        <v>31</v>
      </c>
      <c r="C21" s="16" t="n">
        <v>0.0183999999999998</v>
      </c>
      <c r="D21" s="16" t="n">
        <v>0.020999999999999</v>
      </c>
      <c r="E21" s="16" t="n">
        <v>0.0214999999999996</v>
      </c>
      <c r="F21" s="16" t="n">
        <v>0.0212000000000003</v>
      </c>
      <c r="G21" s="16" t="n">
        <v>0.0206999999999997</v>
      </c>
      <c r="H21" s="16" t="n">
        <v>0.0201000000000002</v>
      </c>
      <c r="I21" s="16" t="n">
        <v>0.0193999999999996</v>
      </c>
      <c r="J21" s="16" t="n">
        <v>0.0188000000000002</v>
      </c>
      <c r="K21" s="16" t="n">
        <v>0.0181</v>
      </c>
      <c r="L21" s="16" t="n">
        <v>0.0172999999999999</v>
      </c>
      <c r="M21" s="16" t="n">
        <v>0.0165999999999999</v>
      </c>
      <c r="N21" s="16" t="n">
        <v>0.016</v>
      </c>
      <c r="O21" s="16" t="n">
        <v>0.0151999999999999</v>
      </c>
      <c r="P21" s="16" t="n">
        <v>0.0145</v>
      </c>
      <c r="Q21" s="16" t="n">
        <v>0.0139</v>
      </c>
      <c r="R21" s="16" t="n">
        <v>0.0132</v>
      </c>
      <c r="S21" s="16" t="n">
        <v>0.0126000000000001</v>
      </c>
      <c r="T21" s="16" t="n">
        <v>0.0119</v>
      </c>
      <c r="U21" s="16" t="n">
        <v>0.0113000000000001</v>
      </c>
      <c r="V21" s="16" t="n">
        <v>0.0106</v>
      </c>
    </row>
    <row r="22" customFormat="false" ht="12.75" hidden="false" customHeight="false" outlineLevel="0" collapsed="false">
      <c r="A22" s="17"/>
      <c r="B22" s="15" t="n">
        <v>32</v>
      </c>
      <c r="C22" s="16" t="n">
        <v>0.0221000000000018</v>
      </c>
      <c r="D22" s="16" t="n">
        <v>0.0243000000000002</v>
      </c>
      <c r="E22" s="16" t="n">
        <v>0.0242000000000004</v>
      </c>
      <c r="F22" s="16" t="n">
        <v>0.0236999999999998</v>
      </c>
      <c r="G22" s="16" t="n">
        <v>0.0231000000000003</v>
      </c>
      <c r="H22" s="16" t="n">
        <v>0.0223</v>
      </c>
      <c r="I22" s="16" t="n">
        <v>0.0215999999999998</v>
      </c>
      <c r="J22" s="16" t="n">
        <v>0.0207999999999999</v>
      </c>
      <c r="K22" s="16" t="n">
        <v>0.02</v>
      </c>
      <c r="L22" s="16" t="n">
        <v>0.0190999999999999</v>
      </c>
      <c r="M22" s="16" t="n">
        <v>0.0184</v>
      </c>
      <c r="N22" s="16" t="n">
        <v>0.0175999999999998</v>
      </c>
      <c r="O22" s="16" t="n">
        <v>0.0167999999999999</v>
      </c>
      <c r="P22" s="16" t="n">
        <v>0.0159999999999999</v>
      </c>
      <c r="Q22" s="16" t="n">
        <v>0.0153</v>
      </c>
      <c r="R22" s="16" t="n">
        <v>0.0145000000000001</v>
      </c>
      <c r="S22" s="16" t="n">
        <v>0.0138</v>
      </c>
      <c r="T22" s="16" t="n">
        <v>0.013</v>
      </c>
      <c r="U22" s="16" t="n">
        <v>0.0124000000000001</v>
      </c>
      <c r="V22" s="16" t="n">
        <v>0.0117</v>
      </c>
    </row>
    <row r="23" customFormat="false" ht="12.75" hidden="false" customHeight="false" outlineLevel="0" collapsed="false">
      <c r="A23" s="17"/>
      <c r="B23" s="15" t="n">
        <v>33</v>
      </c>
      <c r="C23" s="16" t="n">
        <v>0.0226000000000006</v>
      </c>
      <c r="D23" s="16" t="n">
        <v>0.0251999999999999</v>
      </c>
      <c r="E23" s="16" t="n">
        <v>0.0255999999999998</v>
      </c>
      <c r="F23" s="16" t="n">
        <v>0.0254000000000003</v>
      </c>
      <c r="G23" s="16" t="n">
        <v>0.0248999999999997</v>
      </c>
      <c r="H23" s="16" t="n">
        <v>0.0241000000000002</v>
      </c>
      <c r="I23" s="16" t="n">
        <v>0.0232999999999999</v>
      </c>
      <c r="J23" s="16" t="n">
        <v>0.0225</v>
      </c>
      <c r="K23" s="16" t="n">
        <v>0.0217000000000001</v>
      </c>
      <c r="L23" s="16" t="n">
        <v>0.0207999999999999</v>
      </c>
      <c r="M23" s="16" t="n">
        <v>0.02</v>
      </c>
      <c r="N23" s="16" t="n">
        <v>0.0191999999999999</v>
      </c>
      <c r="O23" s="16" t="n">
        <v>0.0182</v>
      </c>
      <c r="P23" s="16" t="n">
        <v>0.0174</v>
      </c>
      <c r="Q23" s="16" t="n">
        <v>0.0166000000000001</v>
      </c>
      <c r="R23" s="16" t="n">
        <v>0.0158</v>
      </c>
      <c r="S23" s="16" t="n">
        <v>0.015</v>
      </c>
      <c r="T23" s="16" t="n">
        <v>0.0142</v>
      </c>
      <c r="U23" s="16" t="n">
        <v>0.0134000000000001</v>
      </c>
      <c r="V23" s="16" t="n">
        <v>0.0127</v>
      </c>
    </row>
    <row r="24" customFormat="false" ht="12.75" hidden="false" customHeight="false" outlineLevel="0" collapsed="false">
      <c r="A24" s="17"/>
      <c r="B24" s="15" t="n">
        <v>34</v>
      </c>
      <c r="C24" s="16" t="n">
        <v>0.0246999999999993</v>
      </c>
      <c r="D24" s="16" t="n">
        <v>0.0281000000000002</v>
      </c>
      <c r="E24" s="16" t="n">
        <v>0.0286</v>
      </c>
      <c r="F24" s="16" t="n">
        <v>0.0282</v>
      </c>
      <c r="G24" s="16" t="n">
        <v>0.0274999999999999</v>
      </c>
      <c r="H24" s="16" t="n">
        <v>0.0266000000000002</v>
      </c>
      <c r="I24" s="16" t="n">
        <v>0.0256999999999996</v>
      </c>
      <c r="J24" s="16" t="n">
        <v>0.0247999999999999</v>
      </c>
      <c r="K24" s="16" t="n">
        <v>0.0239</v>
      </c>
      <c r="L24" s="16" t="n">
        <v>0.0228999999999999</v>
      </c>
      <c r="M24" s="16" t="n">
        <v>0.022</v>
      </c>
      <c r="N24" s="16" t="n">
        <v>0.0209999999999999</v>
      </c>
      <c r="O24" s="16" t="n">
        <v>0.02</v>
      </c>
      <c r="P24" s="16" t="n">
        <v>0.0191</v>
      </c>
      <c r="Q24" s="16" t="n">
        <v>0.0182</v>
      </c>
      <c r="R24" s="16" t="n">
        <v>0.0173</v>
      </c>
      <c r="S24" s="16" t="n">
        <v>0.0165000000000001</v>
      </c>
      <c r="T24" s="16" t="n">
        <v>0.0155</v>
      </c>
      <c r="U24" s="16" t="n">
        <v>0.0147</v>
      </c>
      <c r="V24" s="16" t="n">
        <v>0.0139</v>
      </c>
    </row>
    <row r="25" customFormat="false" ht="12.75" hidden="false" customHeight="false" outlineLevel="0" collapsed="false">
      <c r="A25" s="17"/>
      <c r="B25" s="15" t="n">
        <v>35</v>
      </c>
      <c r="C25" s="16" t="n">
        <v>0.0290999999999997</v>
      </c>
      <c r="D25" s="16" t="n">
        <v>0.032</v>
      </c>
      <c r="E25" s="16" t="n">
        <v>0.032</v>
      </c>
      <c r="F25" s="16" t="n">
        <v>0.0314000000000005</v>
      </c>
      <c r="G25" s="16" t="n">
        <v>0.0304000000000002</v>
      </c>
      <c r="H25" s="16" t="n">
        <v>0.0293999999999999</v>
      </c>
      <c r="I25" s="16" t="n">
        <v>0.0284</v>
      </c>
      <c r="J25" s="16" t="n">
        <v>0.0272999999999999</v>
      </c>
      <c r="K25" s="16" t="n">
        <v>0.0263</v>
      </c>
      <c r="L25" s="16" t="n">
        <v>0.0251999999999999</v>
      </c>
      <c r="M25" s="16" t="n">
        <v>0.0241</v>
      </c>
      <c r="N25" s="16" t="n">
        <v>0.0230999999999999</v>
      </c>
      <c r="O25" s="16" t="n">
        <v>0.0219</v>
      </c>
      <c r="P25" s="16" t="n">
        <v>0.0208999999999999</v>
      </c>
      <c r="Q25" s="16" t="n">
        <v>0.0199</v>
      </c>
      <c r="R25" s="16" t="n">
        <v>0.019</v>
      </c>
      <c r="S25" s="16" t="n">
        <v>0.018</v>
      </c>
      <c r="T25" s="16" t="n">
        <v>0.017</v>
      </c>
      <c r="U25" s="16" t="n">
        <v>0.0161</v>
      </c>
      <c r="V25" s="16" t="n">
        <v>0.0152</v>
      </c>
    </row>
    <row r="26" customFormat="false" ht="12.75" hidden="false" customHeight="false" outlineLevel="0" collapsed="false">
      <c r="A26" s="17"/>
      <c r="B26" s="15" t="n">
        <v>36</v>
      </c>
      <c r="C26" s="16" t="n">
        <v>0.0297000000000018</v>
      </c>
      <c r="D26" s="16" t="n">
        <v>0.0335999999999999</v>
      </c>
      <c r="E26" s="16" t="n">
        <v>0.0342000000000002</v>
      </c>
      <c r="F26" s="16" t="n">
        <v>0.0335999999999999</v>
      </c>
      <c r="G26" s="16" t="n">
        <v>0.0327999999999999</v>
      </c>
      <c r="H26" s="16" t="n">
        <v>0.0318000000000001</v>
      </c>
      <c r="I26" s="16" t="n">
        <v>0.0307</v>
      </c>
      <c r="J26" s="16" t="n">
        <v>0.0295999999999999</v>
      </c>
      <c r="K26" s="16" t="n">
        <v>0.0285</v>
      </c>
      <c r="L26" s="16" t="n">
        <v>0.0272999999999999</v>
      </c>
      <c r="M26" s="16" t="n">
        <v>0.0262</v>
      </c>
      <c r="N26" s="16" t="n">
        <v>0.0249999999999999</v>
      </c>
      <c r="O26" s="16" t="n">
        <v>0.0237999999999998</v>
      </c>
      <c r="P26" s="16" t="n">
        <v>0.0226999999999999</v>
      </c>
      <c r="Q26" s="16" t="n">
        <v>0.0217000000000001</v>
      </c>
      <c r="R26" s="16" t="n">
        <v>0.0206000000000001</v>
      </c>
      <c r="S26" s="16" t="n">
        <v>0.0195</v>
      </c>
      <c r="T26" s="16" t="n">
        <v>0.0184</v>
      </c>
      <c r="U26" s="16" t="n">
        <v>0.0174000000000001</v>
      </c>
      <c r="V26" s="16" t="n">
        <v>0.0165</v>
      </c>
    </row>
    <row r="27" customFormat="false" ht="12.75" hidden="false" customHeight="false" outlineLevel="0" collapsed="false">
      <c r="A27" s="17"/>
      <c r="B27" s="15" t="n">
        <v>37</v>
      </c>
      <c r="C27" s="16" t="n">
        <v>0.0347000000000008</v>
      </c>
      <c r="D27" s="16" t="n">
        <v>0.0381</v>
      </c>
      <c r="E27" s="16" t="n">
        <v>0.0380000000000003</v>
      </c>
      <c r="F27" s="16" t="n">
        <v>0.0372000000000003</v>
      </c>
      <c r="G27" s="16" t="n">
        <v>0.0362999999999998</v>
      </c>
      <c r="H27" s="16" t="n">
        <v>0.0350999999999999</v>
      </c>
      <c r="I27" s="16" t="n">
        <v>0.0338999999999996</v>
      </c>
      <c r="J27" s="16" t="n">
        <v>0.0326</v>
      </c>
      <c r="K27" s="16" t="n">
        <v>0.0312999999999999</v>
      </c>
      <c r="L27" s="16" t="n">
        <v>0.0299999999999998</v>
      </c>
      <c r="M27" s="16" t="n">
        <v>0.0286999999999999</v>
      </c>
      <c r="N27" s="16" t="n">
        <v>0.0273999999999999</v>
      </c>
      <c r="O27" s="16" t="n">
        <v>0.0261</v>
      </c>
      <c r="P27" s="16" t="n">
        <v>0.0248999999999999</v>
      </c>
      <c r="Q27" s="16" t="n">
        <v>0.0237000000000001</v>
      </c>
      <c r="R27" s="16" t="n">
        <v>0.0225000000000001</v>
      </c>
      <c r="S27" s="16" t="n">
        <v>0.0213</v>
      </c>
      <c r="T27" s="16" t="n">
        <v>0.0201</v>
      </c>
      <c r="U27" s="16" t="n">
        <v>0.019</v>
      </c>
      <c r="V27" s="16" t="n">
        <v>0.0179</v>
      </c>
    </row>
    <row r="28" customFormat="false" ht="12.75" hidden="false" customHeight="false" outlineLevel="0" collapsed="false">
      <c r="A28" s="17"/>
      <c r="B28" s="15" t="n">
        <v>38</v>
      </c>
      <c r="C28" s="16" t="n">
        <v>0.0351999999999997</v>
      </c>
      <c r="D28" s="16" t="n">
        <v>0.0396999999999998</v>
      </c>
      <c r="E28" s="16" t="n">
        <v>0.0403000000000002</v>
      </c>
      <c r="F28" s="16" t="n">
        <v>0.0399000000000003</v>
      </c>
      <c r="G28" s="16" t="n">
        <v>0.0391000000000004</v>
      </c>
      <c r="H28" s="16" t="n">
        <v>0.0380000000000003</v>
      </c>
      <c r="I28" s="16" t="n">
        <v>0.0366999999999997</v>
      </c>
      <c r="J28" s="16" t="n">
        <v>0.0352999999999999</v>
      </c>
      <c r="K28" s="16" t="n">
        <v>0.0339</v>
      </c>
      <c r="L28" s="16" t="n">
        <v>0.0325</v>
      </c>
      <c r="M28" s="16" t="n">
        <v>0.0310999999999999</v>
      </c>
      <c r="N28" s="16" t="n">
        <v>0.0296999999999998</v>
      </c>
      <c r="O28" s="16" t="n">
        <v>0.0283</v>
      </c>
      <c r="P28" s="16" t="n">
        <v>0.0269999999999999</v>
      </c>
      <c r="Q28" s="16" t="n">
        <v>0.0257000000000001</v>
      </c>
      <c r="R28" s="16" t="n">
        <v>0.0244</v>
      </c>
      <c r="S28" s="16" t="n">
        <v>0.0231</v>
      </c>
      <c r="T28" s="16" t="n">
        <v>0.0217999999999999</v>
      </c>
      <c r="U28" s="16" t="n">
        <v>0.0206000000000001</v>
      </c>
      <c r="V28" s="16" t="n">
        <v>0.0195</v>
      </c>
    </row>
    <row r="29" customFormat="false" ht="12.75" hidden="false" customHeight="false" outlineLevel="0" collapsed="false">
      <c r="A29" s="17"/>
      <c r="B29" s="15" t="n">
        <v>39</v>
      </c>
      <c r="C29" s="16" t="n">
        <v>0.0398999999999994</v>
      </c>
      <c r="D29" s="16" t="n">
        <v>0.0445999999999991</v>
      </c>
      <c r="E29" s="16" t="n">
        <v>0.0452000000000004</v>
      </c>
      <c r="F29" s="16" t="n">
        <v>0.0445000000000002</v>
      </c>
      <c r="G29" s="16" t="n">
        <v>0.0434000000000001</v>
      </c>
      <c r="H29" s="16" t="n">
        <v>0.0419000000000001</v>
      </c>
      <c r="I29" s="16" t="n">
        <v>0.0404</v>
      </c>
      <c r="J29" s="16" t="n">
        <v>0.0388000000000002</v>
      </c>
      <c r="K29" s="16" t="n">
        <v>0.0371999999999999</v>
      </c>
      <c r="L29" s="16" t="n">
        <v>0.0355999999999999</v>
      </c>
      <c r="M29" s="16" t="n">
        <v>0.0341</v>
      </c>
      <c r="N29" s="16" t="n">
        <v>0.0326</v>
      </c>
      <c r="O29" s="16" t="n">
        <v>0.0309999999999999</v>
      </c>
      <c r="P29" s="16" t="n">
        <v>0.0295</v>
      </c>
      <c r="Q29" s="16" t="n">
        <v>0.0281</v>
      </c>
      <c r="R29" s="16" t="n">
        <v>0.0266000000000001</v>
      </c>
      <c r="S29" s="16" t="n">
        <v>0.0252</v>
      </c>
      <c r="T29" s="16" t="n">
        <v>0.0237999999999999</v>
      </c>
      <c r="U29" s="16" t="n">
        <v>0.0225000000000001</v>
      </c>
      <c r="V29" s="16" t="n">
        <v>0.0212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441000000000003</v>
      </c>
      <c r="D30" s="16" t="n">
        <v>0.0492999999999988</v>
      </c>
      <c r="E30" s="16" t="n">
        <v>0.0496999999999996</v>
      </c>
      <c r="F30" s="16" t="n">
        <v>0.0488</v>
      </c>
      <c r="G30" s="16" t="n">
        <v>0.0473999999999997</v>
      </c>
      <c r="H30" s="16" t="n">
        <v>0.0457000000000001</v>
      </c>
      <c r="I30" s="16" t="n">
        <v>0.0439999999999996</v>
      </c>
      <c r="J30" s="16" t="n">
        <v>0.0423</v>
      </c>
      <c r="K30" s="16" t="n">
        <v>0.0406</v>
      </c>
      <c r="L30" s="16" t="n">
        <v>0.0387999999999999</v>
      </c>
      <c r="M30" s="16" t="n">
        <v>0.0370999999999999</v>
      </c>
      <c r="N30" s="16" t="n">
        <v>0.0354999999999999</v>
      </c>
      <c r="O30" s="16" t="n">
        <v>0.0336999999999998</v>
      </c>
      <c r="P30" s="16" t="n">
        <v>0.0320999999999999</v>
      </c>
      <c r="Q30" s="16" t="n">
        <v>0.0305</v>
      </c>
      <c r="R30" s="16" t="n">
        <v>0.0289</v>
      </c>
      <c r="S30" s="16" t="n">
        <v>0.0274</v>
      </c>
      <c r="T30" s="16" t="n">
        <v>0.0259</v>
      </c>
      <c r="U30" s="16" t="n">
        <v>0.0244000000000001</v>
      </c>
      <c r="V30" s="16" t="n">
        <v>0.023</v>
      </c>
    </row>
    <row r="31" customFormat="false" ht="12.75" hidden="false" customHeight="false" outlineLevel="0" collapsed="false">
      <c r="A31" s="17"/>
      <c r="B31" s="15" t="n">
        <v>41</v>
      </c>
      <c r="C31" s="16" t="n">
        <v>0.0485000000000007</v>
      </c>
      <c r="D31" s="16" t="n">
        <v>0.0540000000000003</v>
      </c>
      <c r="E31" s="16" t="n">
        <v>0.0541999999999998</v>
      </c>
      <c r="F31" s="16" t="n">
        <v>0.0529999999999999</v>
      </c>
      <c r="G31" s="16" t="n">
        <v>0.0514000000000001</v>
      </c>
      <c r="H31" s="16" t="n">
        <v>0.0495999999999999</v>
      </c>
      <c r="I31" s="16" t="n">
        <v>0.0477999999999996</v>
      </c>
      <c r="J31" s="16" t="n">
        <v>0.0459000000000001</v>
      </c>
      <c r="K31" s="16" t="n">
        <v>0.0441</v>
      </c>
      <c r="L31" s="16" t="n">
        <v>0.0420999999999998</v>
      </c>
      <c r="M31" s="16" t="n">
        <v>0.0403</v>
      </c>
      <c r="N31" s="16" t="n">
        <v>0.0385</v>
      </c>
      <c r="O31" s="16" t="n">
        <v>0.0366</v>
      </c>
      <c r="P31" s="16" t="n">
        <v>0.0347999999999999</v>
      </c>
      <c r="Q31" s="16" t="n">
        <v>0.0331</v>
      </c>
      <c r="R31" s="16" t="n">
        <v>0.0313</v>
      </c>
      <c r="S31" s="16" t="n">
        <v>0.0297000000000001</v>
      </c>
      <c r="T31" s="16" t="n">
        <v>0.028</v>
      </c>
      <c r="U31" s="16" t="n">
        <v>0.0265000000000001</v>
      </c>
      <c r="V31" s="16" t="n">
        <v>0.025</v>
      </c>
    </row>
    <row r="32" customFormat="false" ht="12.75" hidden="false" customHeight="false" outlineLevel="0" collapsed="false">
      <c r="A32" s="17"/>
      <c r="B32" s="15" t="n">
        <v>42</v>
      </c>
      <c r="C32" s="16" t="n">
        <v>0.0522000000000027</v>
      </c>
      <c r="D32" s="16" t="n">
        <v>0.0580999999999996</v>
      </c>
      <c r="E32" s="16" t="n">
        <v>0.0582000000000003</v>
      </c>
      <c r="F32" s="16" t="n">
        <v>0.0570000000000004</v>
      </c>
      <c r="G32" s="16" t="n">
        <v>0.0555000000000003</v>
      </c>
      <c r="H32" s="16" t="n">
        <v>0.0535999999999999</v>
      </c>
      <c r="I32" s="16" t="n">
        <v>0.0516999999999999</v>
      </c>
      <c r="J32" s="16" t="n">
        <v>0.0497000000000001</v>
      </c>
      <c r="K32" s="16" t="n">
        <v>0.0476999999999999</v>
      </c>
      <c r="L32" s="16" t="n">
        <v>0.0456999999999999</v>
      </c>
      <c r="M32" s="16" t="n">
        <v>0.0437000000000001</v>
      </c>
      <c r="N32" s="16" t="n">
        <v>0.0416999999999999</v>
      </c>
      <c r="O32" s="16" t="n">
        <v>0.0395999999999999</v>
      </c>
      <c r="P32" s="16" t="n">
        <v>0.0376</v>
      </c>
      <c r="Q32" s="16" t="n">
        <v>0.0358000000000001</v>
      </c>
      <c r="R32" s="16" t="n">
        <v>0.0339</v>
      </c>
      <c r="S32" s="16" t="n">
        <v>0.0322</v>
      </c>
      <c r="T32" s="16" t="n">
        <v>0.0304</v>
      </c>
      <c r="U32" s="16" t="n">
        <v>0.0287000000000001</v>
      </c>
      <c r="V32" s="16" t="n">
        <v>0.0271</v>
      </c>
    </row>
    <row r="33" customFormat="false" ht="12.75" hidden="false" customHeight="false" outlineLevel="0" collapsed="false">
      <c r="A33" s="17"/>
      <c r="B33" s="15" t="n">
        <v>43</v>
      </c>
      <c r="C33" s="16" t="n">
        <v>0.0564</v>
      </c>
      <c r="D33" s="16" t="n">
        <v>0.0625</v>
      </c>
      <c r="E33" s="16" t="n">
        <v>0.0627000000000004</v>
      </c>
      <c r="F33" s="16" t="n">
        <v>0.0617000000000001</v>
      </c>
      <c r="G33" s="16" t="n">
        <v>0.0600000000000005</v>
      </c>
      <c r="H33" s="16" t="n">
        <v>0.0581</v>
      </c>
      <c r="I33" s="16" t="n">
        <v>0.0559999999999996</v>
      </c>
      <c r="J33" s="16" t="n">
        <v>0.0539000000000001</v>
      </c>
      <c r="K33" s="16" t="n">
        <v>0.0518000000000001</v>
      </c>
      <c r="L33" s="16" t="n">
        <v>0.0494999999999999</v>
      </c>
      <c r="M33" s="16" t="n">
        <v>0.0472999999999999</v>
      </c>
      <c r="N33" s="16" t="n">
        <v>0.0450999999999999</v>
      </c>
      <c r="O33" s="16" t="n">
        <v>0.0428999999999999</v>
      </c>
      <c r="P33" s="16" t="n">
        <v>0.0408</v>
      </c>
      <c r="Q33" s="16" t="n">
        <v>0.0388000000000001</v>
      </c>
      <c r="R33" s="16" t="n">
        <v>0.0368000000000001</v>
      </c>
      <c r="S33" s="16" t="n">
        <v>0.0349</v>
      </c>
      <c r="T33" s="16" t="n">
        <v>0.0328999999999999</v>
      </c>
      <c r="U33" s="16" t="n">
        <v>0.0312</v>
      </c>
      <c r="V33" s="16" t="n">
        <v>0.0294</v>
      </c>
    </row>
    <row r="34" customFormat="false" ht="12.75" hidden="false" customHeight="false" outlineLevel="0" collapsed="false">
      <c r="A34" s="17"/>
      <c r="B34" s="15" t="n">
        <v>44</v>
      </c>
      <c r="C34" s="16" t="n">
        <v>0.0592000000000006</v>
      </c>
      <c r="D34" s="16" t="n">
        <v>0.0666999999999991</v>
      </c>
      <c r="E34" s="16" t="n">
        <v>0.0677000000000003</v>
      </c>
      <c r="F34" s="16" t="n">
        <v>0.0667</v>
      </c>
      <c r="G34" s="16" t="n">
        <v>0.0650000000000004</v>
      </c>
      <c r="H34" s="16" t="n">
        <v>0.0629</v>
      </c>
      <c r="I34" s="16" t="n">
        <v>0.0608</v>
      </c>
      <c r="J34" s="16" t="n">
        <v>0.0585</v>
      </c>
      <c r="K34" s="16" t="n">
        <v>0.0562</v>
      </c>
      <c r="L34" s="16" t="n">
        <v>0.0536999999999999</v>
      </c>
      <c r="M34" s="16" t="n">
        <v>0.0512999999999999</v>
      </c>
      <c r="N34" s="16" t="n">
        <v>0.0488999999999999</v>
      </c>
      <c r="O34" s="16" t="n">
        <v>0.0465</v>
      </c>
      <c r="P34" s="16" t="n">
        <v>0.0441999999999999</v>
      </c>
      <c r="Q34" s="16" t="n">
        <v>0.042</v>
      </c>
      <c r="R34" s="16" t="n">
        <v>0.0399000000000001</v>
      </c>
      <c r="S34" s="16" t="n">
        <v>0.0378000000000001</v>
      </c>
      <c r="T34" s="16" t="n">
        <v>0.0357999999999999</v>
      </c>
      <c r="U34" s="16" t="n">
        <v>0.0339</v>
      </c>
      <c r="V34" s="16" t="n">
        <v>0.032</v>
      </c>
    </row>
    <row r="35" customFormat="false" ht="12.75" hidden="false" customHeight="false" outlineLevel="0" collapsed="false">
      <c r="A35" s="17"/>
      <c r="B35" s="15" t="n">
        <v>45</v>
      </c>
      <c r="C35" s="16" t="n">
        <v>0.0673999999999992</v>
      </c>
      <c r="D35" s="16" t="n">
        <v>0.0748999999999995</v>
      </c>
      <c r="E35" s="16" t="n">
        <v>0.0750999999999999</v>
      </c>
      <c r="F35" s="16" t="n">
        <v>0.0735000000000001</v>
      </c>
      <c r="G35" s="16" t="n">
        <v>0.0715000000000003</v>
      </c>
      <c r="H35" s="16" t="n">
        <v>0.0691999999999999</v>
      </c>
      <c r="I35" s="16" t="n">
        <v>0.0667</v>
      </c>
      <c r="J35" s="16" t="n">
        <v>0.0640000000000001</v>
      </c>
      <c r="K35" s="16" t="n">
        <v>0.0612999999999999</v>
      </c>
      <c r="L35" s="16" t="n">
        <v>0.0585</v>
      </c>
      <c r="M35" s="16" t="n">
        <v>0.0559000000000001</v>
      </c>
      <c r="N35" s="16" t="n">
        <v>0.0532999999999999</v>
      </c>
      <c r="O35" s="16" t="n">
        <v>0.0506</v>
      </c>
      <c r="P35" s="16" t="n">
        <v>0.0481999999999999</v>
      </c>
      <c r="Q35" s="16" t="n">
        <v>0.0458</v>
      </c>
      <c r="R35" s="16" t="n">
        <v>0.0434</v>
      </c>
      <c r="S35" s="16" t="n">
        <v>0.0412</v>
      </c>
      <c r="T35" s="16" t="n">
        <v>0.0389999999999999</v>
      </c>
      <c r="U35" s="16" t="n">
        <v>0.0369</v>
      </c>
      <c r="V35" s="16" t="n">
        <v>0.0349</v>
      </c>
    </row>
    <row r="36" customFormat="false" ht="12.75" hidden="false" customHeight="false" outlineLevel="0" collapsed="false">
      <c r="A36" s="17"/>
      <c r="B36" s="15" t="n">
        <v>46</v>
      </c>
      <c r="C36" s="16" t="n">
        <v>0.0720000000000027</v>
      </c>
      <c r="D36" s="16" t="n">
        <v>0.0800999999999998</v>
      </c>
      <c r="E36" s="16" t="n">
        <v>0.0804999999999998</v>
      </c>
      <c r="F36" s="16" t="n">
        <v>0.0792000000000002</v>
      </c>
      <c r="G36" s="16" t="n">
        <v>0.0773000000000002</v>
      </c>
      <c r="H36" s="16" t="n">
        <v>0.0748000000000002</v>
      </c>
      <c r="I36" s="16" t="n">
        <v>0.0719999999999996</v>
      </c>
      <c r="J36" s="16" t="n">
        <v>0.0691000000000002</v>
      </c>
      <c r="K36" s="16" t="n">
        <v>0.0662</v>
      </c>
      <c r="L36" s="16" t="n">
        <v>0.0631999999999999</v>
      </c>
      <c r="M36" s="16" t="n">
        <v>0.0604</v>
      </c>
      <c r="N36" s="16" t="n">
        <v>0.0575999999999999</v>
      </c>
      <c r="O36" s="16" t="n">
        <v>0.0548</v>
      </c>
      <c r="P36" s="16" t="n">
        <v>0.0520999999999999</v>
      </c>
      <c r="Q36" s="16" t="n">
        <v>0.0496</v>
      </c>
      <c r="R36" s="16" t="n">
        <v>0.0471</v>
      </c>
      <c r="S36" s="16" t="n">
        <v>0.0447</v>
      </c>
      <c r="T36" s="16" t="n">
        <v>0.0423</v>
      </c>
      <c r="U36" s="16" t="n">
        <v>0.0401</v>
      </c>
      <c r="V36" s="16" t="n">
        <v>0.0379</v>
      </c>
    </row>
    <row r="37" customFormat="false" ht="12.75" hidden="false" customHeight="false" outlineLevel="0" collapsed="false">
      <c r="A37" s="17"/>
      <c r="B37" s="15" t="n">
        <v>47</v>
      </c>
      <c r="C37" s="16" t="n">
        <v>0.0774000000000008</v>
      </c>
      <c r="D37" s="16" t="n">
        <v>0.0863999999999994</v>
      </c>
      <c r="E37" s="16" t="n">
        <v>0.0873999999999997</v>
      </c>
      <c r="F37" s="16" t="n">
        <v>0.0863000000000005</v>
      </c>
      <c r="G37" s="16" t="n">
        <v>0.0841000000000003</v>
      </c>
      <c r="H37" s="16" t="n">
        <v>0.0811999999999999</v>
      </c>
      <c r="I37" s="16" t="n">
        <v>0.0780999999999996</v>
      </c>
      <c r="J37" s="16" t="n">
        <v>0.0749</v>
      </c>
      <c r="K37" s="16" t="n">
        <v>0.0716999999999999</v>
      </c>
      <c r="L37" s="16" t="n">
        <v>0.0685</v>
      </c>
      <c r="M37" s="16" t="n">
        <v>0.0653999999999999</v>
      </c>
      <c r="N37" s="16" t="n">
        <v>0.0625</v>
      </c>
      <c r="O37" s="16" t="n">
        <v>0.0593999999999999</v>
      </c>
      <c r="P37" s="16" t="n">
        <v>0.0566</v>
      </c>
      <c r="Q37" s="16" t="n">
        <v>0.0539000000000001</v>
      </c>
      <c r="R37" s="16" t="n">
        <v>0.0512</v>
      </c>
      <c r="S37" s="16" t="n">
        <v>0.0487</v>
      </c>
      <c r="T37" s="16" t="n">
        <v>0.0461</v>
      </c>
      <c r="U37" s="16" t="n">
        <v>0.0436000000000001</v>
      </c>
      <c r="V37" s="16" t="n">
        <v>0.0412</v>
      </c>
    </row>
    <row r="38" customFormat="false" ht="12.75" hidden="false" customHeight="false" outlineLevel="0" collapsed="false">
      <c r="A38" s="17"/>
      <c r="B38" s="15" t="n">
        <v>48</v>
      </c>
      <c r="C38" s="16" t="n">
        <v>0.0844000000000023</v>
      </c>
      <c r="D38" s="16" t="n">
        <v>0.0949999999999989</v>
      </c>
      <c r="E38" s="16" t="n">
        <v>0.0963000000000003</v>
      </c>
      <c r="F38" s="16" t="n">
        <v>0.0945</v>
      </c>
      <c r="G38" s="16" t="n">
        <v>0.0915999999999997</v>
      </c>
      <c r="H38" s="16" t="n">
        <v>0.0882000000000001</v>
      </c>
      <c r="I38" s="16" t="n">
        <v>0.0846999999999998</v>
      </c>
      <c r="J38" s="16" t="n">
        <v>0.0811999999999999</v>
      </c>
      <c r="K38" s="16" t="n">
        <v>0.0777999999999999</v>
      </c>
      <c r="L38" s="16" t="n">
        <v>0.0743999999999998</v>
      </c>
      <c r="M38" s="16" t="n">
        <v>0.0710999999999999</v>
      </c>
      <c r="N38" s="16" t="n">
        <v>0.0677999999999999</v>
      </c>
      <c r="O38" s="16" t="n">
        <v>0.0646</v>
      </c>
      <c r="P38" s="16" t="n">
        <v>0.0615</v>
      </c>
      <c r="Q38" s="16" t="n">
        <v>0.0587</v>
      </c>
      <c r="R38" s="16" t="n">
        <v>0.0558000000000001</v>
      </c>
      <c r="S38" s="16" t="n">
        <v>0.0530000000000001</v>
      </c>
      <c r="T38" s="16" t="n">
        <v>0.0502</v>
      </c>
      <c r="U38" s="16" t="n">
        <v>0.0475</v>
      </c>
      <c r="V38" s="16" t="n">
        <v>0.0449</v>
      </c>
    </row>
    <row r="39" customFormat="false" ht="12.75" hidden="false" customHeight="false" outlineLevel="0" collapsed="false">
      <c r="A39" s="17"/>
      <c r="B39" s="15" t="n">
        <v>49</v>
      </c>
      <c r="C39" s="16" t="n">
        <v>0.0953000000000017</v>
      </c>
      <c r="D39" s="16" t="n">
        <v>0.1058</v>
      </c>
      <c r="E39" s="16" t="n">
        <v>0.1057</v>
      </c>
      <c r="F39" s="16" t="n">
        <v>0.1028</v>
      </c>
      <c r="G39" s="16" t="n">
        <v>0.0993000000000004</v>
      </c>
      <c r="H39" s="16" t="n">
        <v>0.0954999999999999</v>
      </c>
      <c r="I39" s="16" t="n">
        <v>0.0916999999999999</v>
      </c>
      <c r="J39" s="16" t="n">
        <v>0.0880000000000001</v>
      </c>
      <c r="K39" s="16" t="n">
        <v>0.0843</v>
      </c>
      <c r="L39" s="16" t="n">
        <v>0.0807</v>
      </c>
      <c r="M39" s="16" t="n">
        <v>0.0771</v>
      </c>
      <c r="N39" s="16" t="n">
        <v>0.0736999999999999</v>
      </c>
      <c r="O39" s="16" t="n">
        <v>0.0703</v>
      </c>
      <c r="P39" s="16" t="n">
        <v>0.067</v>
      </c>
      <c r="Q39" s="16" t="n">
        <v>0.0639</v>
      </c>
      <c r="R39" s="16" t="n">
        <v>0.0608000000000001</v>
      </c>
      <c r="S39" s="16" t="n">
        <v>0.0578</v>
      </c>
      <c r="T39" s="16" t="n">
        <v>0.0547</v>
      </c>
      <c r="U39" s="16" t="n">
        <v>0.0517000000000001</v>
      </c>
      <c r="V39" s="16" t="n">
        <v>0.0488</v>
      </c>
    </row>
    <row r="40" customFormat="false" ht="12.75" hidden="false" customHeight="false" outlineLevel="0" collapsed="false">
      <c r="A40" s="17"/>
      <c r="B40" s="15" t="n">
        <v>50</v>
      </c>
      <c r="C40" s="16" t="n">
        <v>0.101400000000002</v>
      </c>
      <c r="D40" s="16" t="n">
        <v>0.1121</v>
      </c>
      <c r="E40" s="16" t="n">
        <v>0.1116</v>
      </c>
      <c r="F40" s="16" t="n">
        <v>0.1088</v>
      </c>
      <c r="G40" s="16" t="n">
        <v>0.1055</v>
      </c>
      <c r="H40" s="16" t="n">
        <v>0.1018</v>
      </c>
      <c r="I40" s="16" t="n">
        <v>0.0980999999999996</v>
      </c>
      <c r="J40" s="16" t="n">
        <v>0.0943999999999998</v>
      </c>
      <c r="K40" s="16" t="n">
        <v>0.0907</v>
      </c>
      <c r="L40" s="16" t="n">
        <v>0.0868</v>
      </c>
      <c r="M40" s="16" t="n">
        <v>0.0831999999999999</v>
      </c>
      <c r="N40" s="16" t="n">
        <v>0.0795999999999999</v>
      </c>
      <c r="O40" s="16" t="n">
        <v>0.0760999999999998</v>
      </c>
      <c r="P40" s="16" t="n">
        <v>0.0727</v>
      </c>
      <c r="Q40" s="16" t="n">
        <v>0.0693</v>
      </c>
      <c r="R40" s="16" t="n">
        <v>0.0660000000000001</v>
      </c>
      <c r="S40" s="16" t="n">
        <v>0.0627</v>
      </c>
      <c r="T40" s="16" t="n">
        <v>0.0593</v>
      </c>
      <c r="U40" s="16" t="n">
        <v>0.0561</v>
      </c>
      <c r="V40" s="16" t="n">
        <v>0.0529</v>
      </c>
    </row>
    <row r="41" customFormat="false" ht="12.75" hidden="false" customHeight="false" outlineLevel="0" collapsed="false">
      <c r="A41" s="17"/>
      <c r="B41" s="15" t="n">
        <v>51</v>
      </c>
      <c r="C41" s="16" t="n">
        <v>0.1052</v>
      </c>
      <c r="D41" s="16" t="n">
        <v>0.116899999999999</v>
      </c>
      <c r="E41" s="16" t="n">
        <v>0.1175</v>
      </c>
      <c r="F41" s="16" t="n">
        <v>0.115600000000001</v>
      </c>
      <c r="G41" s="16" t="n">
        <v>0.1126</v>
      </c>
      <c r="H41" s="16" t="n">
        <v>0.1091</v>
      </c>
      <c r="I41" s="16" t="n">
        <v>0.1055</v>
      </c>
      <c r="J41" s="16" t="n">
        <v>0.1017</v>
      </c>
      <c r="K41" s="16" t="n">
        <v>0.0977999999999999</v>
      </c>
      <c r="L41" s="16" t="n">
        <v>0.0938999999999999</v>
      </c>
      <c r="M41" s="16" t="n">
        <v>0.0901000000000001</v>
      </c>
      <c r="N41" s="16" t="n">
        <v>0.0865</v>
      </c>
      <c r="O41" s="16" t="n">
        <v>0.0827</v>
      </c>
      <c r="P41" s="16" t="n">
        <v>0.079</v>
      </c>
      <c r="Q41" s="16" t="n">
        <v>0.0754</v>
      </c>
      <c r="R41" s="16" t="n">
        <v>0.0717</v>
      </c>
      <c r="S41" s="16" t="n">
        <v>0.0681000000000001</v>
      </c>
      <c r="T41" s="16" t="n">
        <v>0.0644</v>
      </c>
      <c r="U41" s="16" t="n">
        <v>0.0609000000000001</v>
      </c>
      <c r="V41" s="16" t="n">
        <v>0.0574999999999999</v>
      </c>
    </row>
    <row r="42" customFormat="false" ht="12.75" hidden="false" customHeight="false" outlineLevel="0" collapsed="false">
      <c r="A42" s="17"/>
      <c r="B42" s="15" t="n">
        <v>52</v>
      </c>
      <c r="C42" s="16" t="n">
        <v>0.111900000000002</v>
      </c>
      <c r="D42" s="16" t="n">
        <v>0.1257</v>
      </c>
      <c r="E42" s="16" t="n">
        <v>0.1273</v>
      </c>
      <c r="F42" s="16" t="n">
        <v>0.1253</v>
      </c>
      <c r="G42" s="16" t="n">
        <v>0.1224</v>
      </c>
      <c r="H42" s="16" t="n">
        <v>0.1189</v>
      </c>
      <c r="I42" s="16" t="n">
        <v>0.115</v>
      </c>
      <c r="J42" s="16" t="n">
        <v>0.1109</v>
      </c>
      <c r="K42" s="16" t="n">
        <v>0.1068</v>
      </c>
      <c r="L42" s="16" t="n">
        <v>0.1027</v>
      </c>
      <c r="M42" s="16" t="n">
        <v>0.0987</v>
      </c>
      <c r="N42" s="16" t="n">
        <v>0.0947</v>
      </c>
      <c r="O42" s="16" t="n">
        <v>0.0906</v>
      </c>
      <c r="P42" s="16" t="n">
        <v>0.0866</v>
      </c>
      <c r="Q42" s="16" t="n">
        <v>0.0825</v>
      </c>
      <c r="R42" s="16" t="n">
        <v>0.0784</v>
      </c>
      <c r="S42" s="16" t="n">
        <v>0.0744</v>
      </c>
      <c r="T42" s="16" t="n">
        <v>0.0703</v>
      </c>
      <c r="U42" s="16" t="n">
        <v>0.0665</v>
      </c>
      <c r="V42" s="16" t="n">
        <v>0.0627</v>
      </c>
    </row>
    <row r="43" customFormat="false" ht="12.75" hidden="false" customHeight="false" outlineLevel="0" collapsed="false">
      <c r="A43" s="17"/>
      <c r="B43" s="15" t="n">
        <v>53</v>
      </c>
      <c r="C43" s="16" t="n">
        <v>0.1251</v>
      </c>
      <c r="D43" s="16" t="n">
        <v>0.139299999999999</v>
      </c>
      <c r="E43" s="16" t="n">
        <v>0.1399</v>
      </c>
      <c r="F43" s="16" t="n">
        <v>0.1378</v>
      </c>
      <c r="G43" s="16" t="n">
        <v>0.1346</v>
      </c>
      <c r="H43" s="16" t="n">
        <v>0.1306</v>
      </c>
      <c r="I43" s="16" t="n">
        <v>0.1262</v>
      </c>
      <c r="J43" s="16" t="n">
        <v>0.1218</v>
      </c>
      <c r="K43" s="16" t="n">
        <v>0.1174</v>
      </c>
      <c r="L43" s="16" t="n">
        <v>0.113</v>
      </c>
      <c r="M43" s="16" t="n">
        <v>0.1087</v>
      </c>
      <c r="N43" s="16" t="n">
        <v>0.1043</v>
      </c>
      <c r="O43" s="16" t="n">
        <v>0.0996999999999999</v>
      </c>
      <c r="P43" s="16" t="n">
        <v>0.0951</v>
      </c>
      <c r="Q43" s="16" t="n">
        <v>0.0906</v>
      </c>
      <c r="R43" s="16" t="n">
        <v>0.0860000000000001</v>
      </c>
      <c r="S43" s="16" t="n">
        <v>0.0815</v>
      </c>
      <c r="T43" s="16" t="n">
        <v>0.077</v>
      </c>
      <c r="U43" s="16" t="n">
        <v>0.0727</v>
      </c>
      <c r="V43" s="16" t="n">
        <v>0.0685</v>
      </c>
    </row>
    <row r="44" customFormat="false" ht="12.75" hidden="false" customHeight="false" outlineLevel="0" collapsed="false">
      <c r="A44" s="17"/>
      <c r="B44" s="15" t="n">
        <v>54</v>
      </c>
      <c r="C44" s="16" t="n">
        <v>0.133800000000001</v>
      </c>
      <c r="D44" s="16" t="n">
        <v>0.149699999999999</v>
      </c>
      <c r="E44" s="16" t="n">
        <v>0.1516</v>
      </c>
      <c r="F44" s="16" t="n">
        <v>0.1501</v>
      </c>
      <c r="G44" s="16" t="n">
        <v>0.1467</v>
      </c>
      <c r="H44" s="16" t="n">
        <v>0.1424</v>
      </c>
      <c r="I44" s="16" t="n">
        <v>0.1378</v>
      </c>
      <c r="J44" s="16" t="n">
        <v>0.1333</v>
      </c>
      <c r="K44" s="16" t="n">
        <v>0.1288</v>
      </c>
      <c r="L44" s="16" t="n">
        <v>0.1241</v>
      </c>
      <c r="M44" s="16" t="n">
        <v>0.1193</v>
      </c>
      <c r="N44" s="16" t="n">
        <v>0.1144</v>
      </c>
      <c r="O44" s="16" t="n">
        <v>0.1093</v>
      </c>
      <c r="P44" s="16" t="n">
        <v>0.1041</v>
      </c>
      <c r="Q44" s="16" t="n">
        <v>0.099</v>
      </c>
      <c r="R44" s="16" t="n">
        <v>0.094</v>
      </c>
      <c r="S44" s="16" t="n">
        <v>0.089</v>
      </c>
      <c r="T44" s="16" t="n">
        <v>0.0841</v>
      </c>
      <c r="U44" s="16" t="n">
        <v>0.0793</v>
      </c>
      <c r="V44" s="16" t="n">
        <v>0.0745999999999999</v>
      </c>
    </row>
    <row r="45" customFormat="false" ht="12.75" hidden="false" customHeight="false" outlineLevel="0" collapsed="false">
      <c r="A45" s="17"/>
      <c r="B45" s="15" t="n">
        <v>55</v>
      </c>
      <c r="C45" s="16" t="n">
        <v>0.1462</v>
      </c>
      <c r="D45" s="16" t="n">
        <v>0.164899999999999</v>
      </c>
      <c r="E45" s="16" t="n">
        <v>0.1675</v>
      </c>
      <c r="F45" s="16" t="n">
        <v>0.1652</v>
      </c>
      <c r="G45" s="16" t="n">
        <v>0.1612</v>
      </c>
      <c r="H45" s="16" t="n">
        <v>0.1565</v>
      </c>
      <c r="I45" s="16" t="n">
        <v>0.1519</v>
      </c>
      <c r="J45" s="16" t="n">
        <v>0.1472</v>
      </c>
      <c r="K45" s="16" t="n">
        <v>0.1422</v>
      </c>
      <c r="L45" s="16" t="n">
        <v>0.1369</v>
      </c>
      <c r="M45" s="16" t="n">
        <v>0.1315</v>
      </c>
      <c r="N45" s="16" t="n">
        <v>0.1259</v>
      </c>
      <c r="O45" s="16" t="n">
        <v>0.12</v>
      </c>
      <c r="P45" s="16" t="n">
        <v>0.1142</v>
      </c>
      <c r="Q45" s="16" t="n">
        <v>0.1085</v>
      </c>
      <c r="R45" s="16" t="n">
        <v>0.1029</v>
      </c>
      <c r="S45" s="16" t="n">
        <v>0.0974</v>
      </c>
      <c r="T45" s="16" t="n">
        <v>0.0919</v>
      </c>
      <c r="U45" s="16" t="n">
        <v>0.0866</v>
      </c>
      <c r="V45" s="16" t="n">
        <v>0.0815</v>
      </c>
    </row>
    <row r="46" customFormat="false" ht="12.75" hidden="false" customHeight="false" outlineLevel="0" collapsed="false">
      <c r="A46" s="17"/>
      <c r="B46" s="15" t="n">
        <v>56</v>
      </c>
      <c r="C46" s="16" t="n">
        <v>0.165300000000002</v>
      </c>
      <c r="D46" s="16" t="n">
        <v>0.1844</v>
      </c>
      <c r="E46" s="16" t="n">
        <v>0.1853</v>
      </c>
      <c r="F46" s="16" t="n">
        <v>0.181900000000001</v>
      </c>
      <c r="G46" s="16" t="n">
        <v>0.1775</v>
      </c>
      <c r="H46" s="16" t="n">
        <v>0.1729</v>
      </c>
      <c r="I46" s="16" t="n">
        <v>0.1681</v>
      </c>
      <c r="J46" s="16" t="n">
        <v>0.1628</v>
      </c>
      <c r="K46" s="16" t="n">
        <v>0.1572</v>
      </c>
      <c r="L46" s="16" t="n">
        <v>0.1511</v>
      </c>
      <c r="M46" s="16" t="n">
        <v>0.1448</v>
      </c>
      <c r="N46" s="16" t="n">
        <v>0.1384</v>
      </c>
      <c r="O46" s="16" t="n">
        <v>0.1318</v>
      </c>
      <c r="P46" s="16" t="n">
        <v>0.1253</v>
      </c>
      <c r="Q46" s="16" t="n">
        <v>0.119</v>
      </c>
      <c r="R46" s="16" t="n">
        <v>0.1127</v>
      </c>
      <c r="S46" s="16" t="n">
        <v>0.1066</v>
      </c>
      <c r="T46" s="16" t="n">
        <v>0.1005</v>
      </c>
      <c r="U46" s="16" t="n">
        <v>0.0946</v>
      </c>
      <c r="V46" s="16" t="n">
        <v>0.0887999999999999</v>
      </c>
    </row>
    <row r="47" customFormat="false" ht="12.75" hidden="false" customHeight="false" outlineLevel="0" collapsed="false">
      <c r="A47" s="17"/>
      <c r="B47" s="15" t="n">
        <v>57</v>
      </c>
      <c r="C47" s="16" t="n">
        <v>0.177700000000002</v>
      </c>
      <c r="D47" s="16" t="n">
        <v>0.1983</v>
      </c>
      <c r="E47" s="16" t="n">
        <v>0.1997</v>
      </c>
      <c r="F47" s="16" t="n">
        <v>0.1974</v>
      </c>
      <c r="G47" s="16" t="n">
        <v>0.1941</v>
      </c>
      <c r="H47" s="16" t="n">
        <v>0.1899</v>
      </c>
      <c r="I47" s="16" t="n">
        <v>0.1848</v>
      </c>
      <c r="J47" s="16" t="n">
        <v>0.1789</v>
      </c>
      <c r="K47" s="16" t="n">
        <v>0.1725</v>
      </c>
      <c r="L47" s="16" t="n">
        <v>0.1656</v>
      </c>
      <c r="M47" s="16" t="n">
        <v>0.1585</v>
      </c>
      <c r="N47" s="16" t="n">
        <v>0.1512</v>
      </c>
      <c r="O47" s="16" t="n">
        <v>0.1439</v>
      </c>
      <c r="P47" s="16" t="n">
        <v>0.1367</v>
      </c>
      <c r="Q47" s="16" t="n">
        <v>0.1298</v>
      </c>
      <c r="R47" s="16" t="n">
        <v>0.1228</v>
      </c>
      <c r="S47" s="16" t="n">
        <v>0.116</v>
      </c>
      <c r="T47" s="16" t="n">
        <v>0.1093</v>
      </c>
      <c r="U47" s="16" t="n">
        <v>0.1028</v>
      </c>
      <c r="V47" s="16" t="n">
        <v>0.0964</v>
      </c>
    </row>
    <row r="48" customFormat="false" ht="12.75" hidden="false" customHeight="false" outlineLevel="0" collapsed="false">
      <c r="A48" s="17"/>
      <c r="B48" s="15" t="n">
        <v>58</v>
      </c>
      <c r="C48" s="16" t="n">
        <v>0.190900000000003</v>
      </c>
      <c r="D48" s="16" t="n">
        <v>0.2142</v>
      </c>
      <c r="E48" s="16" t="n">
        <v>0.218</v>
      </c>
      <c r="F48" s="16" t="n">
        <v>0.217700000000001</v>
      </c>
      <c r="G48" s="16" t="n">
        <v>0.2149</v>
      </c>
      <c r="H48" s="16" t="n">
        <v>0.2102</v>
      </c>
      <c r="I48" s="16" t="n">
        <v>0.2042</v>
      </c>
      <c r="J48" s="16" t="n">
        <v>0.1973</v>
      </c>
      <c r="K48" s="16" t="n">
        <v>0.1898</v>
      </c>
      <c r="L48" s="16" t="n">
        <v>0.1818</v>
      </c>
      <c r="M48" s="16" t="n">
        <v>0.1736</v>
      </c>
      <c r="N48" s="16" t="n">
        <v>0.1655</v>
      </c>
      <c r="O48" s="16" t="n">
        <v>0.1574</v>
      </c>
      <c r="P48" s="16" t="n">
        <v>0.1495</v>
      </c>
      <c r="Q48" s="16" t="n">
        <v>0.1417</v>
      </c>
      <c r="R48" s="16" t="n">
        <v>0.134</v>
      </c>
      <c r="S48" s="16" t="n">
        <v>0.1265</v>
      </c>
      <c r="T48" s="16" t="n">
        <v>0.119</v>
      </c>
      <c r="U48" s="16" t="n">
        <v>0.1118</v>
      </c>
      <c r="V48" s="16" t="n">
        <v>0.1047</v>
      </c>
    </row>
    <row r="49" customFormat="false" ht="12.75" hidden="false" customHeight="false" outlineLevel="0" collapsed="false">
      <c r="A49" s="17"/>
      <c r="B49" s="15" t="n">
        <v>59</v>
      </c>
      <c r="C49" s="16" t="n">
        <v>0.2102</v>
      </c>
      <c r="D49" s="16" t="n">
        <v>0.2385</v>
      </c>
      <c r="E49" s="16" t="n">
        <v>0.2452</v>
      </c>
      <c r="F49" s="16" t="n">
        <v>0.245</v>
      </c>
      <c r="G49" s="16" t="n">
        <v>0.2408</v>
      </c>
      <c r="H49" s="16" t="n">
        <v>0.2345</v>
      </c>
      <c r="I49" s="16" t="n">
        <v>0.2269</v>
      </c>
      <c r="J49" s="16" t="n">
        <v>0.2183</v>
      </c>
      <c r="K49" s="16" t="n">
        <v>0.2093</v>
      </c>
      <c r="L49" s="16" t="n">
        <v>0.2</v>
      </c>
      <c r="M49" s="16" t="n">
        <v>0.1908</v>
      </c>
      <c r="N49" s="16" t="n">
        <v>0.1816</v>
      </c>
      <c r="O49" s="16" t="n">
        <v>0.1726</v>
      </c>
      <c r="P49" s="16" t="n">
        <v>0.1637</v>
      </c>
      <c r="Q49" s="16" t="n">
        <v>0.155</v>
      </c>
      <c r="R49" s="16" t="n">
        <v>0.1464</v>
      </c>
      <c r="S49" s="16" t="n">
        <v>0.1379</v>
      </c>
      <c r="T49" s="16" t="n">
        <v>0.1296</v>
      </c>
      <c r="U49" s="16" t="n">
        <v>0.1216</v>
      </c>
      <c r="V49" s="16" t="n">
        <v>0.1139</v>
      </c>
    </row>
    <row r="50" customFormat="false" ht="12.75" hidden="false" customHeight="false" outlineLevel="0" collapsed="false">
      <c r="A50" s="17"/>
      <c r="B50" s="15" t="n">
        <v>60</v>
      </c>
      <c r="C50" s="16" t="n">
        <v>0.242599999999999</v>
      </c>
      <c r="D50" s="16" t="n">
        <v>0.275</v>
      </c>
      <c r="E50" s="16" t="n">
        <v>0.2801</v>
      </c>
      <c r="F50" s="16" t="n">
        <v>0.2767</v>
      </c>
      <c r="G50" s="16" t="n">
        <v>0.2699</v>
      </c>
      <c r="H50" s="16" t="n">
        <v>0.2611</v>
      </c>
      <c r="I50" s="16" t="n">
        <v>0.2512</v>
      </c>
      <c r="J50" s="16" t="n">
        <v>0.2408</v>
      </c>
      <c r="K50" s="16" t="n">
        <v>0.2301</v>
      </c>
      <c r="L50" s="16" t="n">
        <v>0.2195</v>
      </c>
      <c r="M50" s="16" t="n">
        <v>0.2092</v>
      </c>
      <c r="N50" s="16" t="n">
        <v>0.199</v>
      </c>
      <c r="O50" s="16" t="n">
        <v>0.1889</v>
      </c>
      <c r="P50" s="16" t="n">
        <v>0.1789</v>
      </c>
      <c r="Q50" s="16" t="n">
        <v>0.1692</v>
      </c>
      <c r="R50" s="16" t="n">
        <v>0.1595</v>
      </c>
      <c r="S50" s="16" t="n">
        <v>0.1501</v>
      </c>
      <c r="T50" s="16" t="n">
        <v>0.1409</v>
      </c>
      <c r="U50" s="16" t="n">
        <v>0.1321</v>
      </c>
      <c r="V50" s="16" t="n">
        <v>0.1236</v>
      </c>
    </row>
    <row r="51" customFormat="false" ht="12.75" hidden="false" customHeight="false" outlineLevel="0" collapsed="false">
      <c r="A51" s="17"/>
      <c r="B51" s="15" t="n">
        <v>61</v>
      </c>
      <c r="C51" s="16" t="n">
        <v>0.277900000000003</v>
      </c>
      <c r="D51" s="16" t="n">
        <v>0.309699999999999</v>
      </c>
      <c r="E51" s="16" t="n">
        <v>0.310899999999999</v>
      </c>
      <c r="F51" s="16" t="n">
        <v>0.3049</v>
      </c>
      <c r="G51" s="16" t="n">
        <v>0.2957</v>
      </c>
      <c r="H51" s="16" t="n">
        <v>0.2848</v>
      </c>
      <c r="I51" s="16" t="n">
        <v>0.2732</v>
      </c>
      <c r="J51" s="16" t="n">
        <v>0.2613</v>
      </c>
      <c r="K51" s="16" t="n">
        <v>0.2497</v>
      </c>
      <c r="L51" s="16" t="n">
        <v>0.2382</v>
      </c>
      <c r="M51" s="16" t="n">
        <v>0.2269</v>
      </c>
      <c r="N51" s="16" t="n">
        <v>0.2158</v>
      </c>
      <c r="O51" s="16" t="n">
        <v>0.2047</v>
      </c>
      <c r="P51" s="16" t="n">
        <v>0.1937</v>
      </c>
      <c r="Q51" s="16" t="n">
        <v>0.1829</v>
      </c>
      <c r="R51" s="16" t="n">
        <v>0.1724</v>
      </c>
      <c r="S51" s="16" t="n">
        <v>0.1621</v>
      </c>
      <c r="T51" s="16" t="n">
        <v>0.152</v>
      </c>
      <c r="U51" s="16" t="n">
        <v>0.1424</v>
      </c>
      <c r="V51" s="16" t="n">
        <v>0.1332</v>
      </c>
    </row>
    <row r="52" customFormat="false" ht="12.75" hidden="false" customHeight="false" outlineLevel="0" collapsed="false">
      <c r="A52" s="17"/>
      <c r="B52" s="15" t="n">
        <v>62</v>
      </c>
      <c r="C52" s="16" t="n">
        <v>0.292999999999999</v>
      </c>
      <c r="D52" s="16" t="n">
        <v>0.328899999999999</v>
      </c>
      <c r="E52" s="16" t="n">
        <v>0.331600000000001</v>
      </c>
      <c r="F52" s="16" t="n">
        <v>0.325200000000001</v>
      </c>
      <c r="G52" s="16" t="n">
        <v>0.3152</v>
      </c>
      <c r="H52" s="16" t="n">
        <v>0.3035</v>
      </c>
      <c r="I52" s="16" t="n">
        <v>0.2913</v>
      </c>
      <c r="J52" s="16" t="n">
        <v>0.2792</v>
      </c>
      <c r="K52" s="16" t="n">
        <v>0.2671</v>
      </c>
      <c r="L52" s="16" t="n">
        <v>0.2551</v>
      </c>
      <c r="M52" s="16" t="n">
        <v>0.2433</v>
      </c>
      <c r="N52" s="16" t="n">
        <v>0.2313</v>
      </c>
      <c r="O52" s="16" t="n">
        <v>0.2193</v>
      </c>
      <c r="P52" s="16" t="n">
        <v>0.2075</v>
      </c>
      <c r="Q52" s="16" t="n">
        <v>0.1959</v>
      </c>
      <c r="R52" s="16" t="n">
        <v>0.1845</v>
      </c>
      <c r="S52" s="16" t="n">
        <v>0.1734</v>
      </c>
      <c r="T52" s="16" t="n">
        <v>0.1627</v>
      </c>
      <c r="U52" s="16" t="n">
        <v>0.1524</v>
      </c>
      <c r="V52" s="16" t="n">
        <v>0.1425</v>
      </c>
    </row>
    <row r="53" customFormat="false" ht="12.75" hidden="false" customHeight="false" outlineLevel="0" collapsed="false">
      <c r="A53" s="17"/>
      <c r="B53" s="15" t="n">
        <v>63</v>
      </c>
      <c r="C53" s="16" t="n">
        <v>0.3187</v>
      </c>
      <c r="D53" s="16" t="n">
        <v>0.355699999999999</v>
      </c>
      <c r="E53" s="16" t="n">
        <v>0.356599999999999</v>
      </c>
      <c r="F53" s="16" t="n">
        <v>0.3486</v>
      </c>
      <c r="G53" s="16" t="n">
        <v>0.3372</v>
      </c>
      <c r="H53" s="16" t="n">
        <v>0.3248</v>
      </c>
      <c r="I53" s="16" t="n">
        <v>0.3123</v>
      </c>
      <c r="J53" s="16" t="n">
        <v>0.2997</v>
      </c>
      <c r="K53" s="16" t="n">
        <v>0.2872</v>
      </c>
      <c r="L53" s="16" t="n">
        <v>0.2745</v>
      </c>
      <c r="M53" s="16" t="n">
        <v>0.2616</v>
      </c>
      <c r="N53" s="16" t="n">
        <v>0.2487</v>
      </c>
      <c r="O53" s="16" t="n">
        <v>0.2356</v>
      </c>
      <c r="P53" s="16" t="n">
        <v>0.2228</v>
      </c>
      <c r="Q53" s="16" t="n">
        <v>0.2102</v>
      </c>
      <c r="R53" s="16" t="n">
        <v>0.1979</v>
      </c>
      <c r="S53" s="16" t="n">
        <v>0.186</v>
      </c>
      <c r="T53" s="16" t="n">
        <v>0.1744</v>
      </c>
      <c r="U53" s="16" t="n">
        <v>0.1634</v>
      </c>
      <c r="V53" s="16" t="n">
        <v>0.1528</v>
      </c>
    </row>
    <row r="54" customFormat="false" ht="12.75" hidden="false" customHeight="false" outlineLevel="0" collapsed="false">
      <c r="A54" s="17"/>
      <c r="B54" s="15" t="n">
        <v>64</v>
      </c>
      <c r="C54" s="16" t="n">
        <v>0.3369</v>
      </c>
      <c r="D54" s="16" t="n">
        <v>0.376099999999999</v>
      </c>
      <c r="E54" s="16" t="n">
        <v>0.3771</v>
      </c>
      <c r="F54" s="16" t="n">
        <v>0.3689</v>
      </c>
      <c r="G54" s="16" t="n">
        <v>0.3578</v>
      </c>
      <c r="H54" s="16" t="n">
        <v>0.346</v>
      </c>
      <c r="I54" s="16" t="n">
        <v>0.3336</v>
      </c>
      <c r="J54" s="16" t="n">
        <v>0.321</v>
      </c>
      <c r="K54" s="16" t="n">
        <v>0.3079</v>
      </c>
      <c r="L54" s="16" t="n">
        <v>0.2943</v>
      </c>
      <c r="M54" s="16" t="n">
        <v>0.2805</v>
      </c>
      <c r="N54" s="16" t="n">
        <v>0.2665</v>
      </c>
      <c r="O54" s="16" t="n">
        <v>0.2524</v>
      </c>
      <c r="P54" s="16" t="n">
        <v>0.2385</v>
      </c>
      <c r="Q54" s="16" t="n">
        <v>0.225</v>
      </c>
      <c r="R54" s="16" t="n">
        <v>0.2118</v>
      </c>
      <c r="S54" s="16" t="n">
        <v>0.199</v>
      </c>
      <c r="T54" s="16" t="n">
        <v>0.1867</v>
      </c>
      <c r="U54" s="16" t="n">
        <v>0.1749</v>
      </c>
      <c r="V54" s="16" t="n">
        <v>0.1635</v>
      </c>
    </row>
    <row r="55" customFormat="false" ht="12.75" hidden="false" customHeight="false" outlineLevel="0" collapsed="false">
      <c r="A55" s="17"/>
      <c r="B55" s="15" t="n">
        <v>65</v>
      </c>
      <c r="C55" s="16" t="n">
        <v>0.355499999999999</v>
      </c>
      <c r="D55" s="16" t="n">
        <v>0.3973</v>
      </c>
      <c r="E55" s="16" t="n">
        <v>0.3989</v>
      </c>
      <c r="F55" s="16" t="n">
        <v>0.391900000000001</v>
      </c>
      <c r="G55" s="16" t="n">
        <v>0.3822</v>
      </c>
      <c r="H55" s="16" t="n">
        <v>0.3709</v>
      </c>
      <c r="I55" s="16" t="n">
        <v>0.3586</v>
      </c>
      <c r="J55" s="16" t="n">
        <v>0.3454</v>
      </c>
      <c r="K55" s="16" t="n">
        <v>0.3313</v>
      </c>
      <c r="L55" s="16" t="n">
        <v>0.3164</v>
      </c>
      <c r="M55" s="16" t="n">
        <v>0.3013</v>
      </c>
      <c r="N55" s="16" t="n">
        <v>0.2861</v>
      </c>
      <c r="O55" s="16" t="n">
        <v>0.2708</v>
      </c>
      <c r="P55" s="16" t="n">
        <v>0.2558</v>
      </c>
      <c r="Q55" s="16" t="n">
        <v>0.2413</v>
      </c>
      <c r="R55" s="16" t="n">
        <v>0.2272</v>
      </c>
      <c r="S55" s="16" t="n">
        <v>0.2135</v>
      </c>
      <c r="T55" s="16" t="n">
        <v>0.2003</v>
      </c>
      <c r="U55" s="16" t="n">
        <v>0.1876</v>
      </c>
      <c r="V55" s="16" t="n">
        <v>0.1753</v>
      </c>
    </row>
    <row r="56" customFormat="false" ht="12.75" hidden="false" customHeight="false" outlineLevel="0" collapsed="false">
      <c r="A56" s="17"/>
      <c r="B56" s="15" t="n">
        <v>66</v>
      </c>
      <c r="C56" s="16" t="n">
        <v>0.376100000000001</v>
      </c>
      <c r="D56" s="16" t="n">
        <v>0.421099999999999</v>
      </c>
      <c r="E56" s="16" t="n">
        <v>0.4257</v>
      </c>
      <c r="F56" s="16" t="n">
        <v>0.4211</v>
      </c>
      <c r="G56" s="16" t="n">
        <v>0.4123</v>
      </c>
      <c r="H56" s="16" t="n">
        <v>0.4011</v>
      </c>
      <c r="I56" s="16" t="n">
        <v>0.388</v>
      </c>
      <c r="J56" s="16" t="n">
        <v>0.3734</v>
      </c>
      <c r="K56" s="16" t="n">
        <v>0.3577</v>
      </c>
      <c r="L56" s="16" t="n">
        <v>0.3412</v>
      </c>
      <c r="M56" s="16" t="n">
        <v>0.3246</v>
      </c>
      <c r="N56" s="16" t="n">
        <v>0.3079</v>
      </c>
      <c r="O56" s="16" t="n">
        <v>0.2913</v>
      </c>
      <c r="P56" s="16" t="n">
        <v>0.2752</v>
      </c>
      <c r="Q56" s="16" t="n">
        <v>0.2595</v>
      </c>
      <c r="R56" s="16" t="n">
        <v>0.2444</v>
      </c>
      <c r="S56" s="16" t="n">
        <v>0.2297</v>
      </c>
      <c r="T56" s="16" t="n">
        <v>0.2154</v>
      </c>
      <c r="U56" s="16" t="n">
        <v>0.2017</v>
      </c>
      <c r="V56" s="16" t="n">
        <v>0.1884</v>
      </c>
    </row>
    <row r="57" customFormat="false" ht="12.75" hidden="false" customHeight="false" outlineLevel="0" collapsed="false">
      <c r="A57" s="17"/>
      <c r="B57" s="15" t="n">
        <v>67</v>
      </c>
      <c r="C57" s="16" t="n">
        <v>0.400400000000001</v>
      </c>
      <c r="D57" s="16" t="n">
        <v>0.4541</v>
      </c>
      <c r="E57" s="16" t="n">
        <v>0.462800000000001</v>
      </c>
      <c r="F57" s="16" t="n">
        <v>0.459000000000001</v>
      </c>
      <c r="G57" s="16" t="n">
        <v>0.45</v>
      </c>
      <c r="H57" s="16" t="n">
        <v>0.4373</v>
      </c>
      <c r="I57" s="16" t="n">
        <v>0.4222</v>
      </c>
      <c r="J57" s="16" t="n">
        <v>0.4053</v>
      </c>
      <c r="K57" s="16" t="n">
        <v>0.3874</v>
      </c>
      <c r="L57" s="16" t="n">
        <v>0.369</v>
      </c>
      <c r="M57" s="16" t="n">
        <v>0.3505</v>
      </c>
      <c r="N57" s="16" t="n">
        <v>0.3323</v>
      </c>
      <c r="O57" s="16" t="n">
        <v>0.3143</v>
      </c>
      <c r="P57" s="16" t="n">
        <v>0.2969</v>
      </c>
      <c r="Q57" s="16" t="n">
        <v>0.2801</v>
      </c>
      <c r="R57" s="16" t="n">
        <v>0.2637</v>
      </c>
      <c r="S57" s="16" t="n">
        <v>0.2478</v>
      </c>
      <c r="T57" s="16" t="n">
        <v>0.2323</v>
      </c>
      <c r="U57" s="16" t="n">
        <v>0.2174</v>
      </c>
      <c r="V57" s="16" t="n">
        <v>0.203</v>
      </c>
    </row>
    <row r="58" customFormat="false" ht="12.75" hidden="false" customHeight="false" outlineLevel="0" collapsed="false">
      <c r="A58" s="17"/>
      <c r="B58" s="15" t="n">
        <v>68</v>
      </c>
      <c r="C58" s="16" t="n">
        <v>0.450700000000001</v>
      </c>
      <c r="D58" s="16" t="n">
        <v>0.506499999999999</v>
      </c>
      <c r="E58" s="16" t="n">
        <v>0.5132</v>
      </c>
      <c r="F58" s="16" t="n">
        <v>0.5076</v>
      </c>
      <c r="G58" s="16" t="n">
        <v>0.4953</v>
      </c>
      <c r="H58" s="16" t="n">
        <v>0.4792</v>
      </c>
      <c r="I58" s="16" t="n">
        <v>0.4606</v>
      </c>
      <c r="J58" s="16" t="n">
        <v>0.4408</v>
      </c>
      <c r="K58" s="16" t="n">
        <v>0.4204</v>
      </c>
      <c r="L58" s="16" t="n">
        <v>0.3997</v>
      </c>
      <c r="M58" s="16" t="n">
        <v>0.3794</v>
      </c>
      <c r="N58" s="16" t="n">
        <v>0.3595</v>
      </c>
      <c r="O58" s="16" t="n">
        <v>0.34</v>
      </c>
      <c r="P58" s="16" t="n">
        <v>0.3212</v>
      </c>
      <c r="Q58" s="16" t="n">
        <v>0.303</v>
      </c>
      <c r="R58" s="16" t="n">
        <v>0.2852</v>
      </c>
      <c r="S58" s="16" t="n">
        <v>0.2679</v>
      </c>
      <c r="T58" s="16" t="n">
        <v>0.251</v>
      </c>
      <c r="U58" s="16" t="n">
        <v>0.2347</v>
      </c>
      <c r="V58" s="16" t="n">
        <v>0.219</v>
      </c>
    </row>
    <row r="59" customFormat="false" ht="12.75" hidden="false" customHeight="false" outlineLevel="0" collapsed="false">
      <c r="A59" s="17"/>
      <c r="B59" s="15" t="n">
        <v>69</v>
      </c>
      <c r="C59" s="16" t="n">
        <v>0.4834</v>
      </c>
      <c r="D59" s="16" t="n">
        <v>0.5486</v>
      </c>
      <c r="E59" s="16" t="n">
        <v>0.557899999999999</v>
      </c>
      <c r="F59" s="16" t="n">
        <v>0.5503</v>
      </c>
      <c r="G59" s="16" t="n">
        <v>0.5352</v>
      </c>
      <c r="H59" s="16" t="n">
        <v>0.516</v>
      </c>
      <c r="I59" s="16" t="n">
        <v>0.4949</v>
      </c>
      <c r="J59" s="16" t="n">
        <v>0.4729</v>
      </c>
      <c r="K59" s="16" t="n">
        <v>0.4505</v>
      </c>
      <c r="L59" s="16" t="n">
        <v>0.4283</v>
      </c>
      <c r="M59" s="16" t="n">
        <v>0.4067</v>
      </c>
      <c r="N59" s="16" t="n">
        <v>0.3856</v>
      </c>
      <c r="O59" s="16" t="n">
        <v>0.365</v>
      </c>
      <c r="P59" s="16" t="n">
        <v>0.345</v>
      </c>
      <c r="Q59" s="16" t="n">
        <v>0.3255</v>
      </c>
      <c r="R59" s="16" t="n">
        <v>0.3064</v>
      </c>
      <c r="S59" s="16" t="n">
        <v>0.2877</v>
      </c>
      <c r="T59" s="16" t="n">
        <v>0.2695</v>
      </c>
      <c r="U59" s="16" t="n">
        <v>0.2518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5398</v>
      </c>
      <c r="D60" s="16" t="n">
        <v>0.605599999999999</v>
      </c>
      <c r="E60" s="16" t="n">
        <v>0.609000000000001</v>
      </c>
      <c r="F60" s="16" t="n">
        <v>0.596200000000001</v>
      </c>
      <c r="G60" s="16" t="n">
        <v>0.5766</v>
      </c>
      <c r="H60" s="16" t="n">
        <v>0.5541</v>
      </c>
      <c r="I60" s="16" t="n">
        <v>0.5304</v>
      </c>
      <c r="J60" s="16" t="n">
        <v>0.5062</v>
      </c>
      <c r="K60" s="16" t="n">
        <v>0.4823</v>
      </c>
      <c r="L60" s="16" t="n">
        <v>0.459</v>
      </c>
      <c r="M60" s="16" t="n">
        <v>0.4362</v>
      </c>
      <c r="N60" s="16" t="n">
        <v>0.414</v>
      </c>
      <c r="O60" s="16" t="n">
        <v>0.3922</v>
      </c>
      <c r="P60" s="16" t="n">
        <v>0.3708</v>
      </c>
      <c r="Q60" s="16" t="n">
        <v>0.3499</v>
      </c>
      <c r="R60" s="16" t="n">
        <v>0.3292</v>
      </c>
      <c r="S60" s="16" t="n">
        <v>0.3091</v>
      </c>
      <c r="T60" s="16" t="n">
        <v>0.2893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567900000000002</v>
      </c>
      <c r="D61" s="16" t="n">
        <v>0.638299999999999</v>
      </c>
      <c r="E61" s="16" t="n">
        <v>0.6414</v>
      </c>
      <c r="F61" s="16" t="n">
        <v>0.6268</v>
      </c>
      <c r="G61" s="16" t="n">
        <v>0.6062</v>
      </c>
      <c r="H61" s="16" t="n">
        <v>0.583</v>
      </c>
      <c r="I61" s="16" t="n">
        <v>0.5586</v>
      </c>
      <c r="J61" s="16" t="n">
        <v>0.5343</v>
      </c>
      <c r="K61" s="16" t="n">
        <v>0.5103</v>
      </c>
      <c r="L61" s="16" t="n">
        <v>0.4866</v>
      </c>
      <c r="M61" s="16" t="n">
        <v>0.4636</v>
      </c>
      <c r="N61" s="16" t="n">
        <v>0.4408</v>
      </c>
      <c r="O61" s="16" t="n">
        <v>0.4181</v>
      </c>
      <c r="P61" s="16" t="n">
        <v>0.3956</v>
      </c>
      <c r="Q61" s="16" t="n">
        <v>0.3733</v>
      </c>
      <c r="R61" s="16" t="n">
        <v>0.3513</v>
      </c>
      <c r="S61" s="16" t="n">
        <v>0.3297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600300000000001</v>
      </c>
      <c r="D62" s="16" t="n">
        <v>0.6717</v>
      </c>
      <c r="E62" s="16" t="n">
        <v>0.6728</v>
      </c>
      <c r="F62" s="16" t="n">
        <v>0.6578</v>
      </c>
      <c r="G62" s="16" t="n">
        <v>0.6371</v>
      </c>
      <c r="H62" s="16" t="n">
        <v>0.6136</v>
      </c>
      <c r="I62" s="16" t="n">
        <v>0.5897</v>
      </c>
      <c r="J62" s="16" t="n">
        <v>0.5658</v>
      </c>
      <c r="K62" s="16" t="n">
        <v>0.5419</v>
      </c>
      <c r="L62" s="16" t="n">
        <v>0.5183</v>
      </c>
      <c r="M62" s="16" t="n">
        <v>0.4948</v>
      </c>
      <c r="N62" s="16" t="n">
        <v>0.4711</v>
      </c>
      <c r="O62" s="16" t="n">
        <v>0.4472</v>
      </c>
      <c r="P62" s="16" t="n">
        <v>0.4233</v>
      </c>
      <c r="Q62" s="16" t="n">
        <v>0.3994</v>
      </c>
      <c r="R62" s="16" t="n">
        <v>0.3758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618600000000001</v>
      </c>
      <c r="D63" s="16" t="n">
        <v>0.6952</v>
      </c>
      <c r="E63" s="16" t="n">
        <v>0.7002</v>
      </c>
      <c r="F63" s="16" t="n">
        <v>0.687600000000001</v>
      </c>
      <c r="G63" s="16" t="n">
        <v>0.6682</v>
      </c>
      <c r="H63" s="16" t="n">
        <v>0.6465</v>
      </c>
      <c r="I63" s="16" t="n">
        <v>0.6242</v>
      </c>
      <c r="J63" s="16" t="n">
        <v>0.6011</v>
      </c>
      <c r="K63" s="16" t="n">
        <v>0.578</v>
      </c>
      <c r="L63" s="16" t="n">
        <v>0.5543</v>
      </c>
      <c r="M63" s="16" t="n">
        <v>0.53</v>
      </c>
      <c r="N63" s="16" t="n">
        <v>0.5051</v>
      </c>
      <c r="O63" s="16" t="n">
        <v>0.4797</v>
      </c>
      <c r="P63" s="16" t="n">
        <v>0.454</v>
      </c>
      <c r="Q63" s="16" t="n">
        <v>0.4284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6492</v>
      </c>
      <c r="D64" s="16" t="n">
        <v>0.7327</v>
      </c>
      <c r="E64" s="16" t="n">
        <v>0.740100000000001</v>
      </c>
      <c r="F64" s="16" t="n">
        <v>0.7285</v>
      </c>
      <c r="G64" s="16" t="n">
        <v>0.7111</v>
      </c>
      <c r="H64" s="16" t="n">
        <v>0.6914</v>
      </c>
      <c r="I64" s="16" t="n">
        <v>0.67</v>
      </c>
      <c r="J64" s="16" t="n">
        <v>0.6477</v>
      </c>
      <c r="K64" s="16" t="n">
        <v>0.6243</v>
      </c>
      <c r="L64" s="16" t="n">
        <v>0.5996</v>
      </c>
      <c r="M64" s="16" t="n">
        <v>0.5737</v>
      </c>
      <c r="N64" s="16" t="n">
        <v>0.5468</v>
      </c>
      <c r="O64" s="16" t="n">
        <v>0.5191</v>
      </c>
      <c r="P64" s="16" t="n">
        <v>0.4911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6922</v>
      </c>
      <c r="D65" s="16" t="n">
        <v>0.780299999999999</v>
      </c>
      <c r="E65" s="16" t="n">
        <v>0.788799999999999</v>
      </c>
      <c r="F65" s="16" t="n">
        <v>0.7807</v>
      </c>
      <c r="G65" s="16" t="n">
        <v>0.7665</v>
      </c>
      <c r="H65" s="16" t="n">
        <v>0.7481</v>
      </c>
      <c r="I65" s="16" t="n">
        <v>0.7278</v>
      </c>
      <c r="J65" s="16" t="n">
        <v>0.7054</v>
      </c>
      <c r="K65" s="16" t="n">
        <v>0.6807</v>
      </c>
      <c r="L65" s="16" t="n">
        <v>0.6539</v>
      </c>
      <c r="M65" s="16" t="n">
        <v>0.6255</v>
      </c>
      <c r="N65" s="16" t="n">
        <v>0.5959</v>
      </c>
      <c r="O65" s="16" t="n">
        <v>0.5652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7303</v>
      </c>
      <c r="D66" s="16" t="n">
        <v>0.8285</v>
      </c>
      <c r="E66" s="16" t="n">
        <v>0.846900000000001</v>
      </c>
      <c r="F66" s="16" t="n">
        <v>0.8452</v>
      </c>
      <c r="G66" s="16" t="n">
        <v>0.8336</v>
      </c>
      <c r="H66" s="16" t="n">
        <v>0.8176</v>
      </c>
      <c r="I66" s="16" t="n">
        <v>0.7975</v>
      </c>
      <c r="J66" s="16" t="n">
        <v>0.7737</v>
      </c>
      <c r="K66" s="16" t="n">
        <v>0.7467</v>
      </c>
      <c r="L66" s="16" t="n">
        <v>0.7169</v>
      </c>
      <c r="M66" s="16" t="n">
        <v>0.6852</v>
      </c>
      <c r="N66" s="16" t="n">
        <v>0.652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7896</v>
      </c>
      <c r="D67" s="16" t="n">
        <v>0.9085</v>
      </c>
      <c r="E67" s="16" t="n">
        <v>0.9347</v>
      </c>
      <c r="F67" s="16" t="n">
        <v>0.9344</v>
      </c>
      <c r="G67" s="16" t="n">
        <v>0.9249</v>
      </c>
      <c r="H67" s="16" t="n">
        <v>0.9081</v>
      </c>
      <c r="I67" s="16" t="n">
        <v>0.8855</v>
      </c>
      <c r="J67" s="16" t="n">
        <v>0.8582</v>
      </c>
      <c r="K67" s="16" t="n">
        <v>0.827</v>
      </c>
      <c r="L67" s="16" t="n">
        <v>0.7928</v>
      </c>
      <c r="M67" s="16" t="n">
        <v>0.7565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903400000000001</v>
      </c>
      <c r="D68" s="16" t="n">
        <v>1.0256</v>
      </c>
      <c r="E68" s="16" t="n">
        <v>1.0484</v>
      </c>
      <c r="F68" s="16" t="n">
        <v>1.0498</v>
      </c>
      <c r="G68" s="16" t="n">
        <v>1.038</v>
      </c>
      <c r="H68" s="16" t="n">
        <v>1.0172</v>
      </c>
      <c r="I68" s="16" t="n">
        <v>0.9896</v>
      </c>
      <c r="J68" s="16" t="n">
        <v>0.9568</v>
      </c>
      <c r="K68" s="16" t="n">
        <v>0.9199</v>
      </c>
      <c r="L68" s="16" t="n">
        <v>0.8801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957800000000002</v>
      </c>
      <c r="D69" s="16" t="n">
        <v>1.1107</v>
      </c>
      <c r="E69" s="16" t="n">
        <v>1.1532</v>
      </c>
      <c r="F69" s="16" t="n">
        <v>1.159</v>
      </c>
      <c r="G69" s="16" t="n">
        <v>1.1466</v>
      </c>
      <c r="H69" s="16" t="n">
        <v>1.1228</v>
      </c>
      <c r="I69" s="16" t="n">
        <v>1.0909</v>
      </c>
      <c r="J69" s="16" t="n">
        <v>1.0532</v>
      </c>
      <c r="K69" s="16" t="n">
        <v>1.0114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1.1124</v>
      </c>
      <c r="D70" s="16" t="n">
        <v>1.2786</v>
      </c>
      <c r="E70" s="16" t="n">
        <v>1.3121</v>
      </c>
      <c r="F70" s="16" t="n">
        <v>1.3088</v>
      </c>
      <c r="G70" s="16" t="n">
        <v>1.2877</v>
      </c>
      <c r="H70" s="16" t="n">
        <v>1.2555</v>
      </c>
      <c r="I70" s="16" t="n">
        <v>1.2158</v>
      </c>
      <c r="J70" s="16" t="n">
        <v>1.1709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0260000000000105</v>
      </c>
      <c r="D8" s="14" t="n">
        <v>0.00269999999999992</v>
      </c>
      <c r="E8" s="14" t="n">
        <v>0.00269999999999992</v>
      </c>
      <c r="F8" s="14" t="n">
        <v>0.00280000000000014</v>
      </c>
      <c r="G8" s="14" t="n">
        <v>0.00280000000000014</v>
      </c>
      <c r="H8" s="14" t="n">
        <v>0.00279999999999991</v>
      </c>
      <c r="I8" s="14" t="n">
        <v>0.0028999999999999</v>
      </c>
      <c r="J8" s="14" t="n">
        <v>0.0028999999999999</v>
      </c>
      <c r="K8" s="14" t="n">
        <v>0.003</v>
      </c>
      <c r="L8" s="14" t="n">
        <v>0.003</v>
      </c>
      <c r="M8" s="14" t="n">
        <v>0.00309999999999999</v>
      </c>
      <c r="N8" s="14" t="n">
        <v>0.00319999999999998</v>
      </c>
      <c r="O8" s="14" t="n">
        <v>0.00319999999999998</v>
      </c>
      <c r="P8" s="14" t="n">
        <v>0.00329999999999997</v>
      </c>
      <c r="Q8" s="14" t="n">
        <v>0.00329999999999997</v>
      </c>
      <c r="R8" s="14" t="n">
        <v>0.00340000000000001</v>
      </c>
      <c r="S8" s="14" t="n">
        <v>0.0035</v>
      </c>
      <c r="T8" s="14" t="n">
        <v>0.00359999999999999</v>
      </c>
      <c r="U8" s="14" t="n">
        <v>0.00380000000000003</v>
      </c>
      <c r="V8" s="14" t="n">
        <v>0.00379999999999997</v>
      </c>
    </row>
    <row r="9" customFormat="false" ht="12.75" hidden="false" customHeight="false" outlineLevel="0" collapsed="false">
      <c r="A9" s="13"/>
      <c r="B9" s="15" t="n">
        <v>19</v>
      </c>
      <c r="C9" s="16" t="n">
        <v>0.00260000000000105</v>
      </c>
      <c r="D9" s="16" t="n">
        <v>0.00279999999999969</v>
      </c>
      <c r="E9" s="16" t="n">
        <v>0.0028999999999999</v>
      </c>
      <c r="F9" s="16" t="n">
        <v>0.00300000000000011</v>
      </c>
      <c r="G9" s="16" t="n">
        <v>0.00300000000000011</v>
      </c>
      <c r="H9" s="16" t="n">
        <v>0.00299999999999989</v>
      </c>
      <c r="I9" s="16" t="n">
        <v>0.00309999999999988</v>
      </c>
      <c r="J9" s="16" t="n">
        <v>0.00309999999999988</v>
      </c>
      <c r="K9" s="16" t="n">
        <v>0.00320000000000009</v>
      </c>
      <c r="L9" s="16" t="n">
        <v>0.00329999999999997</v>
      </c>
      <c r="M9" s="16" t="n">
        <v>0.00339999999999996</v>
      </c>
      <c r="N9" s="16" t="n">
        <v>0.00349999999999995</v>
      </c>
      <c r="O9" s="16" t="n">
        <v>0.00349999999999995</v>
      </c>
      <c r="P9" s="16" t="n">
        <v>0.00359999999999994</v>
      </c>
      <c r="Q9" s="16" t="n">
        <v>0.00360000000000005</v>
      </c>
      <c r="R9" s="16" t="n">
        <v>0.00369999999999998</v>
      </c>
      <c r="S9" s="16" t="n">
        <v>0.00380000000000003</v>
      </c>
      <c r="T9" s="16" t="n">
        <v>0.004</v>
      </c>
      <c r="U9" s="16" t="n">
        <v>0.00409999999999999</v>
      </c>
      <c r="V9" s="16" t="n">
        <v>0.00419999999999998</v>
      </c>
    </row>
    <row r="10" customFormat="false" ht="12.75" hidden="false" customHeight="false" outlineLevel="0" collapsed="false">
      <c r="A10" s="13"/>
      <c r="B10" s="15" t="n">
        <v>20</v>
      </c>
      <c r="C10" s="16" t="n">
        <v>0.00270000000000081</v>
      </c>
      <c r="D10" s="16" t="n">
        <v>0.00309999999999988</v>
      </c>
      <c r="E10" s="16" t="n">
        <v>0.00319999999999965</v>
      </c>
      <c r="F10" s="16" t="n">
        <v>0.00320000000000009</v>
      </c>
      <c r="G10" s="16" t="n">
        <v>0.00320000000000009</v>
      </c>
      <c r="H10" s="16" t="n">
        <v>0.00329999999999986</v>
      </c>
      <c r="I10" s="16" t="n">
        <v>0.00340000000000007</v>
      </c>
      <c r="J10" s="16" t="n">
        <v>0.00340000000000007</v>
      </c>
      <c r="K10" s="16" t="n">
        <v>0.00350000000000006</v>
      </c>
      <c r="L10" s="16" t="n">
        <v>0.00359999999999994</v>
      </c>
      <c r="M10" s="16" t="n">
        <v>0.00369999999999993</v>
      </c>
      <c r="N10" s="16" t="n">
        <v>0.00380000000000003</v>
      </c>
      <c r="O10" s="16" t="n">
        <v>0.00379999999999991</v>
      </c>
      <c r="P10" s="16" t="n">
        <v>0.0038999999999999</v>
      </c>
      <c r="Q10" s="16" t="n">
        <v>0.004</v>
      </c>
      <c r="R10" s="16" t="n">
        <v>0.00409999999999999</v>
      </c>
      <c r="S10" s="16" t="n">
        <v>0.00420000000000004</v>
      </c>
      <c r="T10" s="16" t="n">
        <v>0.00440000000000002</v>
      </c>
      <c r="U10" s="16" t="n">
        <v>0.0045</v>
      </c>
      <c r="V10" s="16" t="n">
        <v>0.00459999999999999</v>
      </c>
    </row>
    <row r="11" customFormat="false" ht="12.75" hidden="false" customHeight="false" outlineLevel="0" collapsed="false">
      <c r="A11" s="13"/>
      <c r="B11" s="15" t="n">
        <v>21</v>
      </c>
      <c r="C11" s="16" t="n">
        <v>0.00370000000000026</v>
      </c>
      <c r="D11" s="16" t="n">
        <v>0.00369999999999937</v>
      </c>
      <c r="E11" s="16" t="n">
        <v>0.00360000000000005</v>
      </c>
      <c r="F11" s="16" t="n">
        <v>0.00360000000000005</v>
      </c>
      <c r="G11" s="16" t="n">
        <v>0.00360000000000005</v>
      </c>
      <c r="H11" s="16" t="n">
        <v>0.00369999999999981</v>
      </c>
      <c r="I11" s="16" t="n">
        <v>0.00370000000000004</v>
      </c>
      <c r="J11" s="16" t="n">
        <v>0.00380000000000003</v>
      </c>
      <c r="K11" s="16" t="n">
        <v>0.00380000000000003</v>
      </c>
      <c r="L11" s="16" t="n">
        <v>0.00390000000000001</v>
      </c>
      <c r="M11" s="16" t="n">
        <v>0.00399999999999989</v>
      </c>
      <c r="N11" s="16" t="n">
        <v>0.00419999999999998</v>
      </c>
      <c r="O11" s="16" t="n">
        <v>0.00419999999999998</v>
      </c>
      <c r="P11" s="16" t="n">
        <v>0.00429999999999997</v>
      </c>
      <c r="Q11" s="16" t="n">
        <v>0.00439999999999996</v>
      </c>
      <c r="R11" s="16" t="n">
        <v>0.0045</v>
      </c>
      <c r="S11" s="16" t="n">
        <v>0.00470000000000004</v>
      </c>
      <c r="T11" s="16" t="n">
        <v>0.00480000000000003</v>
      </c>
      <c r="U11" s="16" t="n">
        <v>0.005</v>
      </c>
      <c r="V11" s="16" t="n">
        <v>0.00509999999999999</v>
      </c>
    </row>
    <row r="12" customFormat="false" ht="12.75" hidden="false" customHeight="false" outlineLevel="0" collapsed="false">
      <c r="A12" s="13"/>
      <c r="B12" s="15" t="n">
        <v>22</v>
      </c>
      <c r="C12" s="16" t="n">
        <v>0.00309999999999988</v>
      </c>
      <c r="D12" s="16" t="n">
        <v>0.00329999999999941</v>
      </c>
      <c r="E12" s="16" t="n">
        <v>0.00349999999999984</v>
      </c>
      <c r="F12" s="16" t="n">
        <v>0.00360000000000005</v>
      </c>
      <c r="G12" s="16" t="n">
        <v>0.00370000000000004</v>
      </c>
      <c r="H12" s="16" t="n">
        <v>0.00380000000000003</v>
      </c>
      <c r="I12" s="16" t="n">
        <v>0.00390000000000001</v>
      </c>
      <c r="J12" s="16" t="n">
        <v>0.004</v>
      </c>
      <c r="K12" s="16" t="n">
        <v>0.004</v>
      </c>
      <c r="L12" s="16" t="n">
        <v>0.00419999999999998</v>
      </c>
      <c r="M12" s="16" t="n">
        <v>0.00429999999999997</v>
      </c>
      <c r="N12" s="16" t="n">
        <v>0.00449999999999995</v>
      </c>
      <c r="O12" s="16" t="n">
        <v>0.00459999999999994</v>
      </c>
      <c r="P12" s="16" t="n">
        <v>0.00469999999999993</v>
      </c>
      <c r="Q12" s="16" t="n">
        <v>0.00480000000000003</v>
      </c>
      <c r="R12" s="16" t="n">
        <v>0.00490000000000002</v>
      </c>
      <c r="S12" s="16" t="n">
        <v>0.00510000000000005</v>
      </c>
      <c r="T12" s="16" t="n">
        <v>0.00520000000000004</v>
      </c>
      <c r="U12" s="16" t="n">
        <v>0.00540000000000002</v>
      </c>
      <c r="V12" s="16" t="n">
        <v>0.00559999999999999</v>
      </c>
    </row>
    <row r="13" customFormat="false" ht="12.75" hidden="false" customHeight="false" outlineLevel="0" collapsed="false">
      <c r="A13" s="13"/>
      <c r="B13" s="15" t="n">
        <v>23</v>
      </c>
      <c r="C13" s="16" t="n">
        <v>0.00340000000000096</v>
      </c>
      <c r="D13" s="16" t="n">
        <v>0.00380000000000003</v>
      </c>
      <c r="E13" s="16" t="n">
        <v>0.004</v>
      </c>
      <c r="F13" s="16" t="n">
        <v>0.00410000000000022</v>
      </c>
      <c r="G13" s="16" t="n">
        <v>0.00409999999999999</v>
      </c>
      <c r="H13" s="16" t="n">
        <v>0.00419999999999998</v>
      </c>
      <c r="I13" s="16" t="n">
        <v>0.00429999999999997</v>
      </c>
      <c r="J13" s="16" t="n">
        <v>0.00439999999999996</v>
      </c>
      <c r="K13" s="16" t="n">
        <v>0.00450000000000006</v>
      </c>
      <c r="L13" s="16" t="n">
        <v>0.00459999999999994</v>
      </c>
      <c r="M13" s="16" t="n">
        <v>0.00479999999999992</v>
      </c>
      <c r="N13" s="16" t="n">
        <v>0.00490000000000002</v>
      </c>
      <c r="O13" s="16" t="n">
        <v>0.00509999999999999</v>
      </c>
      <c r="P13" s="16" t="n">
        <v>0.00519999999999998</v>
      </c>
      <c r="Q13" s="16" t="n">
        <v>0.00529999999999997</v>
      </c>
      <c r="R13" s="16" t="n">
        <v>0.00550000000000001</v>
      </c>
      <c r="S13" s="16" t="n">
        <v>0.00560000000000005</v>
      </c>
      <c r="T13" s="16" t="n">
        <v>0.00580000000000003</v>
      </c>
      <c r="U13" s="16" t="n">
        <v>0.00600000000000001</v>
      </c>
      <c r="V13" s="16" t="n">
        <v>0.00609999999999999</v>
      </c>
    </row>
    <row r="14" customFormat="false" ht="12.75" hidden="false" customHeight="false" outlineLevel="0" collapsed="false">
      <c r="A14" s="13"/>
      <c r="B14" s="15" t="n">
        <v>24</v>
      </c>
      <c r="C14" s="16" t="n">
        <v>0.0044000000000004</v>
      </c>
      <c r="D14" s="16" t="n">
        <v>0.00459999999999994</v>
      </c>
      <c r="E14" s="16" t="n">
        <v>0.00459999999999994</v>
      </c>
      <c r="F14" s="16" t="n">
        <v>0.00459999999999994</v>
      </c>
      <c r="G14" s="16" t="n">
        <v>0.00459999999999994</v>
      </c>
      <c r="H14" s="16" t="n">
        <v>0.00469999999999993</v>
      </c>
      <c r="I14" s="16" t="n">
        <v>0.00479999999999992</v>
      </c>
      <c r="J14" s="16" t="n">
        <v>0.0048999999999999</v>
      </c>
      <c r="K14" s="16" t="n">
        <v>0.005</v>
      </c>
      <c r="L14" s="16" t="n">
        <v>0.00519999999999998</v>
      </c>
      <c r="M14" s="16" t="n">
        <v>0.00529999999999997</v>
      </c>
      <c r="N14" s="16" t="n">
        <v>0.00549999999999995</v>
      </c>
      <c r="O14" s="16" t="n">
        <v>0.00559999999999994</v>
      </c>
      <c r="P14" s="16" t="n">
        <v>0.00579999999999992</v>
      </c>
      <c r="Q14" s="16" t="n">
        <v>0.00590000000000002</v>
      </c>
      <c r="R14" s="16" t="n">
        <v>0.00609999999999999</v>
      </c>
      <c r="S14" s="16" t="n">
        <v>0.00620000000000004</v>
      </c>
      <c r="T14" s="16" t="n">
        <v>0.00640000000000002</v>
      </c>
      <c r="U14" s="16" t="n">
        <v>0.0066</v>
      </c>
      <c r="V14" s="16" t="n">
        <v>0.00679999999999997</v>
      </c>
    </row>
    <row r="15" customFormat="false" ht="12.75" hidden="false" customHeight="false" outlineLevel="0" collapsed="false">
      <c r="A15" s="13"/>
      <c r="B15" s="15" t="n">
        <v>25</v>
      </c>
      <c r="C15" s="16" t="n">
        <v>0.00450000000000017</v>
      </c>
      <c r="D15" s="16" t="n">
        <v>0.0046999999999997</v>
      </c>
      <c r="E15" s="16" t="n">
        <v>0.0046999999999997</v>
      </c>
      <c r="F15" s="16" t="n">
        <v>0.00479999999999992</v>
      </c>
      <c r="G15" s="16" t="n">
        <v>0.00490000000000013</v>
      </c>
      <c r="H15" s="16" t="n">
        <v>0.00499999999999989</v>
      </c>
      <c r="I15" s="16" t="n">
        <v>0.00519999999999987</v>
      </c>
      <c r="J15" s="16" t="n">
        <v>0.00530000000000008</v>
      </c>
      <c r="K15" s="16" t="n">
        <v>0.00540000000000007</v>
      </c>
      <c r="L15" s="16" t="n">
        <v>0.00559999999999994</v>
      </c>
      <c r="M15" s="16" t="n">
        <v>0.00579999999999992</v>
      </c>
      <c r="N15" s="16" t="n">
        <v>0.00600000000000001</v>
      </c>
      <c r="O15" s="16" t="n">
        <v>0.00619999999999998</v>
      </c>
      <c r="P15" s="16" t="n">
        <v>0.00629999999999997</v>
      </c>
      <c r="Q15" s="16" t="n">
        <v>0.00650000000000006</v>
      </c>
      <c r="R15" s="16" t="n">
        <v>0.0066</v>
      </c>
      <c r="S15" s="16" t="n">
        <v>0.00690000000000002</v>
      </c>
      <c r="T15" s="16" t="n">
        <v>0.0071</v>
      </c>
      <c r="U15" s="16" t="n">
        <v>0.00730000000000003</v>
      </c>
      <c r="V15" s="16" t="n">
        <v>0.00750000000000001</v>
      </c>
    </row>
    <row r="16" customFormat="false" ht="12.75" hidden="false" customHeight="false" outlineLevel="0" collapsed="false">
      <c r="A16" s="13"/>
      <c r="B16" s="15" t="n">
        <v>26</v>
      </c>
      <c r="C16" s="16" t="n">
        <v>0.00450000000000017</v>
      </c>
      <c r="D16" s="16" t="n">
        <v>0.00489999999999924</v>
      </c>
      <c r="E16" s="16" t="n">
        <v>0.00499999999999989</v>
      </c>
      <c r="F16" s="16" t="n">
        <v>0.0051000000000001</v>
      </c>
      <c r="G16" s="16" t="n">
        <v>0.00530000000000008</v>
      </c>
      <c r="H16" s="16" t="n">
        <v>0.00549999999999984</v>
      </c>
      <c r="I16" s="16" t="n">
        <v>0.00570000000000004</v>
      </c>
      <c r="J16" s="16" t="n">
        <v>0.00580000000000003</v>
      </c>
      <c r="K16" s="16" t="n">
        <v>0.00600000000000001</v>
      </c>
      <c r="L16" s="16" t="n">
        <v>0.00619999999999998</v>
      </c>
      <c r="M16" s="16" t="n">
        <v>0.00639999999999996</v>
      </c>
      <c r="N16" s="16" t="n">
        <v>0.00659999999999994</v>
      </c>
      <c r="O16" s="16" t="n">
        <v>0.00679999999999992</v>
      </c>
      <c r="P16" s="16" t="n">
        <v>0.0069999999999999</v>
      </c>
      <c r="Q16" s="16" t="n">
        <v>0.00719999999999998</v>
      </c>
      <c r="R16" s="16" t="n">
        <v>0.00729999999999997</v>
      </c>
      <c r="S16" s="16" t="n">
        <v>0.00760000000000005</v>
      </c>
      <c r="T16" s="16" t="n">
        <v>0.00780000000000003</v>
      </c>
      <c r="U16" s="16" t="n">
        <v>0.00800000000000001</v>
      </c>
      <c r="V16" s="16" t="n">
        <v>0.00819999999999999</v>
      </c>
    </row>
    <row r="17" customFormat="false" ht="12.75" hidden="false" customHeight="false" outlineLevel="0" collapsed="false">
      <c r="A17" s="13"/>
      <c r="B17" s="15" t="n">
        <v>27</v>
      </c>
      <c r="C17" s="16" t="n">
        <v>0.00530000000000008</v>
      </c>
      <c r="D17" s="16" t="n">
        <v>0.00549999999999962</v>
      </c>
      <c r="E17" s="16" t="n">
        <v>0.00559999999999983</v>
      </c>
      <c r="F17" s="16" t="n">
        <v>0.00580000000000025</v>
      </c>
      <c r="G17" s="16" t="n">
        <v>0.00600000000000001</v>
      </c>
      <c r="H17" s="16" t="n">
        <v>0.00619999999999998</v>
      </c>
      <c r="I17" s="16" t="n">
        <v>0.00639999999999996</v>
      </c>
      <c r="J17" s="16" t="n">
        <v>0.00649999999999995</v>
      </c>
      <c r="K17" s="16" t="n">
        <v>0.00670000000000004</v>
      </c>
      <c r="L17" s="16" t="n">
        <v>0.00700000000000001</v>
      </c>
      <c r="M17" s="16" t="n">
        <v>0.00719999999999998</v>
      </c>
      <c r="N17" s="16" t="n">
        <v>0.00739999999999996</v>
      </c>
      <c r="O17" s="16" t="n">
        <v>0.00759999999999994</v>
      </c>
      <c r="P17" s="16" t="n">
        <v>0.00779999999999992</v>
      </c>
      <c r="Q17" s="16" t="n">
        <v>0.00800000000000001</v>
      </c>
      <c r="R17" s="16" t="n">
        <v>0.0081</v>
      </c>
      <c r="S17" s="16" t="n">
        <v>0.00840000000000002</v>
      </c>
      <c r="T17" s="16" t="n">
        <v>0.0086</v>
      </c>
      <c r="U17" s="16" t="n">
        <v>0.00890000000000002</v>
      </c>
      <c r="V17" s="16" t="n">
        <v>0.0091</v>
      </c>
    </row>
    <row r="18" customFormat="false" ht="12.75" hidden="false" customHeight="false" outlineLevel="0" collapsed="false">
      <c r="A18" s="13"/>
      <c r="B18" s="15" t="n">
        <v>28</v>
      </c>
      <c r="C18" s="16" t="n">
        <v>0.00530000000000008</v>
      </c>
      <c r="D18" s="16" t="n">
        <v>0.00589999999999957</v>
      </c>
      <c r="E18" s="16" t="n">
        <v>0.00619999999999976</v>
      </c>
      <c r="F18" s="16" t="n">
        <v>0.00640000000000018</v>
      </c>
      <c r="G18" s="16" t="n">
        <v>0.00659999999999994</v>
      </c>
      <c r="H18" s="16" t="n">
        <v>0.00689999999999991</v>
      </c>
      <c r="I18" s="16" t="n">
        <v>0.00709999999999988</v>
      </c>
      <c r="J18" s="16" t="n">
        <v>0.00729999999999986</v>
      </c>
      <c r="K18" s="16" t="n">
        <v>0.00750000000000006</v>
      </c>
      <c r="L18" s="16" t="n">
        <v>0.00769999999999993</v>
      </c>
      <c r="M18" s="16" t="n">
        <v>0.0079999999999999</v>
      </c>
      <c r="N18" s="16" t="n">
        <v>0.00819999999999999</v>
      </c>
      <c r="O18" s="16" t="n">
        <v>0.00839999999999996</v>
      </c>
      <c r="P18" s="16" t="n">
        <v>0.00859999999999994</v>
      </c>
      <c r="Q18" s="16" t="n">
        <v>0.00880000000000003</v>
      </c>
      <c r="R18" s="16" t="n">
        <v>0.00900000000000001</v>
      </c>
      <c r="S18" s="16" t="n">
        <v>0.00920000000000004</v>
      </c>
      <c r="T18" s="16" t="n">
        <v>0.00950000000000001</v>
      </c>
      <c r="U18" s="16" t="n">
        <v>0.00970000000000004</v>
      </c>
      <c r="V18" s="16" t="n">
        <v>0.01</v>
      </c>
    </row>
    <row r="19" customFormat="false" ht="12.75" hidden="false" customHeight="false" outlineLevel="0" collapsed="false">
      <c r="A19" s="17"/>
      <c r="B19" s="15" t="n">
        <v>29</v>
      </c>
      <c r="C19" s="16" t="n">
        <v>0.00660000000000061</v>
      </c>
      <c r="D19" s="16" t="n">
        <v>0.00699999999999967</v>
      </c>
      <c r="E19" s="16" t="n">
        <v>0.00719999999999965</v>
      </c>
      <c r="F19" s="16" t="n">
        <v>0.00740000000000007</v>
      </c>
      <c r="G19" s="16" t="n">
        <v>0.00760000000000005</v>
      </c>
      <c r="H19" s="16" t="n">
        <v>0.00779999999999981</v>
      </c>
      <c r="I19" s="16" t="n">
        <v>0.0081</v>
      </c>
      <c r="J19" s="16" t="n">
        <v>0.00819999999999999</v>
      </c>
      <c r="K19" s="16" t="n">
        <v>0.00840000000000007</v>
      </c>
      <c r="L19" s="16" t="n">
        <v>0.00869999999999993</v>
      </c>
      <c r="M19" s="16" t="n">
        <v>0.00889999999999991</v>
      </c>
      <c r="N19" s="16" t="n">
        <v>0.00919999999999999</v>
      </c>
      <c r="O19" s="16" t="n">
        <v>0.00939999999999996</v>
      </c>
      <c r="P19" s="16" t="n">
        <v>0.00949999999999995</v>
      </c>
      <c r="Q19" s="16" t="n">
        <v>0.00980000000000003</v>
      </c>
      <c r="R19" s="16" t="n">
        <v>0.01</v>
      </c>
      <c r="S19" s="16" t="n">
        <v>0.0102</v>
      </c>
      <c r="T19" s="16" t="n">
        <v>0.0105</v>
      </c>
      <c r="U19" s="16" t="n">
        <v>0.0108</v>
      </c>
      <c r="V19" s="16" t="n">
        <v>0.011</v>
      </c>
    </row>
    <row r="20" customFormat="false" ht="12.75" hidden="false" customHeight="false" outlineLevel="0" collapsed="false">
      <c r="A20" s="17"/>
      <c r="B20" s="15" t="n">
        <v>30</v>
      </c>
      <c r="C20" s="16" t="n">
        <v>0.00720000000000098</v>
      </c>
      <c r="D20" s="16" t="n">
        <v>0.00769999999999982</v>
      </c>
      <c r="E20" s="16" t="n">
        <v>0.00800000000000001</v>
      </c>
      <c r="F20" s="16" t="n">
        <v>0.0083000000000002</v>
      </c>
      <c r="G20" s="16" t="n">
        <v>0.00849999999999995</v>
      </c>
      <c r="H20" s="16" t="n">
        <v>0.00869999999999993</v>
      </c>
      <c r="I20" s="16" t="n">
        <v>0.00889999999999991</v>
      </c>
      <c r="J20" s="16" t="n">
        <v>0.00909999999999989</v>
      </c>
      <c r="K20" s="16" t="n">
        <v>0.00940000000000008</v>
      </c>
      <c r="L20" s="16" t="n">
        <v>0.00959999999999994</v>
      </c>
      <c r="M20" s="16" t="n">
        <v>0.00979999999999992</v>
      </c>
      <c r="N20" s="16" t="n">
        <v>0.0101</v>
      </c>
      <c r="O20" s="16" t="n">
        <v>0.0103</v>
      </c>
      <c r="P20" s="16" t="n">
        <v>0.0105</v>
      </c>
      <c r="Q20" s="16" t="n">
        <v>0.0108</v>
      </c>
      <c r="R20" s="16" t="n">
        <v>0.011</v>
      </c>
      <c r="S20" s="16" t="n">
        <v>0.0113</v>
      </c>
      <c r="T20" s="16" t="n">
        <v>0.0115</v>
      </c>
      <c r="U20" s="16" t="n">
        <v>0.0118</v>
      </c>
      <c r="V20" s="16" t="n">
        <v>0.0121</v>
      </c>
    </row>
    <row r="21" customFormat="false" ht="12.75" hidden="false" customHeight="false" outlineLevel="0" collapsed="false">
      <c r="A21" s="17"/>
      <c r="B21" s="15" t="n">
        <v>31</v>
      </c>
      <c r="C21" s="16" t="n">
        <v>0.0080000000000009</v>
      </c>
      <c r="D21" s="16" t="n">
        <v>0.00869999999999926</v>
      </c>
      <c r="E21" s="16" t="n">
        <v>0.0089999999999999</v>
      </c>
      <c r="F21" s="16" t="n">
        <v>0.00930000000000009</v>
      </c>
      <c r="G21" s="16" t="n">
        <v>0.00950000000000006</v>
      </c>
      <c r="H21" s="16" t="n">
        <v>0.00969999999999982</v>
      </c>
      <c r="I21" s="16" t="n">
        <v>0.00990000000000002</v>
      </c>
      <c r="J21" s="16" t="n">
        <v>0.0101</v>
      </c>
      <c r="K21" s="16" t="n">
        <v>0.0104000000000001</v>
      </c>
      <c r="L21" s="16" t="n">
        <v>0.0105999999999999</v>
      </c>
      <c r="M21" s="16" t="n">
        <v>0.0108999999999999</v>
      </c>
      <c r="N21" s="16" t="n">
        <v>0.0112</v>
      </c>
      <c r="O21" s="16" t="n">
        <v>0.0114</v>
      </c>
      <c r="P21" s="16" t="n">
        <v>0.0115999999999999</v>
      </c>
      <c r="Q21" s="16" t="n">
        <v>0.0118</v>
      </c>
      <c r="R21" s="16" t="n">
        <v>0.0121</v>
      </c>
      <c r="S21" s="16" t="n">
        <v>0.0124</v>
      </c>
      <c r="T21" s="16" t="n">
        <v>0.0127</v>
      </c>
      <c r="U21" s="16" t="n">
        <v>0.013</v>
      </c>
      <c r="V21" s="16" t="n">
        <v>0.0132</v>
      </c>
    </row>
    <row r="22" customFormat="false" ht="12.75" hidden="false" customHeight="false" outlineLevel="0" collapsed="false">
      <c r="A22" s="17"/>
      <c r="B22" s="15" t="n">
        <v>32</v>
      </c>
      <c r="C22" s="16" t="n">
        <v>0.00960000000000072</v>
      </c>
      <c r="D22" s="16" t="n">
        <v>0.00999999999999979</v>
      </c>
      <c r="E22" s="16" t="n">
        <v>0.0101</v>
      </c>
      <c r="F22" s="16" t="n">
        <v>0.0103</v>
      </c>
      <c r="G22" s="16" t="n">
        <v>0.0105</v>
      </c>
      <c r="H22" s="16" t="n">
        <v>0.0107999999999999</v>
      </c>
      <c r="I22" s="16" t="n">
        <v>0.0109999999999999</v>
      </c>
      <c r="J22" s="16" t="n">
        <v>0.0111999999999999</v>
      </c>
      <c r="K22" s="16" t="n">
        <v>0.0114000000000001</v>
      </c>
      <c r="L22" s="16" t="n">
        <v>0.0116999999999999</v>
      </c>
      <c r="M22" s="16" t="n">
        <v>0.0119999999999999</v>
      </c>
      <c r="N22" s="16" t="n">
        <v>0.0123</v>
      </c>
      <c r="O22" s="16" t="n">
        <v>0.0125</v>
      </c>
      <c r="P22" s="16" t="n">
        <v>0.0126999999999999</v>
      </c>
      <c r="Q22" s="16" t="n">
        <v>0.013</v>
      </c>
      <c r="R22" s="16" t="n">
        <v>0.0133</v>
      </c>
      <c r="S22" s="16" t="n">
        <v>0.0136</v>
      </c>
      <c r="T22" s="16" t="n">
        <v>0.0139</v>
      </c>
      <c r="U22" s="16" t="n">
        <v>0.0142</v>
      </c>
      <c r="V22" s="16" t="n">
        <v>0.0145</v>
      </c>
    </row>
    <row r="23" customFormat="false" ht="12.75" hidden="false" customHeight="false" outlineLevel="0" collapsed="false">
      <c r="A23" s="17"/>
      <c r="B23" s="15" t="n">
        <v>33</v>
      </c>
      <c r="C23" s="16" t="n">
        <v>0.00980000000000025</v>
      </c>
      <c r="D23" s="16" t="n">
        <v>0.0103999999999997</v>
      </c>
      <c r="E23" s="16" t="n">
        <v>0.0107999999999997</v>
      </c>
      <c r="F23" s="16" t="n">
        <v>0.0110999999999999</v>
      </c>
      <c r="G23" s="16" t="n">
        <v>0.0114000000000001</v>
      </c>
      <c r="H23" s="16" t="n">
        <v>0.0116999999999998</v>
      </c>
      <c r="I23" s="16" t="n">
        <v>0.0119</v>
      </c>
      <c r="J23" s="16" t="n">
        <v>0.0122</v>
      </c>
      <c r="K23" s="16" t="n">
        <v>0.0124000000000001</v>
      </c>
      <c r="L23" s="16" t="n">
        <v>0.0128</v>
      </c>
      <c r="M23" s="16" t="n">
        <v>0.0131</v>
      </c>
      <c r="N23" s="16" t="n">
        <v>0.0134</v>
      </c>
      <c r="O23" s="16" t="n">
        <v>0.0135999999999999</v>
      </c>
      <c r="P23" s="16" t="n">
        <v>0.0138999999999999</v>
      </c>
      <c r="Q23" s="16" t="n">
        <v>0.0142</v>
      </c>
      <c r="R23" s="16" t="n">
        <v>0.0144</v>
      </c>
      <c r="S23" s="16" t="n">
        <v>0.0148</v>
      </c>
      <c r="T23" s="16" t="n">
        <v>0.0151</v>
      </c>
      <c r="U23" s="16" t="n">
        <v>0.0154</v>
      </c>
      <c r="V23" s="16" t="n">
        <v>0.0157</v>
      </c>
    </row>
    <row r="24" customFormat="false" ht="12.75" hidden="false" customHeight="false" outlineLevel="0" collapsed="false">
      <c r="A24" s="17"/>
      <c r="B24" s="15" t="n">
        <v>34</v>
      </c>
      <c r="C24" s="16" t="n">
        <v>0.0107999999999997</v>
      </c>
      <c r="D24" s="16" t="n">
        <v>0.0115999999999996</v>
      </c>
      <c r="E24" s="16" t="n">
        <v>0.012</v>
      </c>
      <c r="F24" s="16" t="n">
        <v>0.0123000000000002</v>
      </c>
      <c r="G24" s="16" t="n">
        <v>0.0125999999999999</v>
      </c>
      <c r="H24" s="16" t="n">
        <v>0.0128999999999999</v>
      </c>
      <c r="I24" s="16" t="n">
        <v>0.0131999999999999</v>
      </c>
      <c r="J24" s="16" t="n">
        <v>0.0134000000000001</v>
      </c>
      <c r="K24" s="16" t="n">
        <v>0.0137</v>
      </c>
      <c r="L24" s="16" t="n">
        <v>0.014</v>
      </c>
      <c r="M24" s="16" t="n">
        <v>0.0143</v>
      </c>
      <c r="N24" s="16" t="n">
        <v>0.0146999999999999</v>
      </c>
      <c r="O24" s="16" t="n">
        <v>0.0148999999999999</v>
      </c>
      <c r="P24" s="16" t="n">
        <v>0.0152</v>
      </c>
      <c r="Q24" s="16" t="n">
        <v>0.0155</v>
      </c>
      <c r="R24" s="16" t="n">
        <v>0.0158</v>
      </c>
      <c r="S24" s="16" t="n">
        <v>0.0162</v>
      </c>
      <c r="T24" s="16" t="n">
        <v>0.0165</v>
      </c>
      <c r="U24" s="16" t="n">
        <v>0.0169</v>
      </c>
      <c r="V24" s="16" t="n">
        <v>0.0172</v>
      </c>
    </row>
    <row r="25" customFormat="false" ht="12.75" hidden="false" customHeight="false" outlineLevel="0" collapsed="false">
      <c r="A25" s="17"/>
      <c r="B25" s="15" t="n">
        <v>35</v>
      </c>
      <c r="C25" s="16" t="n">
        <v>0.0126000000000008</v>
      </c>
      <c r="D25" s="16" t="n">
        <v>0.0131999999999994</v>
      </c>
      <c r="E25" s="16" t="n">
        <v>0.0133999999999999</v>
      </c>
      <c r="F25" s="16" t="n">
        <v>0.0137</v>
      </c>
      <c r="G25" s="16" t="n">
        <v>0.0139</v>
      </c>
      <c r="H25" s="16" t="n">
        <v>0.0142</v>
      </c>
      <c r="I25" s="16" t="n">
        <v>0.0145</v>
      </c>
      <c r="J25" s="16" t="n">
        <v>0.0147999999999999</v>
      </c>
      <c r="K25" s="16" t="n">
        <v>0.0151</v>
      </c>
      <c r="L25" s="16" t="n">
        <v>0.0154</v>
      </c>
      <c r="M25" s="16" t="n">
        <v>0.0156999999999999</v>
      </c>
      <c r="N25" s="16" t="n">
        <v>0.0161</v>
      </c>
      <c r="O25" s="16" t="n">
        <v>0.0164</v>
      </c>
      <c r="P25" s="16" t="n">
        <v>0.0165999999999999</v>
      </c>
      <c r="Q25" s="16" t="n">
        <v>0.017</v>
      </c>
      <c r="R25" s="16" t="n">
        <v>0.0173</v>
      </c>
      <c r="S25" s="16" t="n">
        <v>0.0177000000000001</v>
      </c>
      <c r="T25" s="16" t="n">
        <v>0.018</v>
      </c>
      <c r="U25" s="16" t="n">
        <v>0.0184</v>
      </c>
      <c r="V25" s="16" t="n">
        <v>0.0187</v>
      </c>
    </row>
    <row r="26" customFormat="false" ht="12.75" hidden="false" customHeight="false" outlineLevel="0" collapsed="false">
      <c r="A26" s="17"/>
      <c r="B26" s="15" t="n">
        <v>36</v>
      </c>
      <c r="C26" s="16" t="n">
        <v>0.0129000000000001</v>
      </c>
      <c r="D26" s="16" t="n">
        <v>0.0138999999999996</v>
      </c>
      <c r="E26" s="16" t="n">
        <v>0.0143999999999997</v>
      </c>
      <c r="F26" s="16" t="n">
        <v>0.0146999999999999</v>
      </c>
      <c r="G26" s="16" t="n">
        <v>0.0150000000000001</v>
      </c>
      <c r="H26" s="16" t="n">
        <v>0.0153999999999999</v>
      </c>
      <c r="I26" s="16" t="n">
        <v>0.0157</v>
      </c>
      <c r="J26" s="16" t="n">
        <v>0.016</v>
      </c>
      <c r="K26" s="16" t="n">
        <v>0.0164000000000001</v>
      </c>
      <c r="L26" s="16" t="n">
        <v>0.0166999999999999</v>
      </c>
      <c r="M26" s="16" t="n">
        <v>0.0170999999999999</v>
      </c>
      <c r="N26" s="16" t="n">
        <v>0.0174</v>
      </c>
      <c r="O26" s="16" t="n">
        <v>0.0177999999999999</v>
      </c>
      <c r="P26" s="16" t="n">
        <v>0.0180999999999999</v>
      </c>
      <c r="Q26" s="16" t="n">
        <v>0.0184</v>
      </c>
      <c r="R26" s="16" t="n">
        <v>0.0188</v>
      </c>
      <c r="S26" s="16" t="n">
        <v>0.0192000000000001</v>
      </c>
      <c r="T26" s="16" t="n">
        <v>0.0196</v>
      </c>
      <c r="U26" s="16" t="n">
        <v>0.02</v>
      </c>
      <c r="V26" s="16" t="n">
        <v>0.0203</v>
      </c>
    </row>
    <row r="27" customFormat="false" ht="12.75" hidden="false" customHeight="false" outlineLevel="0" collapsed="false">
      <c r="A27" s="17"/>
      <c r="B27" s="15" t="n">
        <v>37</v>
      </c>
      <c r="C27" s="16" t="n">
        <v>0.0151000000000003</v>
      </c>
      <c r="D27" s="16" t="n">
        <v>0.0156999999999998</v>
      </c>
      <c r="E27" s="16" t="n">
        <v>0.016</v>
      </c>
      <c r="F27" s="16" t="n">
        <v>0.0163000000000002</v>
      </c>
      <c r="G27" s="16" t="n">
        <v>0.0165999999999999</v>
      </c>
      <c r="H27" s="16" t="n">
        <v>0.0169999999999999</v>
      </c>
      <c r="I27" s="16" t="n">
        <v>0.0172999999999999</v>
      </c>
      <c r="J27" s="16" t="n">
        <v>0.0176000000000001</v>
      </c>
      <c r="K27" s="16" t="n">
        <v>0.018</v>
      </c>
      <c r="L27" s="16" t="n">
        <v>0.0183</v>
      </c>
      <c r="M27" s="16" t="n">
        <v>0.0186999999999999</v>
      </c>
      <c r="N27" s="16" t="n">
        <v>0.0191</v>
      </c>
      <c r="O27" s="16" t="n">
        <v>0.0194</v>
      </c>
      <c r="P27" s="16" t="n">
        <v>0.0197999999999999</v>
      </c>
      <c r="Q27" s="16" t="n">
        <v>0.0202</v>
      </c>
      <c r="R27" s="16" t="n">
        <v>0.0205</v>
      </c>
      <c r="S27" s="16" t="n">
        <v>0.0209</v>
      </c>
      <c r="T27" s="16" t="n">
        <v>0.0213</v>
      </c>
      <c r="U27" s="16" t="n">
        <v>0.0218</v>
      </c>
      <c r="V27" s="16" t="n">
        <v>0.0222</v>
      </c>
    </row>
    <row r="28" customFormat="false" ht="12.75" hidden="false" customHeight="false" outlineLevel="0" collapsed="false">
      <c r="A28" s="17"/>
      <c r="B28" s="15" t="n">
        <v>38</v>
      </c>
      <c r="C28" s="16" t="n">
        <v>0.0152999999999999</v>
      </c>
      <c r="D28" s="16" t="n">
        <v>0.0164</v>
      </c>
      <c r="E28" s="16" t="n">
        <v>0.0169999999999999</v>
      </c>
      <c r="F28" s="16" t="n">
        <v>0.0175000000000001</v>
      </c>
      <c r="G28" s="16" t="n">
        <v>0.0179</v>
      </c>
      <c r="H28" s="16" t="n">
        <v>0.0184</v>
      </c>
      <c r="I28" s="16" t="n">
        <v>0.0187999999999999</v>
      </c>
      <c r="J28" s="16" t="n">
        <v>0.0190999999999999</v>
      </c>
      <c r="K28" s="16" t="n">
        <v>0.0195000000000001</v>
      </c>
      <c r="L28" s="16" t="n">
        <v>0.0199</v>
      </c>
      <c r="M28" s="16" t="n">
        <v>0.0203</v>
      </c>
      <c r="N28" s="16" t="n">
        <v>0.0206999999999999</v>
      </c>
      <c r="O28" s="16" t="n">
        <v>0.0210999999999999</v>
      </c>
      <c r="P28" s="16" t="n">
        <v>0.0215</v>
      </c>
      <c r="Q28" s="16" t="n">
        <v>0.0219</v>
      </c>
      <c r="R28" s="16" t="n">
        <v>0.0223</v>
      </c>
      <c r="S28" s="16" t="n">
        <v>0.0227</v>
      </c>
      <c r="T28" s="16" t="n">
        <v>0.0231</v>
      </c>
      <c r="U28" s="16" t="n">
        <v>0.0236</v>
      </c>
      <c r="V28" s="16" t="n">
        <v>0.024</v>
      </c>
    </row>
    <row r="29" customFormat="false" ht="12.75" hidden="false" customHeight="false" outlineLevel="0" collapsed="false">
      <c r="A29" s="17"/>
      <c r="B29" s="15" t="n">
        <v>39</v>
      </c>
      <c r="C29" s="16" t="n">
        <v>0.0174000000000003</v>
      </c>
      <c r="D29" s="16" t="n">
        <v>0.0183999999999998</v>
      </c>
      <c r="E29" s="16" t="n">
        <v>0.0189999999999997</v>
      </c>
      <c r="F29" s="16" t="n">
        <v>0.0195000000000003</v>
      </c>
      <c r="G29" s="16" t="n">
        <v>0.0199</v>
      </c>
      <c r="H29" s="16" t="n">
        <v>0.0203</v>
      </c>
      <c r="I29" s="16" t="n">
        <v>0.0206</v>
      </c>
      <c r="J29" s="16" t="n">
        <v>0.0209999999999999</v>
      </c>
      <c r="K29" s="16" t="n">
        <v>0.0214000000000001</v>
      </c>
      <c r="L29" s="16" t="n">
        <v>0.0217999999999999</v>
      </c>
      <c r="M29" s="16" t="n">
        <v>0.0222</v>
      </c>
      <c r="N29" s="16" t="n">
        <v>0.0226999999999999</v>
      </c>
      <c r="O29" s="16" t="n">
        <v>0.0230999999999999</v>
      </c>
      <c r="P29" s="16" t="n">
        <v>0.0235</v>
      </c>
      <c r="Q29" s="16" t="n">
        <v>0.0239</v>
      </c>
      <c r="R29" s="16" t="n">
        <v>0.0243</v>
      </c>
      <c r="S29" s="16" t="n">
        <v>0.0247</v>
      </c>
      <c r="T29" s="16" t="n">
        <v>0.0252</v>
      </c>
      <c r="U29" s="16" t="n">
        <v>0.0257</v>
      </c>
      <c r="V29" s="16" t="n">
        <v>0.0262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191999999999997</v>
      </c>
      <c r="D30" s="16" t="n">
        <v>0.0202999999999998</v>
      </c>
      <c r="E30" s="16" t="n">
        <v>0.0208999999999997</v>
      </c>
      <c r="F30" s="16" t="n">
        <v>0.0214000000000003</v>
      </c>
      <c r="G30" s="16" t="n">
        <v>0.0217000000000001</v>
      </c>
      <c r="H30" s="16" t="n">
        <v>0.0221</v>
      </c>
      <c r="I30" s="16" t="n">
        <v>0.0225</v>
      </c>
      <c r="J30" s="16" t="n">
        <v>0.0228999999999999</v>
      </c>
      <c r="K30" s="16" t="n">
        <v>0.0233</v>
      </c>
      <c r="L30" s="16" t="n">
        <v>0.0236999999999999</v>
      </c>
      <c r="M30" s="16" t="n">
        <v>0.0242</v>
      </c>
      <c r="N30" s="16" t="n">
        <v>0.0246999999999999</v>
      </c>
      <c r="O30" s="16" t="n">
        <v>0.0250999999999999</v>
      </c>
      <c r="P30" s="16" t="n">
        <v>0.0255</v>
      </c>
      <c r="Q30" s="16" t="n">
        <v>0.0259</v>
      </c>
      <c r="R30" s="16" t="n">
        <v>0.0264</v>
      </c>
      <c r="S30" s="16" t="n">
        <v>0.0269</v>
      </c>
      <c r="T30" s="16" t="n">
        <v>0.0274</v>
      </c>
      <c r="U30" s="16" t="n">
        <v>0.028</v>
      </c>
      <c r="V30" s="16" t="n">
        <v>0.0285</v>
      </c>
    </row>
    <row r="31" customFormat="false" ht="12.75" hidden="false" customHeight="false" outlineLevel="0" collapsed="false">
      <c r="A31" s="17"/>
      <c r="B31" s="15" t="n">
        <v>41</v>
      </c>
      <c r="C31" s="16" t="n">
        <v>0.0211000000000006</v>
      </c>
      <c r="D31" s="16" t="n">
        <v>0.0222999999999995</v>
      </c>
      <c r="E31" s="16" t="n">
        <v>0.0227999999999997</v>
      </c>
      <c r="F31" s="16" t="n">
        <v>0.0232000000000001</v>
      </c>
      <c r="G31" s="16" t="n">
        <v>0.0236000000000001</v>
      </c>
      <c r="H31" s="16" t="n">
        <v>0.024</v>
      </c>
      <c r="I31" s="16" t="n">
        <v>0.0244</v>
      </c>
      <c r="J31" s="16" t="n">
        <v>0.0247999999999999</v>
      </c>
      <c r="K31" s="16" t="n">
        <v>0.0253</v>
      </c>
      <c r="L31" s="16" t="n">
        <v>0.0257999999999999</v>
      </c>
      <c r="M31" s="16" t="n">
        <v>0.0263</v>
      </c>
      <c r="N31" s="16" t="n">
        <v>0.0267999999999999</v>
      </c>
      <c r="O31" s="16" t="n">
        <v>0.0271999999999999</v>
      </c>
      <c r="P31" s="16" t="n">
        <v>0.0276999999999999</v>
      </c>
      <c r="Q31" s="16" t="n">
        <v>0.0281</v>
      </c>
      <c r="R31" s="16" t="n">
        <v>0.0286</v>
      </c>
      <c r="S31" s="16" t="n">
        <v>0.0292</v>
      </c>
      <c r="T31" s="16" t="n">
        <v>0.0297</v>
      </c>
      <c r="U31" s="16" t="n">
        <v>0.0303</v>
      </c>
      <c r="V31" s="16" t="n">
        <v>0.0309</v>
      </c>
    </row>
    <row r="32" customFormat="false" ht="12.75" hidden="false" customHeight="false" outlineLevel="0" collapsed="false">
      <c r="A32" s="17"/>
      <c r="B32" s="15" t="n">
        <v>42</v>
      </c>
      <c r="C32" s="16" t="n">
        <v>0.0227000000000004</v>
      </c>
      <c r="D32" s="16" t="n">
        <v>0.024</v>
      </c>
      <c r="E32" s="16" t="n">
        <v>0.0244999999999997</v>
      </c>
      <c r="F32" s="16" t="n">
        <v>0.0249999999999999</v>
      </c>
      <c r="G32" s="16" t="n">
        <v>0.0254000000000001</v>
      </c>
      <c r="H32" s="16" t="n">
        <v>0.0258999999999998</v>
      </c>
      <c r="I32" s="16" t="n">
        <v>0.0264</v>
      </c>
      <c r="J32" s="16" t="n">
        <v>0.0268999999999999</v>
      </c>
      <c r="K32" s="16" t="n">
        <v>0.0274000000000001</v>
      </c>
      <c r="L32" s="16" t="n">
        <v>0.028</v>
      </c>
      <c r="M32" s="16" t="n">
        <v>0.0285</v>
      </c>
      <c r="N32" s="16" t="n">
        <v>0.029</v>
      </c>
      <c r="O32" s="16" t="n">
        <v>0.0295</v>
      </c>
      <c r="P32" s="16" t="n">
        <v>0.0299999999999999</v>
      </c>
      <c r="Q32" s="16" t="n">
        <v>0.0305</v>
      </c>
      <c r="R32" s="16" t="n">
        <v>0.031</v>
      </c>
      <c r="S32" s="16" t="n">
        <v>0.0316</v>
      </c>
      <c r="T32" s="16" t="n">
        <v>0.0323</v>
      </c>
      <c r="U32" s="16" t="n">
        <v>0.0329</v>
      </c>
      <c r="V32" s="16" t="n">
        <v>0.0336</v>
      </c>
    </row>
    <row r="33" customFormat="false" ht="12.75" hidden="false" customHeight="false" outlineLevel="0" collapsed="false">
      <c r="A33" s="17"/>
      <c r="B33" s="15" t="n">
        <v>43</v>
      </c>
      <c r="C33" s="16" t="n">
        <v>0.0245999999999995</v>
      </c>
      <c r="D33" s="16" t="n">
        <v>0.0256999999999996</v>
      </c>
      <c r="E33" s="16" t="n">
        <v>0.0263999999999998</v>
      </c>
      <c r="F33" s="16" t="n">
        <v>0.0270000000000001</v>
      </c>
      <c r="G33" s="16" t="n">
        <v>0.0275000000000001</v>
      </c>
      <c r="H33" s="16" t="n">
        <v>0.0281</v>
      </c>
      <c r="I33" s="16" t="n">
        <v>0.0286</v>
      </c>
      <c r="J33" s="16" t="n">
        <v>0.0291999999999999</v>
      </c>
      <c r="K33" s="16" t="n">
        <v>0.0298000000000001</v>
      </c>
      <c r="L33" s="16" t="n">
        <v>0.0303</v>
      </c>
      <c r="M33" s="16" t="n">
        <v>0.0308999999999999</v>
      </c>
      <c r="N33" s="16" t="n">
        <v>0.0314</v>
      </c>
      <c r="O33" s="16" t="n">
        <v>0.0318999999999999</v>
      </c>
      <c r="P33" s="16" t="n">
        <v>0.0325</v>
      </c>
      <c r="Q33" s="16" t="n">
        <v>0.0331</v>
      </c>
      <c r="R33" s="16" t="n">
        <v>0.0337</v>
      </c>
      <c r="S33" s="16" t="n">
        <v>0.0343</v>
      </c>
      <c r="T33" s="16" t="n">
        <v>0.035</v>
      </c>
      <c r="U33" s="16" t="n">
        <v>0.0358</v>
      </c>
      <c r="V33" s="16" t="n">
        <v>0.0366</v>
      </c>
    </row>
    <row r="34" customFormat="false" ht="12.75" hidden="false" customHeight="false" outlineLevel="0" collapsed="false">
      <c r="A34" s="17"/>
      <c r="B34" s="15" t="n">
        <v>44</v>
      </c>
      <c r="C34" s="16" t="n">
        <v>0.0258000000000003</v>
      </c>
      <c r="D34" s="16" t="n">
        <v>0.0275999999999996</v>
      </c>
      <c r="E34" s="16" t="n">
        <v>0.0284999999999997</v>
      </c>
      <c r="F34" s="16" t="n">
        <v>0.0291999999999999</v>
      </c>
      <c r="G34" s="16" t="n">
        <v>0.0298000000000001</v>
      </c>
      <c r="H34" s="16" t="n">
        <v>0.0305</v>
      </c>
      <c r="I34" s="16" t="n">
        <v>0.0310999999999999</v>
      </c>
      <c r="J34" s="16" t="n">
        <v>0.0317000000000001</v>
      </c>
      <c r="K34" s="16" t="n">
        <v>0.0323</v>
      </c>
      <c r="L34" s="16" t="n">
        <v>0.0328999999999999</v>
      </c>
      <c r="M34" s="16" t="n">
        <v>0.0334</v>
      </c>
      <c r="N34" s="16" t="n">
        <v>0.0339999999999999</v>
      </c>
      <c r="O34" s="16" t="n">
        <v>0.0346</v>
      </c>
      <c r="P34" s="16" t="n">
        <v>0.0351999999999999</v>
      </c>
      <c r="Q34" s="16" t="n">
        <v>0.0359</v>
      </c>
      <c r="R34" s="16" t="n">
        <v>0.0366</v>
      </c>
      <c r="S34" s="16" t="n">
        <v>0.0373</v>
      </c>
      <c r="T34" s="16" t="n">
        <v>0.0381</v>
      </c>
      <c r="U34" s="16" t="n">
        <v>0.039</v>
      </c>
      <c r="V34" s="16" t="n">
        <v>0.0398</v>
      </c>
    </row>
    <row r="35" customFormat="false" ht="12.75" hidden="false" customHeight="false" outlineLevel="0" collapsed="false">
      <c r="A35" s="17"/>
      <c r="B35" s="15" t="n">
        <v>45</v>
      </c>
      <c r="C35" s="16" t="n">
        <v>0.029300000000001</v>
      </c>
      <c r="D35" s="16" t="n">
        <v>0.0308999999999999</v>
      </c>
      <c r="E35" s="16" t="n">
        <v>0.0316000000000001</v>
      </c>
      <c r="F35" s="16" t="n">
        <v>0.0322</v>
      </c>
      <c r="G35" s="16" t="n">
        <v>0.0327999999999999</v>
      </c>
      <c r="H35" s="16" t="n">
        <v>0.0334999999999999</v>
      </c>
      <c r="I35" s="16" t="n">
        <v>0.0341</v>
      </c>
      <c r="J35" s="16" t="n">
        <v>0.0347</v>
      </c>
      <c r="K35" s="16" t="n">
        <v>0.0352</v>
      </c>
      <c r="L35" s="16" t="n">
        <v>0.0357999999999999</v>
      </c>
      <c r="M35" s="16" t="n">
        <v>0.0364</v>
      </c>
      <c r="N35" s="16" t="n">
        <v>0.0371</v>
      </c>
      <c r="O35" s="16" t="n">
        <v>0.0377</v>
      </c>
      <c r="P35" s="16" t="n">
        <v>0.0384</v>
      </c>
      <c r="Q35" s="16" t="n">
        <v>0.0391</v>
      </c>
      <c r="R35" s="16" t="n">
        <v>0.0398</v>
      </c>
      <c r="S35" s="16" t="n">
        <v>0.0407</v>
      </c>
      <c r="T35" s="16" t="n">
        <v>0.0416</v>
      </c>
      <c r="U35" s="16" t="n">
        <v>0.0426</v>
      </c>
      <c r="V35" s="16" t="n">
        <v>0.0435</v>
      </c>
    </row>
    <row r="36" customFormat="false" ht="12.75" hidden="false" customHeight="false" outlineLevel="0" collapsed="false">
      <c r="A36" s="17"/>
      <c r="B36" s="15" t="n">
        <v>46</v>
      </c>
      <c r="C36" s="16" t="n">
        <v>0.0312999999999999</v>
      </c>
      <c r="D36" s="16" t="n">
        <v>0.0329999999999995</v>
      </c>
      <c r="E36" s="16" t="n">
        <v>0.0339</v>
      </c>
      <c r="F36" s="16" t="n">
        <v>0.0347</v>
      </c>
      <c r="G36" s="16" t="n">
        <v>0.0355000000000001</v>
      </c>
      <c r="H36" s="16" t="n">
        <v>0.0362</v>
      </c>
      <c r="I36" s="16" t="n">
        <v>0.0368999999999999</v>
      </c>
      <c r="J36" s="16" t="n">
        <v>0.0373999999999999</v>
      </c>
      <c r="K36" s="16" t="n">
        <v>0.038</v>
      </c>
      <c r="L36" s="16" t="n">
        <v>0.0387</v>
      </c>
      <c r="M36" s="16" t="n">
        <v>0.0394</v>
      </c>
      <c r="N36" s="16" t="n">
        <v>0.0401</v>
      </c>
      <c r="O36" s="16" t="n">
        <v>0.0408</v>
      </c>
      <c r="P36" s="16" t="n">
        <v>0.0416</v>
      </c>
      <c r="Q36" s="16" t="n">
        <v>0.0424</v>
      </c>
      <c r="R36" s="16" t="n">
        <v>0.0433</v>
      </c>
      <c r="S36" s="16" t="n">
        <v>0.0443</v>
      </c>
      <c r="T36" s="16" t="n">
        <v>0.0453</v>
      </c>
      <c r="U36" s="16" t="n">
        <v>0.0464</v>
      </c>
      <c r="V36" s="16" t="n">
        <v>0.0474</v>
      </c>
    </row>
    <row r="37" customFormat="false" ht="12.75" hidden="false" customHeight="false" outlineLevel="0" collapsed="false">
      <c r="A37" s="17"/>
      <c r="B37" s="15" t="n">
        <v>47</v>
      </c>
      <c r="C37" s="16" t="n">
        <v>0.0336999999999996</v>
      </c>
      <c r="D37" s="16" t="n">
        <v>0.0355999999999996</v>
      </c>
      <c r="E37" s="16" t="n">
        <v>0.0367999999999999</v>
      </c>
      <c r="F37" s="16" t="n">
        <v>0.0379</v>
      </c>
      <c r="G37" s="16" t="n">
        <v>0.0386</v>
      </c>
      <c r="H37" s="16" t="n">
        <v>0.0392999999999999</v>
      </c>
      <c r="I37" s="16" t="n">
        <v>0.0399000000000001</v>
      </c>
      <c r="J37" s="16" t="n">
        <v>0.0405</v>
      </c>
      <c r="K37" s="16" t="n">
        <v>0.0412</v>
      </c>
      <c r="L37" s="16" t="n">
        <v>0.0418999999999999</v>
      </c>
      <c r="M37" s="16" t="n">
        <v>0.0427</v>
      </c>
      <c r="N37" s="16" t="n">
        <v>0.0435</v>
      </c>
      <c r="O37" s="16" t="n">
        <v>0.0442999999999999</v>
      </c>
      <c r="P37" s="16" t="n">
        <v>0.0451999999999999</v>
      </c>
      <c r="Q37" s="16" t="n">
        <v>0.0462</v>
      </c>
      <c r="R37" s="16" t="n">
        <v>0.0472</v>
      </c>
      <c r="S37" s="16" t="n">
        <v>0.0483</v>
      </c>
      <c r="T37" s="16" t="n">
        <v>0.0495</v>
      </c>
      <c r="U37" s="16" t="n">
        <v>0.0506</v>
      </c>
      <c r="V37" s="16" t="n">
        <v>0.0517</v>
      </c>
    </row>
    <row r="38" customFormat="false" ht="12.75" hidden="false" customHeight="false" outlineLevel="0" collapsed="false">
      <c r="A38" s="17"/>
      <c r="B38" s="15" t="n">
        <v>48</v>
      </c>
      <c r="C38" s="16" t="n">
        <v>0.0366999999999997</v>
      </c>
      <c r="D38" s="16" t="n">
        <v>0.0391999999999992</v>
      </c>
      <c r="E38" s="16" t="n">
        <v>0.0404999999999998</v>
      </c>
      <c r="F38" s="16" t="n">
        <v>0.0413999999999999</v>
      </c>
      <c r="G38" s="16" t="n">
        <v>0.042</v>
      </c>
      <c r="H38" s="16" t="n">
        <v>0.0426</v>
      </c>
      <c r="I38" s="16" t="n">
        <v>0.0432999999999999</v>
      </c>
      <c r="J38" s="16" t="n">
        <v>0.044</v>
      </c>
      <c r="K38" s="16" t="n">
        <v>0.0447000000000001</v>
      </c>
      <c r="L38" s="16" t="n">
        <v>0.0455</v>
      </c>
      <c r="M38" s="16" t="n">
        <v>0.0464</v>
      </c>
      <c r="N38" s="16" t="n">
        <v>0.0473</v>
      </c>
      <c r="O38" s="16" t="n">
        <v>0.0481999999999999</v>
      </c>
      <c r="P38" s="16" t="n">
        <v>0.0491999999999999</v>
      </c>
      <c r="Q38" s="16" t="n">
        <v>0.0504</v>
      </c>
      <c r="R38" s="16" t="n">
        <v>0.0515</v>
      </c>
      <c r="S38" s="16" t="n">
        <v>0.0528000000000001</v>
      </c>
      <c r="T38" s="16" t="n">
        <v>0.054</v>
      </c>
      <c r="U38" s="16" t="n">
        <v>0.0553</v>
      </c>
      <c r="V38" s="16" t="n">
        <v>0.0564</v>
      </c>
    </row>
    <row r="39" customFormat="false" ht="12.75" hidden="false" customHeight="false" outlineLevel="0" collapsed="false">
      <c r="A39" s="17"/>
      <c r="B39" s="15" t="n">
        <v>49</v>
      </c>
      <c r="C39" s="16" t="n">
        <v>0.041500000000001</v>
      </c>
      <c r="D39" s="16" t="n">
        <v>0.0435999999999996</v>
      </c>
      <c r="E39" s="16" t="n">
        <v>0.0444</v>
      </c>
      <c r="F39" s="16" t="n">
        <v>0.0449999999999999</v>
      </c>
      <c r="G39" s="16" t="n">
        <v>0.0455000000000001</v>
      </c>
      <c r="H39" s="16" t="n">
        <v>0.0462</v>
      </c>
      <c r="I39" s="16" t="n">
        <v>0.0468999999999999</v>
      </c>
      <c r="J39" s="16" t="n">
        <v>0.0475999999999999</v>
      </c>
      <c r="K39" s="16" t="n">
        <v>0.0485</v>
      </c>
      <c r="L39" s="16" t="n">
        <v>0.0494</v>
      </c>
      <c r="M39" s="16" t="n">
        <v>0.0504</v>
      </c>
      <c r="N39" s="16" t="n">
        <v>0.0514</v>
      </c>
      <c r="O39" s="16" t="n">
        <v>0.0526</v>
      </c>
      <c r="P39" s="16" t="n">
        <v>0.0537</v>
      </c>
      <c r="Q39" s="16" t="n">
        <v>0.0550000000000001</v>
      </c>
      <c r="R39" s="16" t="n">
        <v>0.0563</v>
      </c>
      <c r="S39" s="16" t="n">
        <v>0.0577</v>
      </c>
      <c r="T39" s="16" t="n">
        <v>0.059</v>
      </c>
      <c r="U39" s="16" t="n">
        <v>0.0603</v>
      </c>
      <c r="V39" s="16" t="n">
        <v>0.0616</v>
      </c>
    </row>
    <row r="40" customFormat="false" ht="12.75" hidden="false" customHeight="false" outlineLevel="0" collapsed="false">
      <c r="A40" s="17"/>
      <c r="B40" s="15" t="n">
        <v>50</v>
      </c>
      <c r="C40" s="16" t="n">
        <v>0.0441000000000003</v>
      </c>
      <c r="D40" s="16" t="n">
        <v>0.0461</v>
      </c>
      <c r="E40" s="16" t="n">
        <v>0.0468999999999999</v>
      </c>
      <c r="F40" s="16" t="n">
        <v>0.0476000000000001</v>
      </c>
      <c r="G40" s="16" t="n">
        <v>0.0484</v>
      </c>
      <c r="H40" s="16" t="n">
        <v>0.0492999999999999</v>
      </c>
      <c r="I40" s="16" t="n">
        <v>0.0502</v>
      </c>
      <c r="J40" s="16" t="n">
        <v>0.0511999999999999</v>
      </c>
      <c r="K40" s="16" t="n">
        <v>0.0522</v>
      </c>
      <c r="L40" s="16" t="n">
        <v>0.0533</v>
      </c>
      <c r="M40" s="16" t="n">
        <v>0.0545</v>
      </c>
      <c r="N40" s="16" t="n">
        <v>0.0558</v>
      </c>
      <c r="O40" s="16" t="n">
        <v>0.0570999999999999</v>
      </c>
      <c r="P40" s="16" t="n">
        <v>0.0585</v>
      </c>
      <c r="Q40" s="16" t="n">
        <v>0.0599</v>
      </c>
      <c r="R40" s="16" t="n">
        <v>0.0613</v>
      </c>
      <c r="S40" s="16" t="n">
        <v>0.0628000000000001</v>
      </c>
      <c r="T40" s="16" t="n">
        <v>0.0642</v>
      </c>
      <c r="U40" s="16" t="n">
        <v>0.0656</v>
      </c>
      <c r="V40" s="16" t="n">
        <v>0.067</v>
      </c>
    </row>
    <row r="41" customFormat="false" ht="12.75" hidden="false" customHeight="false" outlineLevel="0" collapsed="false">
      <c r="A41" s="17"/>
      <c r="B41" s="15" t="n">
        <v>51</v>
      </c>
      <c r="C41" s="16" t="n">
        <v>0.0457999999999998</v>
      </c>
      <c r="D41" s="16" t="n">
        <v>0.0481999999999996</v>
      </c>
      <c r="E41" s="16" t="n">
        <v>0.0494999999999997</v>
      </c>
      <c r="F41" s="16" t="n">
        <v>0.0507</v>
      </c>
      <c r="G41" s="16" t="n">
        <v>0.0517000000000001</v>
      </c>
      <c r="H41" s="16" t="n">
        <v>0.0529</v>
      </c>
      <c r="I41" s="16" t="n">
        <v>0.0541</v>
      </c>
      <c r="J41" s="16" t="n">
        <v>0.0552999999999999</v>
      </c>
      <c r="K41" s="16" t="n">
        <v>0.0565</v>
      </c>
      <c r="L41" s="16" t="n">
        <v>0.0578</v>
      </c>
      <c r="M41" s="16" t="n">
        <v>0.0591999999999999</v>
      </c>
      <c r="N41" s="16" t="n">
        <v>0.0608</v>
      </c>
      <c r="O41" s="16" t="n">
        <v>0.0622999999999999</v>
      </c>
      <c r="P41" s="16" t="n">
        <v>0.0638</v>
      </c>
      <c r="Q41" s="16" t="n">
        <v>0.0654</v>
      </c>
      <c r="R41" s="16" t="n">
        <v>0.0669</v>
      </c>
      <c r="S41" s="16" t="n">
        <v>0.0685</v>
      </c>
      <c r="T41" s="16" t="n">
        <v>0.07</v>
      </c>
      <c r="U41" s="16" t="n">
        <v>0.0715</v>
      </c>
      <c r="V41" s="16" t="n">
        <v>0.0729</v>
      </c>
    </row>
    <row r="42" customFormat="false" ht="12.75" hidden="false" customHeight="false" outlineLevel="0" collapsed="false">
      <c r="A42" s="17"/>
      <c r="B42" s="15" t="n">
        <v>52</v>
      </c>
      <c r="C42" s="16" t="n">
        <v>0.0487000000000002</v>
      </c>
      <c r="D42" s="16" t="n">
        <v>0.0518999999999998</v>
      </c>
      <c r="E42" s="16" t="n">
        <v>0.0535999999999999</v>
      </c>
      <c r="F42" s="16" t="n">
        <v>0.0550000000000002</v>
      </c>
      <c r="G42" s="16" t="n">
        <v>0.0563</v>
      </c>
      <c r="H42" s="16" t="n">
        <v>0.0576999999999999</v>
      </c>
      <c r="I42" s="16" t="n">
        <v>0.0589999999999999</v>
      </c>
      <c r="J42" s="16" t="n">
        <v>0.0603</v>
      </c>
      <c r="K42" s="16" t="n">
        <v>0.0617000000000001</v>
      </c>
      <c r="L42" s="16" t="n">
        <v>0.0633</v>
      </c>
      <c r="M42" s="16" t="n">
        <v>0.065</v>
      </c>
      <c r="N42" s="16" t="n">
        <v>0.0667</v>
      </c>
      <c r="O42" s="16" t="n">
        <v>0.0683999999999999</v>
      </c>
      <c r="P42" s="16" t="n">
        <v>0.0700999999999999</v>
      </c>
      <c r="Q42" s="16" t="n">
        <v>0.0717</v>
      </c>
      <c r="R42" s="16" t="n">
        <v>0.0733</v>
      </c>
      <c r="S42" s="16" t="n">
        <v>0.0749000000000001</v>
      </c>
      <c r="T42" s="16" t="n">
        <v>0.0765</v>
      </c>
      <c r="U42" s="16" t="n">
        <v>0.0781</v>
      </c>
      <c r="V42" s="16" t="n">
        <v>0.0797</v>
      </c>
    </row>
    <row r="43" customFormat="false" ht="12.75" hidden="false" customHeight="false" outlineLevel="0" collapsed="false">
      <c r="A43" s="17"/>
      <c r="B43" s="15" t="n">
        <v>53</v>
      </c>
      <c r="C43" s="16" t="n">
        <v>0.0545000000000009</v>
      </c>
      <c r="D43" s="16" t="n">
        <v>0.0573999999999995</v>
      </c>
      <c r="E43" s="16" t="n">
        <v>0.0589</v>
      </c>
      <c r="F43" s="16" t="n">
        <v>0.0604</v>
      </c>
      <c r="G43" s="16" t="n">
        <v>0.0619000000000001</v>
      </c>
      <c r="H43" s="16" t="n">
        <v>0.0633999999999999</v>
      </c>
      <c r="I43" s="16" t="n">
        <v>0.0648</v>
      </c>
      <c r="J43" s="16" t="n">
        <v>0.0663</v>
      </c>
      <c r="K43" s="16" t="n">
        <v>0.0679000000000001</v>
      </c>
      <c r="L43" s="16" t="n">
        <v>0.0698</v>
      </c>
      <c r="M43" s="16" t="n">
        <v>0.0716</v>
      </c>
      <c r="N43" s="16" t="n">
        <v>0.0735</v>
      </c>
      <c r="O43" s="16" t="n">
        <v>0.0752999999999999</v>
      </c>
      <c r="P43" s="16" t="n">
        <v>0.0771</v>
      </c>
      <c r="Q43" s="16" t="n">
        <v>0.0788</v>
      </c>
      <c r="R43" s="16" t="n">
        <v>0.0804</v>
      </c>
      <c r="S43" s="16" t="n">
        <v>0.0821000000000001</v>
      </c>
      <c r="T43" s="16" t="n">
        <v>0.0838</v>
      </c>
      <c r="U43" s="16" t="n">
        <v>0.0855</v>
      </c>
      <c r="V43" s="16" t="n">
        <v>0.0872</v>
      </c>
    </row>
    <row r="44" customFormat="false" ht="12.75" hidden="false" customHeight="false" outlineLevel="0" collapsed="false">
      <c r="A44" s="17"/>
      <c r="B44" s="15" t="n">
        <v>54</v>
      </c>
      <c r="C44" s="16" t="n">
        <v>0.0583000000000009</v>
      </c>
      <c r="D44" s="16" t="n">
        <v>0.0616999999999992</v>
      </c>
      <c r="E44" s="16" t="n">
        <v>0.0638999999999999</v>
      </c>
      <c r="F44" s="16" t="n">
        <v>0.0659000000000001</v>
      </c>
      <c r="G44" s="16" t="n">
        <v>0.0675000000000001</v>
      </c>
      <c r="H44" s="16" t="n">
        <v>0.0690999999999999</v>
      </c>
      <c r="I44" s="16" t="n">
        <v>0.0708</v>
      </c>
      <c r="J44" s="16" t="n">
        <v>0.0727</v>
      </c>
      <c r="K44" s="16" t="n">
        <v>0.0747</v>
      </c>
      <c r="L44" s="16" t="n">
        <v>0.0767</v>
      </c>
      <c r="M44" s="16" t="n">
        <v>0.0788</v>
      </c>
      <c r="N44" s="16" t="n">
        <v>0.0808</v>
      </c>
      <c r="O44" s="16" t="n">
        <v>0.0827</v>
      </c>
      <c r="P44" s="16" t="n">
        <v>0.0843999999999999</v>
      </c>
      <c r="Q44" s="16" t="n">
        <v>0.0862000000000001</v>
      </c>
      <c r="R44" s="16" t="n">
        <v>0.088</v>
      </c>
      <c r="S44" s="16" t="n">
        <v>0.0898</v>
      </c>
      <c r="T44" s="16" t="n">
        <v>0.0916</v>
      </c>
      <c r="U44" s="16" t="n">
        <v>0.0935</v>
      </c>
      <c r="V44" s="16" t="n">
        <v>0.0952</v>
      </c>
    </row>
    <row r="45" customFormat="false" ht="12.75" hidden="false" customHeight="false" outlineLevel="0" collapsed="false">
      <c r="A45" s="17"/>
      <c r="B45" s="15" t="n">
        <v>55</v>
      </c>
      <c r="C45" s="16" t="n">
        <v>0.0637000000000008</v>
      </c>
      <c r="D45" s="16" t="n">
        <v>0.0680999999999994</v>
      </c>
      <c r="E45" s="16" t="n">
        <v>0.0705999999999998</v>
      </c>
      <c r="F45" s="16" t="n">
        <v>0.0725000000000002</v>
      </c>
      <c r="G45" s="16" t="n">
        <v>0.0742</v>
      </c>
      <c r="H45" s="16" t="n">
        <v>0.0759999999999999</v>
      </c>
      <c r="I45" s="16" t="n">
        <v>0.0781000000000001</v>
      </c>
      <c r="J45" s="16" t="n">
        <v>0.0803</v>
      </c>
      <c r="K45" s="16" t="n">
        <v>0.0825000000000001</v>
      </c>
      <c r="L45" s="16" t="n">
        <v>0.0848</v>
      </c>
      <c r="M45" s="16" t="n">
        <v>0.0869</v>
      </c>
      <c r="N45" s="16" t="n">
        <v>0.0889</v>
      </c>
      <c r="O45" s="16" t="n">
        <v>0.0908</v>
      </c>
      <c r="P45" s="16" t="n">
        <v>0.0926999999999999</v>
      </c>
      <c r="Q45" s="16" t="n">
        <v>0.0946</v>
      </c>
      <c r="R45" s="16" t="n">
        <v>0.0964</v>
      </c>
      <c r="S45" s="16" t="n">
        <v>0.0984</v>
      </c>
      <c r="T45" s="16" t="n">
        <v>0.1003</v>
      </c>
      <c r="U45" s="16" t="n">
        <v>0.1022</v>
      </c>
      <c r="V45" s="16" t="n">
        <v>0.104</v>
      </c>
    </row>
    <row r="46" customFormat="false" ht="12.75" hidden="false" customHeight="false" outlineLevel="0" collapsed="false">
      <c r="A46" s="17"/>
      <c r="B46" s="15" t="n">
        <v>56</v>
      </c>
      <c r="C46" s="16" t="n">
        <v>0.072000000000001</v>
      </c>
      <c r="D46" s="16" t="n">
        <v>0.0759999999999996</v>
      </c>
      <c r="E46" s="16" t="n">
        <v>0.0781000000000001</v>
      </c>
      <c r="F46" s="16" t="n">
        <v>0.0798000000000001</v>
      </c>
      <c r="G46" s="16" t="n">
        <v>0.0817000000000001</v>
      </c>
      <c r="H46" s="16" t="n">
        <v>0.0839999999999999</v>
      </c>
      <c r="I46" s="16" t="n">
        <v>0.0865</v>
      </c>
      <c r="J46" s="16" t="n">
        <v>0.0889</v>
      </c>
      <c r="K46" s="16" t="n">
        <v>0.0913000000000001</v>
      </c>
      <c r="L46" s="16" t="n">
        <v>0.0936</v>
      </c>
      <c r="M46" s="16" t="n">
        <v>0.0956999999999999</v>
      </c>
      <c r="N46" s="16" t="n">
        <v>0.0978</v>
      </c>
      <c r="O46" s="16" t="n">
        <v>0.0996999999999999</v>
      </c>
      <c r="P46" s="16" t="n">
        <v>0.1016</v>
      </c>
      <c r="Q46" s="16" t="n">
        <v>0.1036</v>
      </c>
      <c r="R46" s="16" t="n">
        <v>0.1057</v>
      </c>
      <c r="S46" s="16" t="n">
        <v>0.1077</v>
      </c>
      <c r="T46" s="16" t="n">
        <v>0.1097</v>
      </c>
      <c r="U46" s="16" t="n">
        <v>0.1116</v>
      </c>
      <c r="V46" s="16" t="n">
        <v>0.1134</v>
      </c>
    </row>
    <row r="47" customFormat="false" ht="12.75" hidden="false" customHeight="false" outlineLevel="0" collapsed="false">
      <c r="A47" s="17"/>
      <c r="B47" s="15" t="n">
        <v>57</v>
      </c>
      <c r="C47" s="16" t="n">
        <v>0.0774000000000008</v>
      </c>
      <c r="D47" s="16" t="n">
        <v>0.0816999999999997</v>
      </c>
      <c r="E47" s="16" t="n">
        <v>0.0842000000000001</v>
      </c>
      <c r="F47" s="16" t="n">
        <v>0.0867</v>
      </c>
      <c r="G47" s="16" t="n">
        <v>0.0895000000000001</v>
      </c>
      <c r="H47" s="16" t="n">
        <v>0.0924999999999998</v>
      </c>
      <c r="I47" s="16" t="n">
        <v>0.0952</v>
      </c>
      <c r="J47" s="16" t="n">
        <v>0.0978999999999999</v>
      </c>
      <c r="K47" s="16" t="n">
        <v>0.1003</v>
      </c>
      <c r="L47" s="16" t="n">
        <v>0.1026</v>
      </c>
      <c r="M47" s="16" t="n">
        <v>0.1048</v>
      </c>
      <c r="N47" s="16" t="n">
        <v>0.1069</v>
      </c>
      <c r="O47" s="16" t="n">
        <v>0.1089</v>
      </c>
      <c r="P47" s="16" t="n">
        <v>0.111</v>
      </c>
      <c r="Q47" s="16" t="n">
        <v>0.1132</v>
      </c>
      <c r="R47" s="16" t="n">
        <v>0.1153</v>
      </c>
      <c r="S47" s="16" t="n">
        <v>0.1174</v>
      </c>
      <c r="T47" s="16" t="n">
        <v>0.1195</v>
      </c>
      <c r="U47" s="16" t="n">
        <v>0.1214</v>
      </c>
      <c r="V47" s="16" t="n">
        <v>0.1232</v>
      </c>
    </row>
    <row r="48" customFormat="false" ht="12.75" hidden="false" customHeight="false" outlineLevel="0" collapsed="false">
      <c r="A48" s="17"/>
      <c r="B48" s="15" t="n">
        <v>58</v>
      </c>
      <c r="C48" s="16" t="n">
        <v>0.0831999999999997</v>
      </c>
      <c r="D48" s="16" t="n">
        <v>0.0884</v>
      </c>
      <c r="E48" s="16" t="n">
        <v>0.0920999999999999</v>
      </c>
      <c r="F48" s="16" t="n">
        <v>0.0958000000000001</v>
      </c>
      <c r="G48" s="16" t="n">
        <v>0.0992999999999999</v>
      </c>
      <c r="H48" s="16" t="n">
        <v>0.1025</v>
      </c>
      <c r="I48" s="16" t="n">
        <v>0.1053</v>
      </c>
      <c r="J48" s="16" t="n">
        <v>0.1079</v>
      </c>
      <c r="K48" s="16" t="n">
        <v>0.1103</v>
      </c>
      <c r="L48" s="16" t="n">
        <v>0.1126</v>
      </c>
      <c r="M48" s="16" t="n">
        <v>0.1148</v>
      </c>
      <c r="N48" s="16" t="n">
        <v>0.117</v>
      </c>
      <c r="O48" s="16" t="n">
        <v>0.1192</v>
      </c>
      <c r="P48" s="16" t="n">
        <v>0.1214</v>
      </c>
      <c r="Q48" s="16" t="n">
        <v>0.1237</v>
      </c>
      <c r="R48" s="16" t="n">
        <v>0.1259</v>
      </c>
      <c r="S48" s="16" t="n">
        <v>0.1281</v>
      </c>
      <c r="T48" s="16" t="n">
        <v>0.1301</v>
      </c>
      <c r="U48" s="16" t="n">
        <v>0.1321</v>
      </c>
      <c r="V48" s="16" t="n">
        <v>0.1339</v>
      </c>
    </row>
    <row r="49" customFormat="false" ht="12.75" hidden="false" customHeight="false" outlineLevel="0" collapsed="false">
      <c r="A49" s="17"/>
      <c r="B49" s="15" t="n">
        <v>59</v>
      </c>
      <c r="C49" s="16" t="n">
        <v>0.0915999999999997</v>
      </c>
      <c r="D49" s="16" t="n">
        <v>0.0985999999999994</v>
      </c>
      <c r="E49" s="16" t="n">
        <v>0.1037</v>
      </c>
      <c r="F49" s="16" t="n">
        <v>0.1078</v>
      </c>
      <c r="G49" s="16" t="n">
        <v>0.1112</v>
      </c>
      <c r="H49" s="16" t="n">
        <v>0.1142</v>
      </c>
      <c r="I49" s="16" t="n">
        <v>0.1169</v>
      </c>
      <c r="J49" s="16" t="n">
        <v>0.1193</v>
      </c>
      <c r="K49" s="16" t="n">
        <v>0.1215</v>
      </c>
      <c r="L49" s="16" t="n">
        <v>0.1237</v>
      </c>
      <c r="M49" s="16" t="n">
        <v>0.1259</v>
      </c>
      <c r="N49" s="16" t="n">
        <v>0.1283</v>
      </c>
      <c r="O49" s="16" t="n">
        <v>0.1306</v>
      </c>
      <c r="P49" s="16" t="n">
        <v>0.133</v>
      </c>
      <c r="Q49" s="16" t="n">
        <v>0.1353</v>
      </c>
      <c r="R49" s="16" t="n">
        <v>0.1375</v>
      </c>
      <c r="S49" s="16" t="n">
        <v>0.1397</v>
      </c>
      <c r="T49" s="16" t="n">
        <v>0.1417</v>
      </c>
      <c r="U49" s="16" t="n">
        <v>0.1437</v>
      </c>
      <c r="V49" s="16" t="n">
        <v>0.1456</v>
      </c>
    </row>
    <row r="50" customFormat="false" ht="12.75" hidden="false" customHeight="false" outlineLevel="0" collapsed="false">
      <c r="A50" s="17"/>
      <c r="B50" s="15" t="n">
        <v>60</v>
      </c>
      <c r="C50" s="16" t="n">
        <v>0.1058</v>
      </c>
      <c r="D50" s="16" t="n">
        <v>0.1137</v>
      </c>
      <c r="E50" s="16" t="n">
        <v>0.1183</v>
      </c>
      <c r="F50" s="16" t="n">
        <v>0.1216</v>
      </c>
      <c r="G50" s="16" t="n">
        <v>0.1245</v>
      </c>
      <c r="H50" s="16" t="n">
        <v>0.127</v>
      </c>
      <c r="I50" s="16" t="n">
        <v>0.1292</v>
      </c>
      <c r="J50" s="16" t="n">
        <v>0.1313</v>
      </c>
      <c r="K50" s="16" t="n">
        <v>0.1334</v>
      </c>
      <c r="L50" s="16" t="n">
        <v>0.1356</v>
      </c>
      <c r="M50" s="16" t="n">
        <v>0.138</v>
      </c>
      <c r="N50" s="16" t="n">
        <v>0.1404</v>
      </c>
      <c r="O50" s="16" t="n">
        <v>0.1429</v>
      </c>
      <c r="P50" s="16" t="n">
        <v>0.1453</v>
      </c>
      <c r="Q50" s="16" t="n">
        <v>0.1476</v>
      </c>
      <c r="R50" s="16" t="n">
        <v>0.1498</v>
      </c>
      <c r="S50" s="16" t="n">
        <v>0.152</v>
      </c>
      <c r="T50" s="16" t="n">
        <v>0.154</v>
      </c>
      <c r="U50" s="16" t="n">
        <v>0.1561</v>
      </c>
      <c r="V50" s="16" t="n">
        <v>0.1581</v>
      </c>
    </row>
    <row r="51" customFormat="false" ht="12.75" hidden="false" customHeight="false" outlineLevel="0" collapsed="false">
      <c r="A51" s="17"/>
      <c r="B51" s="15" t="n">
        <v>61</v>
      </c>
      <c r="C51" s="16" t="n">
        <v>0.1212</v>
      </c>
      <c r="D51" s="16" t="n">
        <v>0.1277</v>
      </c>
      <c r="E51" s="16" t="n">
        <v>0.1311</v>
      </c>
      <c r="F51" s="16" t="n">
        <v>0.1339</v>
      </c>
      <c r="G51" s="16" t="n">
        <v>0.1362</v>
      </c>
      <c r="H51" s="16" t="n">
        <v>0.1383</v>
      </c>
      <c r="I51" s="16" t="n">
        <v>0.1403</v>
      </c>
      <c r="J51" s="16" t="n">
        <v>0.1424</v>
      </c>
      <c r="K51" s="16" t="n">
        <v>0.1446</v>
      </c>
      <c r="L51" s="16" t="n">
        <v>0.1471</v>
      </c>
      <c r="M51" s="16" t="n">
        <v>0.1497</v>
      </c>
      <c r="N51" s="16" t="n">
        <v>0.1524</v>
      </c>
      <c r="O51" s="16" t="n">
        <v>0.1549</v>
      </c>
      <c r="P51" s="16" t="n">
        <v>0.1574</v>
      </c>
      <c r="Q51" s="16" t="n">
        <v>0.1598</v>
      </c>
      <c r="R51" s="16" t="n">
        <v>0.162</v>
      </c>
      <c r="S51" s="16" t="n">
        <v>0.1642</v>
      </c>
      <c r="T51" s="16" t="n">
        <v>0.1664</v>
      </c>
      <c r="U51" s="16" t="n">
        <v>0.1686</v>
      </c>
      <c r="V51" s="16" t="n">
        <v>0.1708</v>
      </c>
    </row>
    <row r="52" customFormat="false" ht="12.75" hidden="false" customHeight="false" outlineLevel="0" collapsed="false">
      <c r="A52" s="17"/>
      <c r="B52" s="15" t="n">
        <v>62</v>
      </c>
      <c r="C52" s="16" t="n">
        <v>0.127800000000001</v>
      </c>
      <c r="D52" s="16" t="n">
        <v>0.1357</v>
      </c>
      <c r="E52" s="16" t="n">
        <v>0.1399</v>
      </c>
      <c r="F52" s="16" t="n">
        <v>0.1428</v>
      </c>
      <c r="G52" s="16" t="n">
        <v>0.1452</v>
      </c>
      <c r="H52" s="16" t="n">
        <v>0.1474</v>
      </c>
      <c r="I52" s="16" t="n">
        <v>0.1498</v>
      </c>
      <c r="J52" s="16" t="n">
        <v>0.1523</v>
      </c>
      <c r="K52" s="16" t="n">
        <v>0.155</v>
      </c>
      <c r="L52" s="16" t="n">
        <v>0.158</v>
      </c>
      <c r="M52" s="16" t="n">
        <v>0.1609</v>
      </c>
      <c r="N52" s="16" t="n">
        <v>0.1638</v>
      </c>
      <c r="O52" s="16" t="n">
        <v>0.1665</v>
      </c>
      <c r="P52" s="16" t="n">
        <v>0.169</v>
      </c>
      <c r="Q52" s="16" t="n">
        <v>0.1715</v>
      </c>
      <c r="R52" s="16" t="n">
        <v>0.1739</v>
      </c>
      <c r="S52" s="16" t="n">
        <v>0.1763</v>
      </c>
      <c r="T52" s="16" t="n">
        <v>0.1787</v>
      </c>
      <c r="U52" s="16" t="n">
        <v>0.1811</v>
      </c>
      <c r="V52" s="16" t="n">
        <v>0.1835</v>
      </c>
    </row>
    <row r="53" customFormat="false" ht="12.75" hidden="false" customHeight="false" outlineLevel="0" collapsed="false">
      <c r="A53" s="17"/>
      <c r="B53" s="15" t="n">
        <v>63</v>
      </c>
      <c r="C53" s="16" t="n">
        <v>0.139100000000001</v>
      </c>
      <c r="D53" s="16" t="n">
        <v>0.1467</v>
      </c>
      <c r="E53" s="16" t="n">
        <v>0.1503</v>
      </c>
      <c r="F53" s="16" t="n">
        <v>0.153</v>
      </c>
      <c r="G53" s="16" t="n">
        <v>0.1553</v>
      </c>
      <c r="H53" s="16" t="n">
        <v>0.1579</v>
      </c>
      <c r="I53" s="16" t="n">
        <v>0.1607</v>
      </c>
      <c r="J53" s="16" t="n">
        <v>0.1637</v>
      </c>
      <c r="K53" s="16" t="n">
        <v>0.167</v>
      </c>
      <c r="L53" s="16" t="n">
        <v>0.1702</v>
      </c>
      <c r="M53" s="16" t="n">
        <v>0.1734</v>
      </c>
      <c r="N53" s="16" t="n">
        <v>0.1764</v>
      </c>
      <c r="O53" s="16" t="n">
        <v>0.1792</v>
      </c>
      <c r="P53" s="16" t="n">
        <v>0.1819</v>
      </c>
      <c r="Q53" s="16" t="n">
        <v>0.1845</v>
      </c>
      <c r="R53" s="16" t="n">
        <v>0.187</v>
      </c>
      <c r="S53" s="16" t="n">
        <v>0.1897</v>
      </c>
      <c r="T53" s="16" t="n">
        <v>0.1923</v>
      </c>
      <c r="U53" s="16" t="n">
        <v>0.195</v>
      </c>
      <c r="V53" s="16" t="n">
        <v>0.1977</v>
      </c>
    </row>
    <row r="54" customFormat="false" ht="12.75" hidden="false" customHeight="false" outlineLevel="0" collapsed="false">
      <c r="A54" s="17"/>
      <c r="B54" s="15" t="n">
        <v>64</v>
      </c>
      <c r="C54" s="16" t="n">
        <v>0.147</v>
      </c>
      <c r="D54" s="16" t="n">
        <v>0.1551</v>
      </c>
      <c r="E54" s="16" t="n">
        <v>0.159</v>
      </c>
      <c r="F54" s="16" t="n">
        <v>0.162</v>
      </c>
      <c r="G54" s="16" t="n">
        <v>0.165</v>
      </c>
      <c r="H54" s="16" t="n">
        <v>0.1684</v>
      </c>
      <c r="I54" s="16" t="n">
        <v>0.172</v>
      </c>
      <c r="J54" s="16" t="n">
        <v>0.1757</v>
      </c>
      <c r="K54" s="16" t="n">
        <v>0.1794</v>
      </c>
      <c r="L54" s="16" t="n">
        <v>0.183</v>
      </c>
      <c r="M54" s="16" t="n">
        <v>0.1863</v>
      </c>
      <c r="N54" s="16" t="n">
        <v>0.1894</v>
      </c>
      <c r="O54" s="16" t="n">
        <v>0.1924</v>
      </c>
      <c r="P54" s="16" t="n">
        <v>0.1952</v>
      </c>
      <c r="Q54" s="16" t="n">
        <v>0.198</v>
      </c>
      <c r="R54" s="16" t="n">
        <v>0.2009</v>
      </c>
      <c r="S54" s="16" t="n">
        <v>0.2038</v>
      </c>
      <c r="T54" s="16" t="n">
        <v>0.2068</v>
      </c>
      <c r="U54" s="16" t="n">
        <v>0.2098</v>
      </c>
      <c r="V54" s="16" t="n">
        <v>0.2128</v>
      </c>
    </row>
    <row r="55" customFormat="false" ht="12.75" hidden="false" customHeight="false" outlineLevel="0" collapsed="false">
      <c r="A55" s="17"/>
      <c r="B55" s="15" t="n">
        <v>65</v>
      </c>
      <c r="C55" s="16" t="n">
        <v>0.155200000000001</v>
      </c>
      <c r="D55" s="16" t="n">
        <v>0.1639</v>
      </c>
      <c r="E55" s="16" t="n">
        <v>0.1683</v>
      </c>
      <c r="F55" s="16" t="n">
        <v>0.1723</v>
      </c>
      <c r="G55" s="16" t="n">
        <v>0.1765</v>
      </c>
      <c r="H55" s="16" t="n">
        <v>0.1808</v>
      </c>
      <c r="I55" s="16" t="n">
        <v>0.1852</v>
      </c>
      <c r="J55" s="16" t="n">
        <v>0.1895</v>
      </c>
      <c r="K55" s="16" t="n">
        <v>0.1934</v>
      </c>
      <c r="L55" s="16" t="n">
        <v>0.1971</v>
      </c>
      <c r="M55" s="16" t="n">
        <v>0.2005</v>
      </c>
      <c r="N55" s="16" t="n">
        <v>0.2038</v>
      </c>
      <c r="O55" s="16" t="n">
        <v>0.2068</v>
      </c>
      <c r="P55" s="16" t="n">
        <v>0.2099</v>
      </c>
      <c r="Q55" s="16" t="n">
        <v>0.213</v>
      </c>
      <c r="R55" s="16" t="n">
        <v>0.2162</v>
      </c>
      <c r="S55" s="16" t="n">
        <v>0.2195</v>
      </c>
      <c r="T55" s="16" t="n">
        <v>0.2229</v>
      </c>
      <c r="U55" s="16" t="n">
        <v>0.2263</v>
      </c>
      <c r="V55" s="16" t="n">
        <v>0.2295</v>
      </c>
    </row>
    <row r="56" customFormat="false" ht="12.75" hidden="false" customHeight="false" outlineLevel="0" collapsed="false">
      <c r="A56" s="17"/>
      <c r="B56" s="15" t="n">
        <v>66</v>
      </c>
      <c r="C56" s="16" t="n">
        <v>0.164200000000001</v>
      </c>
      <c r="D56" s="16" t="n">
        <v>0.1738</v>
      </c>
      <c r="E56" s="16" t="n">
        <v>0.1799</v>
      </c>
      <c r="F56" s="16" t="n">
        <v>0.1854</v>
      </c>
      <c r="G56" s="16" t="n">
        <v>0.1907</v>
      </c>
      <c r="H56" s="16" t="n">
        <v>0.1959</v>
      </c>
      <c r="I56" s="16" t="n">
        <v>0.2007</v>
      </c>
      <c r="J56" s="16" t="n">
        <v>0.2051</v>
      </c>
      <c r="K56" s="16" t="n">
        <v>0.2091</v>
      </c>
      <c r="L56" s="16" t="n">
        <v>0.2128</v>
      </c>
      <c r="M56" s="16" t="n">
        <v>0.2163</v>
      </c>
      <c r="N56" s="16" t="n">
        <v>0.2196</v>
      </c>
      <c r="O56" s="16" t="n">
        <v>0.2229</v>
      </c>
      <c r="P56" s="16" t="n">
        <v>0.2263</v>
      </c>
      <c r="Q56" s="16" t="n">
        <v>0.2298</v>
      </c>
      <c r="R56" s="16" t="n">
        <v>0.2334</v>
      </c>
      <c r="S56" s="16" t="n">
        <v>0.2372</v>
      </c>
      <c r="T56" s="16" t="n">
        <v>0.2409</v>
      </c>
      <c r="U56" s="16" t="n">
        <v>0.2446</v>
      </c>
      <c r="V56" s="16" t="n">
        <v>0.248</v>
      </c>
    </row>
    <row r="57" customFormat="false" ht="12.75" hidden="false" customHeight="false" outlineLevel="0" collapsed="false">
      <c r="A57" s="17"/>
      <c r="B57" s="15" t="n">
        <v>67</v>
      </c>
      <c r="C57" s="16" t="n">
        <v>0.174900000000001</v>
      </c>
      <c r="D57" s="16" t="n">
        <v>0.187799999999999</v>
      </c>
      <c r="E57" s="16" t="n">
        <v>0.1957</v>
      </c>
      <c r="F57" s="16" t="n">
        <v>0.2023</v>
      </c>
      <c r="G57" s="16" t="n">
        <v>0.2083</v>
      </c>
      <c r="H57" s="16" t="n">
        <v>0.2137</v>
      </c>
      <c r="I57" s="16" t="n">
        <v>0.2185</v>
      </c>
      <c r="J57" s="16" t="n">
        <v>0.2227</v>
      </c>
      <c r="K57" s="16" t="n">
        <v>0.2265</v>
      </c>
      <c r="L57" s="16" t="n">
        <v>0.2301</v>
      </c>
      <c r="M57" s="16" t="n">
        <v>0.2337</v>
      </c>
      <c r="N57" s="16" t="n">
        <v>0.2372</v>
      </c>
      <c r="O57" s="16" t="n">
        <v>0.2409</v>
      </c>
      <c r="P57" s="16" t="n">
        <v>0.2447</v>
      </c>
      <c r="Q57" s="16" t="n">
        <v>0.2487</v>
      </c>
      <c r="R57" s="16" t="n">
        <v>0.2528</v>
      </c>
      <c r="S57" s="16" t="n">
        <v>0.2569</v>
      </c>
      <c r="T57" s="16" t="n">
        <v>0.261</v>
      </c>
      <c r="U57" s="16" t="n">
        <v>0.2649</v>
      </c>
      <c r="V57" s="16" t="n">
        <v>0.2685</v>
      </c>
    </row>
    <row r="58" customFormat="false" ht="12.75" hidden="false" customHeight="false" outlineLevel="0" collapsed="false">
      <c r="A58" s="17"/>
      <c r="B58" s="15" t="n">
        <v>68</v>
      </c>
      <c r="C58" s="16" t="n">
        <v>0.196899999999999</v>
      </c>
      <c r="D58" s="16" t="n">
        <v>0.2092</v>
      </c>
      <c r="E58" s="16" t="n">
        <v>0.217</v>
      </c>
      <c r="F58" s="16" t="n">
        <v>0.2236</v>
      </c>
      <c r="G58" s="16" t="n">
        <v>0.2292</v>
      </c>
      <c r="H58" s="16" t="n">
        <v>0.234</v>
      </c>
      <c r="I58" s="16" t="n">
        <v>0.2382</v>
      </c>
      <c r="J58" s="16" t="n">
        <v>0.242</v>
      </c>
      <c r="K58" s="16" t="n">
        <v>0.2456</v>
      </c>
      <c r="L58" s="16" t="n">
        <v>0.2492</v>
      </c>
      <c r="M58" s="16" t="n">
        <v>0.2529</v>
      </c>
      <c r="N58" s="16" t="n">
        <v>0.2568</v>
      </c>
      <c r="O58" s="16" t="n">
        <v>0.2609</v>
      </c>
      <c r="P58" s="16" t="n">
        <v>0.2653</v>
      </c>
      <c r="Q58" s="16" t="n">
        <v>0.2698</v>
      </c>
      <c r="R58" s="16" t="n">
        <v>0.2744</v>
      </c>
      <c r="S58" s="16" t="n">
        <v>0.2789</v>
      </c>
      <c r="T58" s="16" t="n">
        <v>0.2832</v>
      </c>
      <c r="U58" s="16" t="n">
        <v>0.2873</v>
      </c>
      <c r="V58" s="16" t="n">
        <v>0.2911</v>
      </c>
    </row>
    <row r="59" customFormat="false" ht="12.75" hidden="false" customHeight="false" outlineLevel="0" collapsed="false">
      <c r="A59" s="17"/>
      <c r="B59" s="15" t="n">
        <v>69</v>
      </c>
      <c r="C59" s="16" t="n">
        <v>0.2113</v>
      </c>
      <c r="D59" s="16" t="n">
        <v>0.226999999999999</v>
      </c>
      <c r="E59" s="16" t="n">
        <v>0.236</v>
      </c>
      <c r="F59" s="16" t="n">
        <v>0.2425</v>
      </c>
      <c r="G59" s="16" t="n">
        <v>0.2476</v>
      </c>
      <c r="H59" s="16" t="n">
        <v>0.2519</v>
      </c>
      <c r="I59" s="16" t="n">
        <v>0.2559</v>
      </c>
      <c r="J59" s="16" t="n">
        <v>0.2596</v>
      </c>
      <c r="K59" s="16" t="n">
        <v>0.2633</v>
      </c>
      <c r="L59" s="16" t="n">
        <v>0.2673</v>
      </c>
      <c r="M59" s="16" t="n">
        <v>0.2715</v>
      </c>
      <c r="N59" s="16" t="n">
        <v>0.2761</v>
      </c>
      <c r="O59" s="16" t="n">
        <v>0.281</v>
      </c>
      <c r="P59" s="16" t="n">
        <v>0.2861</v>
      </c>
      <c r="Q59" s="16" t="n">
        <v>0.2913</v>
      </c>
      <c r="R59" s="16" t="n">
        <v>0.2963</v>
      </c>
      <c r="S59" s="16" t="n">
        <v>0.3013</v>
      </c>
      <c r="T59" s="16" t="n">
        <v>0.3059</v>
      </c>
      <c r="U59" s="16" t="n">
        <v>0.3103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2361</v>
      </c>
      <c r="D60" s="16" t="n">
        <v>0.2502</v>
      </c>
      <c r="E60" s="16" t="n">
        <v>0.2573</v>
      </c>
      <c r="F60" s="16" t="n">
        <v>0.2624</v>
      </c>
      <c r="G60" s="16" t="n">
        <v>0.2665</v>
      </c>
      <c r="H60" s="16" t="n">
        <v>0.2703</v>
      </c>
      <c r="I60" s="16" t="n">
        <v>0.2741</v>
      </c>
      <c r="J60" s="16" t="n">
        <v>0.2778</v>
      </c>
      <c r="K60" s="16" t="n">
        <v>0.282</v>
      </c>
      <c r="L60" s="16" t="n">
        <v>0.2867</v>
      </c>
      <c r="M60" s="16" t="n">
        <v>0.2918</v>
      </c>
      <c r="N60" s="16" t="n">
        <v>0.2973</v>
      </c>
      <c r="O60" s="16" t="n">
        <v>0.3031</v>
      </c>
      <c r="P60" s="16" t="n">
        <v>0.3089</v>
      </c>
      <c r="Q60" s="16" t="n">
        <v>0.3147</v>
      </c>
      <c r="R60" s="16" t="n">
        <v>0.3203</v>
      </c>
      <c r="S60" s="16" t="n">
        <v>0.3256</v>
      </c>
      <c r="T60" s="16" t="n">
        <v>0.3306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2484</v>
      </c>
      <c r="D61" s="16" t="n">
        <v>0.2638</v>
      </c>
      <c r="E61" s="16" t="n">
        <v>0.271</v>
      </c>
      <c r="F61" s="16" t="n">
        <v>0.2759</v>
      </c>
      <c r="G61" s="16" t="n">
        <v>0.2803</v>
      </c>
      <c r="H61" s="16" t="n">
        <v>0.2846</v>
      </c>
      <c r="I61" s="16" t="n">
        <v>0.289</v>
      </c>
      <c r="J61" s="16" t="n">
        <v>0.2938</v>
      </c>
      <c r="K61" s="16" t="n">
        <v>0.2992</v>
      </c>
      <c r="L61" s="16" t="n">
        <v>0.3051</v>
      </c>
      <c r="M61" s="16" t="n">
        <v>0.3115</v>
      </c>
      <c r="N61" s="16" t="n">
        <v>0.3183</v>
      </c>
      <c r="O61" s="16" t="n">
        <v>0.3251</v>
      </c>
      <c r="P61" s="16" t="n">
        <v>0.3318</v>
      </c>
      <c r="Q61" s="16" t="n">
        <v>0.3383</v>
      </c>
      <c r="R61" s="16" t="n">
        <v>0.3444</v>
      </c>
      <c r="S61" s="16" t="n">
        <v>0.3502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262700000000001</v>
      </c>
      <c r="D62" s="16" t="n">
        <v>0.2775</v>
      </c>
      <c r="E62" s="16" t="n">
        <v>0.2843</v>
      </c>
      <c r="F62" s="16" t="n">
        <v>0.2897</v>
      </c>
      <c r="G62" s="16" t="n">
        <v>0.2948</v>
      </c>
      <c r="H62" s="16" t="n">
        <v>0.2999</v>
      </c>
      <c r="I62" s="16" t="n">
        <v>0.3056</v>
      </c>
      <c r="J62" s="16" t="n">
        <v>0.312</v>
      </c>
      <c r="K62" s="16" t="n">
        <v>0.3189</v>
      </c>
      <c r="L62" s="16" t="n">
        <v>0.3264</v>
      </c>
      <c r="M62" s="16" t="n">
        <v>0.3343</v>
      </c>
      <c r="N62" s="16" t="n">
        <v>0.3423</v>
      </c>
      <c r="O62" s="16" t="n">
        <v>0.3501</v>
      </c>
      <c r="P62" s="16" t="n">
        <v>0.3576</v>
      </c>
      <c r="Q62" s="16" t="n">
        <v>0.3648</v>
      </c>
      <c r="R62" s="16" t="n">
        <v>0.3715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2707</v>
      </c>
      <c r="D63" s="16" t="n">
        <v>0.2874</v>
      </c>
      <c r="E63" s="16" t="n">
        <v>0.2962</v>
      </c>
      <c r="F63" s="16" t="n">
        <v>0.3032</v>
      </c>
      <c r="G63" s="16" t="n">
        <v>0.3096</v>
      </c>
      <c r="H63" s="16" t="n">
        <v>0.3167</v>
      </c>
      <c r="I63" s="16" t="n">
        <v>0.3245</v>
      </c>
      <c r="J63" s="16" t="n">
        <v>0.3327</v>
      </c>
      <c r="K63" s="16" t="n">
        <v>0.3417</v>
      </c>
      <c r="L63" s="16" t="n">
        <v>0.351</v>
      </c>
      <c r="M63" s="16" t="n">
        <v>0.3604</v>
      </c>
      <c r="N63" s="16" t="n">
        <v>0.3695</v>
      </c>
      <c r="O63" s="16" t="n">
        <v>0.3783</v>
      </c>
      <c r="P63" s="16" t="n">
        <v>0.3866</v>
      </c>
      <c r="Q63" s="16" t="n">
        <v>0.3944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2842</v>
      </c>
      <c r="D64" s="16" t="n">
        <v>0.3031</v>
      </c>
      <c r="E64" s="16" t="n">
        <v>0.3132</v>
      </c>
      <c r="F64" s="16" t="n">
        <v>0.3215</v>
      </c>
      <c r="G64" s="16" t="n">
        <v>0.3302</v>
      </c>
      <c r="H64" s="16" t="n">
        <v>0.3395</v>
      </c>
      <c r="I64" s="16" t="n">
        <v>0.3494</v>
      </c>
      <c r="J64" s="16" t="n">
        <v>0.36</v>
      </c>
      <c r="K64" s="16" t="n">
        <v>0.3709</v>
      </c>
      <c r="L64" s="16" t="n">
        <v>0.3818</v>
      </c>
      <c r="M64" s="16" t="n">
        <v>0.3924</v>
      </c>
      <c r="N64" s="16" t="n">
        <v>0.4025</v>
      </c>
      <c r="O64" s="16" t="n">
        <v>0.4121</v>
      </c>
      <c r="P64" s="16" t="n">
        <v>0.4211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303100000000001</v>
      </c>
      <c r="D65" s="16" t="n">
        <v>0.3228</v>
      </c>
      <c r="E65" s="16" t="n">
        <v>0.3341</v>
      </c>
      <c r="F65" s="16" t="n">
        <v>0.3452</v>
      </c>
      <c r="G65" s="16" t="n">
        <v>0.3565</v>
      </c>
      <c r="H65" s="16" t="n">
        <v>0.3684</v>
      </c>
      <c r="I65" s="16" t="n">
        <v>0.3809</v>
      </c>
      <c r="J65" s="16" t="n">
        <v>0.3936</v>
      </c>
      <c r="K65" s="16" t="n">
        <v>0.4062</v>
      </c>
      <c r="L65" s="16" t="n">
        <v>0.4185</v>
      </c>
      <c r="M65" s="16" t="n">
        <v>0.4302</v>
      </c>
      <c r="N65" s="16" t="n">
        <v>0.4412</v>
      </c>
      <c r="O65" s="16" t="n">
        <v>0.4515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319900000000001</v>
      </c>
      <c r="D66" s="16" t="n">
        <v>0.3432</v>
      </c>
      <c r="E66" s="16" t="n">
        <v>0.3595</v>
      </c>
      <c r="F66" s="16" t="n">
        <v>0.3744</v>
      </c>
      <c r="G66" s="16" t="n">
        <v>0.3888</v>
      </c>
      <c r="H66" s="16" t="n">
        <v>0.4039</v>
      </c>
      <c r="I66" s="16" t="n">
        <v>0.4189</v>
      </c>
      <c r="J66" s="16" t="n">
        <v>0.4335</v>
      </c>
      <c r="K66" s="16" t="n">
        <v>0.4476</v>
      </c>
      <c r="L66" s="16" t="n">
        <v>0.4609</v>
      </c>
      <c r="M66" s="16" t="n">
        <v>0.4735</v>
      </c>
      <c r="N66" s="16" t="n">
        <v>0.4854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3461</v>
      </c>
      <c r="D67" s="16" t="n">
        <v>0.377199999999999</v>
      </c>
      <c r="E67" s="16" t="n">
        <v>0.3971</v>
      </c>
      <c r="F67" s="16" t="n">
        <v>0.4146</v>
      </c>
      <c r="G67" s="16" t="n">
        <v>0.4324</v>
      </c>
      <c r="H67" s="16" t="n">
        <v>0.4497</v>
      </c>
      <c r="I67" s="16" t="n">
        <v>0.4664</v>
      </c>
      <c r="J67" s="16" t="n">
        <v>0.4823</v>
      </c>
      <c r="K67" s="16" t="n">
        <v>0.4974</v>
      </c>
      <c r="L67" s="16" t="n">
        <v>0.5116</v>
      </c>
      <c r="M67" s="16" t="n">
        <v>0.525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3964</v>
      </c>
      <c r="D68" s="16" t="n">
        <v>0.425199999999999</v>
      </c>
      <c r="E68" s="16" t="n">
        <v>0.4458</v>
      </c>
      <c r="F68" s="16" t="n">
        <v>0.4663</v>
      </c>
      <c r="G68" s="16" t="n">
        <v>0.4858</v>
      </c>
      <c r="H68" s="16" t="n">
        <v>0.5045</v>
      </c>
      <c r="I68" s="16" t="n">
        <v>0.5222</v>
      </c>
      <c r="J68" s="16" t="n">
        <v>0.5388</v>
      </c>
      <c r="K68" s="16" t="n">
        <v>0.5546</v>
      </c>
      <c r="L68" s="16" t="n">
        <v>0.5696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420500000000001</v>
      </c>
      <c r="D69" s="16" t="n">
        <v>0.4621</v>
      </c>
      <c r="E69" s="16" t="n">
        <v>0.4914</v>
      </c>
      <c r="F69" s="16" t="n">
        <v>0.5158</v>
      </c>
      <c r="G69" s="16" t="n">
        <v>0.5378</v>
      </c>
      <c r="H69" s="16" t="n">
        <v>0.5581</v>
      </c>
      <c r="I69" s="16" t="n">
        <v>0.577</v>
      </c>
      <c r="J69" s="16" t="n">
        <v>0.5948</v>
      </c>
      <c r="K69" s="16" t="n">
        <v>0.6118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489100000000001</v>
      </c>
      <c r="D70" s="16" t="n">
        <v>0.531499999999999</v>
      </c>
      <c r="E70" s="16" t="n">
        <v>0.5589</v>
      </c>
      <c r="F70" s="16" t="n">
        <v>0.5825</v>
      </c>
      <c r="G70" s="16" t="n">
        <v>0.6041</v>
      </c>
      <c r="H70" s="16" t="n">
        <v>0.6244</v>
      </c>
      <c r="I70" s="16" t="n">
        <v>0.6437</v>
      </c>
      <c r="J70" s="16" t="n">
        <v>0.6624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024999999999995</v>
      </c>
      <c r="D8" s="14" t="n">
        <v>0.00260000000000016</v>
      </c>
      <c r="E8" s="14" t="n">
        <v>0.00260000000000016</v>
      </c>
      <c r="F8" s="14" t="n">
        <v>0.00260000000000016</v>
      </c>
      <c r="G8" s="14" t="n">
        <v>0.00259999999999994</v>
      </c>
      <c r="H8" s="14" t="n">
        <v>0.00259999999999994</v>
      </c>
      <c r="I8" s="14" t="n">
        <v>0.00269999999999992</v>
      </c>
      <c r="J8" s="14" t="n">
        <v>0.00269999999999992</v>
      </c>
      <c r="K8" s="14" t="n">
        <v>0.00260000000000005</v>
      </c>
      <c r="L8" s="14" t="n">
        <v>0.00269999999999992</v>
      </c>
      <c r="M8" s="14" t="n">
        <v>0.00260000000000005</v>
      </c>
      <c r="N8" s="14" t="n">
        <v>0.00270000000000004</v>
      </c>
      <c r="O8" s="14" t="n">
        <v>0.00270000000000004</v>
      </c>
      <c r="P8" s="14" t="n">
        <v>0.00269999999999998</v>
      </c>
      <c r="Q8" s="14" t="n">
        <v>0.00269999999999998</v>
      </c>
      <c r="R8" s="14" t="n">
        <v>0.00269999999999998</v>
      </c>
      <c r="S8" s="14" t="n">
        <v>0.00270000000000004</v>
      </c>
      <c r="T8" s="14" t="n">
        <v>0.00269999999999998</v>
      </c>
      <c r="U8" s="14" t="n">
        <v>0.00279999999999997</v>
      </c>
      <c r="V8" s="14" t="n">
        <v>0.00279999999999997</v>
      </c>
    </row>
    <row r="9" customFormat="false" ht="12.75" hidden="false" customHeight="false" outlineLevel="0" collapsed="false">
      <c r="A9" s="13"/>
      <c r="B9" s="15" t="n">
        <v>19</v>
      </c>
      <c r="C9" s="16" t="n">
        <v>0.00259999999999927</v>
      </c>
      <c r="D9" s="16" t="n">
        <v>0.00260000000000016</v>
      </c>
      <c r="E9" s="16" t="n">
        <v>0.00280000000000014</v>
      </c>
      <c r="F9" s="16" t="n">
        <v>0.00280000000000014</v>
      </c>
      <c r="G9" s="16" t="n">
        <v>0.00279999999999991</v>
      </c>
      <c r="H9" s="16" t="n">
        <v>0.00279999999999991</v>
      </c>
      <c r="I9" s="16" t="n">
        <v>0.0028999999999999</v>
      </c>
      <c r="J9" s="16" t="n">
        <v>0.0028999999999999</v>
      </c>
      <c r="K9" s="16" t="n">
        <v>0.00280000000000002</v>
      </c>
      <c r="L9" s="16" t="n">
        <v>0.0028999999999999</v>
      </c>
      <c r="M9" s="16" t="n">
        <v>0.00280000000000002</v>
      </c>
      <c r="N9" s="16" t="n">
        <v>0.00290000000000001</v>
      </c>
      <c r="O9" s="16" t="n">
        <v>0.00290000000000001</v>
      </c>
      <c r="P9" s="16" t="n">
        <v>0.003</v>
      </c>
      <c r="Q9" s="16" t="n">
        <v>0.00299999999999995</v>
      </c>
      <c r="R9" s="16" t="n">
        <v>0.00290000000000001</v>
      </c>
      <c r="S9" s="16" t="n">
        <v>0.003</v>
      </c>
      <c r="T9" s="16" t="n">
        <v>0.003</v>
      </c>
      <c r="U9" s="16" t="n">
        <v>0.00309999999999999</v>
      </c>
      <c r="V9" s="16" t="n">
        <v>0.003</v>
      </c>
    </row>
    <row r="10" customFormat="false" ht="12.75" hidden="false" customHeight="false" outlineLevel="0" collapsed="false">
      <c r="A10" s="13"/>
      <c r="B10" s="15" t="n">
        <v>20</v>
      </c>
      <c r="C10" s="16" t="n">
        <v>0.00269999999999904</v>
      </c>
      <c r="D10" s="16" t="n">
        <v>0.00290000000000035</v>
      </c>
      <c r="E10" s="16" t="n">
        <v>0.00309999999999988</v>
      </c>
      <c r="F10" s="16" t="n">
        <v>0.00310000000000032</v>
      </c>
      <c r="G10" s="16" t="n">
        <v>0.0031000000000001</v>
      </c>
      <c r="H10" s="16" t="n">
        <v>0.0031000000000001</v>
      </c>
      <c r="I10" s="16" t="n">
        <v>0.00309999999999988</v>
      </c>
      <c r="J10" s="16" t="n">
        <v>0.00309999999999999</v>
      </c>
      <c r="K10" s="16" t="n">
        <v>0.00309999999999999</v>
      </c>
      <c r="L10" s="16" t="n">
        <v>0.00309999999999999</v>
      </c>
      <c r="M10" s="16" t="n">
        <v>0.00309999999999999</v>
      </c>
      <c r="N10" s="16" t="n">
        <v>0.00320000000000009</v>
      </c>
      <c r="O10" s="16" t="n">
        <v>0.00319999999999998</v>
      </c>
      <c r="P10" s="16" t="n">
        <v>0.00319999999999998</v>
      </c>
      <c r="Q10" s="16" t="n">
        <v>0.00319999999999998</v>
      </c>
      <c r="R10" s="16" t="n">
        <v>0.00319999999999998</v>
      </c>
      <c r="S10" s="16" t="n">
        <v>0.00330000000000003</v>
      </c>
      <c r="T10" s="16" t="n">
        <v>0.00330000000000003</v>
      </c>
      <c r="U10" s="16" t="n">
        <v>0.00339999999999996</v>
      </c>
      <c r="V10" s="16" t="n">
        <v>0.00329999999999997</v>
      </c>
    </row>
    <row r="11" customFormat="false" ht="12.75" hidden="false" customHeight="false" outlineLevel="0" collapsed="false">
      <c r="A11" s="13"/>
      <c r="B11" s="15" t="n">
        <v>21</v>
      </c>
      <c r="C11" s="16" t="n">
        <v>0.00359999999999872</v>
      </c>
      <c r="D11" s="16" t="n">
        <v>0.00350000000000072</v>
      </c>
      <c r="E11" s="16" t="n">
        <v>0.00349999999999984</v>
      </c>
      <c r="F11" s="16" t="n">
        <v>0.00340000000000007</v>
      </c>
      <c r="G11" s="16" t="n">
        <v>0.00340000000000007</v>
      </c>
      <c r="H11" s="16" t="n">
        <v>0.00340000000000007</v>
      </c>
      <c r="I11" s="16" t="n">
        <v>0.00350000000000006</v>
      </c>
      <c r="J11" s="16" t="n">
        <v>0.00339999999999996</v>
      </c>
      <c r="K11" s="16" t="n">
        <v>0.00340000000000007</v>
      </c>
      <c r="L11" s="16" t="n">
        <v>0.00349999999999995</v>
      </c>
      <c r="M11" s="16" t="n">
        <v>0.00340000000000007</v>
      </c>
      <c r="N11" s="16" t="n">
        <v>0.00350000000000006</v>
      </c>
      <c r="O11" s="16" t="n">
        <v>0.00350000000000006</v>
      </c>
      <c r="P11" s="16" t="n">
        <v>0.00359999999999999</v>
      </c>
      <c r="Q11" s="16" t="n">
        <v>0.00359999999999999</v>
      </c>
      <c r="R11" s="16" t="n">
        <v>0.00359999999999999</v>
      </c>
      <c r="S11" s="16" t="n">
        <v>0.00360000000000005</v>
      </c>
      <c r="T11" s="16" t="n">
        <v>0.00359999999999999</v>
      </c>
      <c r="U11" s="16" t="n">
        <v>0.00369999999999998</v>
      </c>
      <c r="V11" s="16" t="n">
        <v>0.00369999999999998</v>
      </c>
    </row>
    <row r="12" customFormat="false" ht="12.75" hidden="false" customHeight="false" outlineLevel="0" collapsed="false">
      <c r="A12" s="13"/>
      <c r="B12" s="15" t="n">
        <v>22</v>
      </c>
      <c r="C12" s="16" t="n">
        <v>0.00309999999999988</v>
      </c>
      <c r="D12" s="16" t="n">
        <v>0.00320000000000054</v>
      </c>
      <c r="E12" s="16" t="n">
        <v>0.00340000000000007</v>
      </c>
      <c r="F12" s="16" t="n">
        <v>0.00340000000000007</v>
      </c>
      <c r="G12" s="16" t="n">
        <v>0.00350000000000006</v>
      </c>
      <c r="H12" s="16" t="n">
        <v>0.00350000000000006</v>
      </c>
      <c r="I12" s="16" t="n">
        <v>0.00360000000000005</v>
      </c>
      <c r="J12" s="16" t="n">
        <v>0.00359999999999994</v>
      </c>
      <c r="K12" s="16" t="n">
        <v>0.00360000000000005</v>
      </c>
      <c r="L12" s="16" t="n">
        <v>0.00369999999999993</v>
      </c>
      <c r="M12" s="16" t="n">
        <v>0.00360000000000005</v>
      </c>
      <c r="N12" s="16" t="n">
        <v>0.00370000000000004</v>
      </c>
      <c r="O12" s="16" t="n">
        <v>0.00370000000000004</v>
      </c>
      <c r="P12" s="16" t="n">
        <v>0.00379999999999997</v>
      </c>
      <c r="Q12" s="16" t="n">
        <v>0.00389999999999996</v>
      </c>
      <c r="R12" s="16" t="n">
        <v>0.00390000000000001</v>
      </c>
      <c r="S12" s="16" t="n">
        <v>0.00390000000000001</v>
      </c>
      <c r="T12" s="16" t="n">
        <v>0.00390000000000001</v>
      </c>
      <c r="U12" s="16" t="n">
        <v>0.00409999999999999</v>
      </c>
      <c r="V12" s="16" t="n">
        <v>0.004</v>
      </c>
    </row>
    <row r="13" customFormat="false" ht="12.75" hidden="false" customHeight="false" outlineLevel="0" collapsed="false">
      <c r="A13" s="13"/>
      <c r="B13" s="15" t="n">
        <v>23</v>
      </c>
      <c r="C13" s="16" t="n">
        <v>0.00339999999999918</v>
      </c>
      <c r="D13" s="16" t="n">
        <v>0.00360000000000049</v>
      </c>
      <c r="E13" s="16" t="n">
        <v>0.00389999999999979</v>
      </c>
      <c r="F13" s="16" t="n">
        <v>0.00390000000000024</v>
      </c>
      <c r="G13" s="16" t="n">
        <v>0.00390000000000001</v>
      </c>
      <c r="H13" s="16" t="n">
        <v>0.00390000000000001</v>
      </c>
      <c r="I13" s="16" t="n">
        <v>0.004</v>
      </c>
      <c r="J13" s="16" t="n">
        <v>0.004</v>
      </c>
      <c r="K13" s="16" t="n">
        <v>0.004</v>
      </c>
      <c r="L13" s="16" t="n">
        <v>0.00409999999999999</v>
      </c>
      <c r="M13" s="16" t="n">
        <v>0.00409999999999999</v>
      </c>
      <c r="N13" s="16" t="n">
        <v>0.00409999999999999</v>
      </c>
      <c r="O13" s="16" t="n">
        <v>0.00419999999999998</v>
      </c>
      <c r="P13" s="16" t="n">
        <v>0.00429999999999997</v>
      </c>
      <c r="Q13" s="16" t="n">
        <v>0.00429999999999997</v>
      </c>
      <c r="R13" s="16" t="n">
        <v>0.00430000000000003</v>
      </c>
      <c r="S13" s="16" t="n">
        <v>0.00430000000000003</v>
      </c>
      <c r="T13" s="16" t="n">
        <v>0.00440000000000002</v>
      </c>
      <c r="U13" s="16" t="n">
        <v>0.0045</v>
      </c>
      <c r="V13" s="16" t="n">
        <v>0.0045</v>
      </c>
    </row>
    <row r="14" customFormat="false" ht="12.75" hidden="false" customHeight="false" outlineLevel="0" collapsed="false">
      <c r="A14" s="13"/>
      <c r="B14" s="15" t="n">
        <v>24</v>
      </c>
      <c r="C14" s="16" t="n">
        <v>0.00429999999999886</v>
      </c>
      <c r="D14" s="16" t="n">
        <v>0.0044000000000004</v>
      </c>
      <c r="E14" s="16" t="n">
        <v>0.00439999999999996</v>
      </c>
      <c r="F14" s="16" t="n">
        <v>0.00439999999999996</v>
      </c>
      <c r="G14" s="16" t="n">
        <v>0.00429999999999997</v>
      </c>
      <c r="H14" s="16" t="n">
        <v>0.00429999999999997</v>
      </c>
      <c r="I14" s="16" t="n">
        <v>0.00439999999999996</v>
      </c>
      <c r="J14" s="16" t="n">
        <v>0.00439999999999996</v>
      </c>
      <c r="K14" s="16" t="n">
        <v>0.00440000000000007</v>
      </c>
      <c r="L14" s="16" t="n">
        <v>0.00449999999999995</v>
      </c>
      <c r="M14" s="16" t="n">
        <v>0.00450000000000006</v>
      </c>
      <c r="N14" s="16" t="n">
        <v>0.00460000000000005</v>
      </c>
      <c r="O14" s="16" t="n">
        <v>0.00460000000000005</v>
      </c>
      <c r="P14" s="16" t="n">
        <v>0.00469999999999998</v>
      </c>
      <c r="Q14" s="16" t="n">
        <v>0.00479999999999997</v>
      </c>
      <c r="R14" s="16" t="n">
        <v>0.00480000000000003</v>
      </c>
      <c r="S14" s="16" t="n">
        <v>0.00480000000000003</v>
      </c>
      <c r="T14" s="16" t="n">
        <v>0.00480000000000003</v>
      </c>
      <c r="U14" s="16" t="n">
        <v>0.005</v>
      </c>
      <c r="V14" s="16" t="n">
        <v>0.00490000000000002</v>
      </c>
    </row>
    <row r="15" customFormat="false" ht="12.75" hidden="false" customHeight="false" outlineLevel="0" collapsed="false">
      <c r="A15" s="13"/>
      <c r="B15" s="15" t="n">
        <v>25</v>
      </c>
      <c r="C15" s="16" t="n">
        <v>0.00439999999999863</v>
      </c>
      <c r="D15" s="16" t="n">
        <v>0.00450000000000017</v>
      </c>
      <c r="E15" s="16" t="n">
        <v>0.00459999999999994</v>
      </c>
      <c r="F15" s="16" t="n">
        <v>0.00450000000000017</v>
      </c>
      <c r="G15" s="16" t="n">
        <v>0.00459999999999994</v>
      </c>
      <c r="H15" s="16" t="n">
        <v>0.00459999999999994</v>
      </c>
      <c r="I15" s="16" t="n">
        <v>0.00469999999999993</v>
      </c>
      <c r="J15" s="16" t="n">
        <v>0.00479999999999992</v>
      </c>
      <c r="K15" s="16" t="n">
        <v>0.00480000000000003</v>
      </c>
      <c r="L15" s="16" t="n">
        <v>0.0048999999999999</v>
      </c>
      <c r="M15" s="16" t="n">
        <v>0.00490000000000002</v>
      </c>
      <c r="N15" s="16" t="n">
        <v>0.005</v>
      </c>
      <c r="O15" s="16" t="n">
        <v>0.00509999999999999</v>
      </c>
      <c r="P15" s="16" t="n">
        <v>0.00519999999999998</v>
      </c>
      <c r="Q15" s="16" t="n">
        <v>0.00519999999999998</v>
      </c>
      <c r="R15" s="16" t="n">
        <v>0.00519999999999998</v>
      </c>
      <c r="S15" s="16" t="n">
        <v>0.00530000000000003</v>
      </c>
      <c r="T15" s="16" t="n">
        <v>0.00530000000000003</v>
      </c>
      <c r="U15" s="16" t="n">
        <v>0.00539999999999996</v>
      </c>
      <c r="V15" s="16" t="n">
        <v>0.00540000000000002</v>
      </c>
    </row>
    <row r="16" customFormat="false" ht="12.75" hidden="false" customHeight="false" outlineLevel="0" collapsed="false">
      <c r="A16" s="13"/>
      <c r="B16" s="15" t="n">
        <v>26</v>
      </c>
      <c r="C16" s="16" t="n">
        <v>0.00439999999999863</v>
      </c>
      <c r="D16" s="16" t="n">
        <v>0.00470000000000059</v>
      </c>
      <c r="E16" s="16" t="n">
        <v>0.00479999999999992</v>
      </c>
      <c r="F16" s="16" t="n">
        <v>0.00490000000000013</v>
      </c>
      <c r="G16" s="16" t="n">
        <v>0.00499999999999989</v>
      </c>
      <c r="H16" s="16" t="n">
        <v>0.0051000000000001</v>
      </c>
      <c r="I16" s="16" t="n">
        <v>0.00519999999999987</v>
      </c>
      <c r="J16" s="16" t="n">
        <v>0.00519999999999998</v>
      </c>
      <c r="K16" s="16" t="n">
        <v>0.00529999999999997</v>
      </c>
      <c r="L16" s="16" t="n">
        <v>0.00539999999999996</v>
      </c>
      <c r="M16" s="16" t="n">
        <v>0.00540000000000007</v>
      </c>
      <c r="N16" s="16" t="n">
        <v>0.00560000000000005</v>
      </c>
      <c r="O16" s="16" t="n">
        <v>0.00560000000000005</v>
      </c>
      <c r="P16" s="16" t="n">
        <v>0.00569999999999998</v>
      </c>
      <c r="Q16" s="16" t="n">
        <v>0.00579999999999997</v>
      </c>
      <c r="R16" s="16" t="n">
        <v>0.00580000000000003</v>
      </c>
      <c r="S16" s="16" t="n">
        <v>0.00580000000000003</v>
      </c>
      <c r="T16" s="16" t="n">
        <v>0.00590000000000002</v>
      </c>
      <c r="U16" s="16" t="n">
        <v>0.00600000000000001</v>
      </c>
      <c r="V16" s="16" t="n">
        <v>0.00600000000000001</v>
      </c>
    </row>
    <row r="17" customFormat="false" ht="12.75" hidden="false" customHeight="false" outlineLevel="0" collapsed="false">
      <c r="A17" s="13"/>
      <c r="B17" s="15" t="n">
        <v>27</v>
      </c>
      <c r="C17" s="16" t="n">
        <v>0.00519999999999854</v>
      </c>
      <c r="D17" s="16" t="n">
        <v>0.00530000000000008</v>
      </c>
      <c r="E17" s="16" t="n">
        <v>0.00539999999999985</v>
      </c>
      <c r="F17" s="16" t="n">
        <v>0.00550000000000006</v>
      </c>
      <c r="G17" s="16" t="n">
        <v>0.00560000000000005</v>
      </c>
      <c r="H17" s="16" t="n">
        <v>0.00570000000000004</v>
      </c>
      <c r="I17" s="16" t="n">
        <v>0.00580000000000003</v>
      </c>
      <c r="J17" s="16" t="n">
        <v>0.00589999999999991</v>
      </c>
      <c r="K17" s="16" t="n">
        <v>0.00590000000000002</v>
      </c>
      <c r="L17" s="16" t="n">
        <v>0.00609999999999999</v>
      </c>
      <c r="M17" s="16" t="n">
        <v>0.00609999999999999</v>
      </c>
      <c r="N17" s="16" t="n">
        <v>0.00620000000000009</v>
      </c>
      <c r="O17" s="16" t="n">
        <v>0.00619999999999998</v>
      </c>
      <c r="P17" s="16" t="n">
        <v>0.00639999999999996</v>
      </c>
      <c r="Q17" s="16" t="n">
        <v>0.00639999999999996</v>
      </c>
      <c r="R17" s="16" t="n">
        <v>0.00640000000000002</v>
      </c>
      <c r="S17" s="16" t="n">
        <v>0.00650000000000001</v>
      </c>
      <c r="T17" s="16" t="n">
        <v>0.00650000000000001</v>
      </c>
      <c r="U17" s="16" t="n">
        <v>0.0066</v>
      </c>
      <c r="V17" s="16" t="n">
        <v>0.0066</v>
      </c>
    </row>
    <row r="18" customFormat="false" ht="12.75" hidden="false" customHeight="false" outlineLevel="0" collapsed="false">
      <c r="A18" s="13"/>
      <c r="B18" s="15" t="n">
        <v>28</v>
      </c>
      <c r="C18" s="16" t="n">
        <v>0.00529999999999831</v>
      </c>
      <c r="D18" s="16" t="n">
        <v>0.00560000000000027</v>
      </c>
      <c r="E18" s="16" t="n">
        <v>0.00590000000000002</v>
      </c>
      <c r="F18" s="16" t="n">
        <v>0.00609999999999999</v>
      </c>
      <c r="G18" s="16" t="n">
        <v>0.00619999999999998</v>
      </c>
      <c r="H18" s="16" t="n">
        <v>0.00629999999999997</v>
      </c>
      <c r="I18" s="16" t="n">
        <v>0.00649999999999995</v>
      </c>
      <c r="J18" s="16" t="n">
        <v>0.00659999999999994</v>
      </c>
      <c r="K18" s="16" t="n">
        <v>0.00660000000000005</v>
      </c>
      <c r="L18" s="16" t="n">
        <v>0.00679999999999992</v>
      </c>
      <c r="M18" s="16" t="n">
        <v>0.00680000000000003</v>
      </c>
      <c r="N18" s="16" t="n">
        <v>0.00690000000000002</v>
      </c>
      <c r="O18" s="16" t="n">
        <v>0.00690000000000002</v>
      </c>
      <c r="P18" s="16" t="n">
        <v>0.00700000000000001</v>
      </c>
      <c r="Q18" s="16" t="n">
        <v>0.0071</v>
      </c>
      <c r="R18" s="16" t="n">
        <v>0.0071</v>
      </c>
      <c r="S18" s="16" t="n">
        <v>0.0071</v>
      </c>
      <c r="T18" s="16" t="n">
        <v>0.00719999999999998</v>
      </c>
      <c r="U18" s="16" t="n">
        <v>0.00729999999999997</v>
      </c>
      <c r="V18" s="16" t="n">
        <v>0.00729999999999997</v>
      </c>
    </row>
    <row r="19" customFormat="false" ht="12.75" hidden="false" customHeight="false" outlineLevel="0" collapsed="false">
      <c r="A19" s="17"/>
      <c r="B19" s="15" t="n">
        <v>29</v>
      </c>
      <c r="C19" s="16" t="n">
        <v>0.00649999999999906</v>
      </c>
      <c r="D19" s="16" t="n">
        <v>0.00670000000000037</v>
      </c>
      <c r="E19" s="16" t="n">
        <v>0.00689999999999991</v>
      </c>
      <c r="F19" s="16" t="n">
        <v>0.00700000000000012</v>
      </c>
      <c r="G19" s="16" t="n">
        <v>0.00710000000000011</v>
      </c>
      <c r="H19" s="16" t="n">
        <v>0.0072000000000001</v>
      </c>
      <c r="I19" s="16" t="n">
        <v>0.00739999999999985</v>
      </c>
      <c r="J19" s="16" t="n">
        <v>0.00739999999999996</v>
      </c>
      <c r="K19" s="16" t="n">
        <v>0.00740000000000007</v>
      </c>
      <c r="L19" s="16" t="n">
        <v>0.00759999999999994</v>
      </c>
      <c r="M19" s="16" t="n">
        <v>0.00760000000000005</v>
      </c>
      <c r="N19" s="16" t="n">
        <v>0.00770000000000004</v>
      </c>
      <c r="O19" s="16" t="n">
        <v>0.00770000000000004</v>
      </c>
      <c r="P19" s="16" t="n">
        <v>0.00779999999999997</v>
      </c>
      <c r="Q19" s="16" t="n">
        <v>0.00789999999999996</v>
      </c>
      <c r="R19" s="16" t="n">
        <v>0.00790000000000002</v>
      </c>
      <c r="S19" s="16" t="n">
        <v>0.00790000000000002</v>
      </c>
      <c r="T19" s="16" t="n">
        <v>0.00790000000000002</v>
      </c>
      <c r="U19" s="16" t="n">
        <v>0.0081</v>
      </c>
      <c r="V19" s="16" t="n">
        <v>0.00800000000000001</v>
      </c>
    </row>
    <row r="20" customFormat="false" ht="12.75" hidden="false" customHeight="false" outlineLevel="0" collapsed="false">
      <c r="A20" s="17"/>
      <c r="B20" s="15" t="n">
        <v>30</v>
      </c>
      <c r="C20" s="16" t="n">
        <v>0.00709999999999944</v>
      </c>
      <c r="D20" s="16" t="n">
        <v>0.00740000000000052</v>
      </c>
      <c r="E20" s="16" t="n">
        <v>0.00769999999999982</v>
      </c>
      <c r="F20" s="16" t="n">
        <v>0.00780000000000003</v>
      </c>
      <c r="G20" s="16" t="n">
        <v>0.00790000000000002</v>
      </c>
      <c r="H20" s="16" t="n">
        <v>0.00800000000000001</v>
      </c>
      <c r="I20" s="16" t="n">
        <v>0.00819999999999999</v>
      </c>
      <c r="J20" s="16" t="n">
        <v>0.00819999999999999</v>
      </c>
      <c r="K20" s="16" t="n">
        <v>0.00819999999999999</v>
      </c>
      <c r="L20" s="16" t="n">
        <v>0.00839999999999996</v>
      </c>
      <c r="M20" s="16" t="n">
        <v>0.00840000000000007</v>
      </c>
      <c r="N20" s="16" t="n">
        <v>0.00850000000000006</v>
      </c>
      <c r="O20" s="16" t="n">
        <v>0.00849999999999995</v>
      </c>
      <c r="P20" s="16" t="n">
        <v>0.0086</v>
      </c>
      <c r="Q20" s="16" t="n">
        <v>0.0086</v>
      </c>
      <c r="R20" s="16" t="n">
        <v>0.00869999999999999</v>
      </c>
      <c r="S20" s="16" t="n">
        <v>0.00870000000000004</v>
      </c>
      <c r="T20" s="16" t="n">
        <v>0.00869999999999999</v>
      </c>
      <c r="U20" s="16" t="n">
        <v>0.00879999999999998</v>
      </c>
      <c r="V20" s="16" t="n">
        <v>0.00879999999999998</v>
      </c>
    </row>
    <row r="21" customFormat="false" ht="12.75" hidden="false" customHeight="false" outlineLevel="0" collapsed="false">
      <c r="A21" s="17"/>
      <c r="B21" s="15" t="n">
        <v>31</v>
      </c>
      <c r="C21" s="16" t="n">
        <v>0.00789999999999935</v>
      </c>
      <c r="D21" s="16" t="n">
        <v>0.00840000000000085</v>
      </c>
      <c r="E21" s="16" t="n">
        <v>0.00870000000000015</v>
      </c>
      <c r="F21" s="16" t="n">
        <v>0.00880000000000036</v>
      </c>
      <c r="G21" s="16" t="n">
        <v>0.00889999999999991</v>
      </c>
      <c r="H21" s="16" t="n">
        <v>0.00900000000000012</v>
      </c>
      <c r="I21" s="16" t="n">
        <v>0.00909999999999989</v>
      </c>
      <c r="J21" s="16" t="n">
        <v>0.0091</v>
      </c>
      <c r="K21" s="16" t="n">
        <v>0.0091</v>
      </c>
      <c r="L21" s="16" t="n">
        <v>0.00929999999999998</v>
      </c>
      <c r="M21" s="16" t="n">
        <v>0.00929999999999998</v>
      </c>
      <c r="N21" s="16" t="n">
        <v>0.00940000000000008</v>
      </c>
      <c r="O21" s="16" t="n">
        <v>0.00939999999999996</v>
      </c>
      <c r="P21" s="16" t="n">
        <v>0.00949999999999995</v>
      </c>
      <c r="Q21" s="16" t="n">
        <v>0.00949999999999995</v>
      </c>
      <c r="R21" s="16" t="n">
        <v>0.00950000000000001</v>
      </c>
      <c r="S21" s="16" t="n">
        <v>0.0096</v>
      </c>
      <c r="T21" s="16" t="n">
        <v>0.0096</v>
      </c>
      <c r="U21" s="16" t="n">
        <v>0.00969999999999999</v>
      </c>
      <c r="V21" s="16" t="n">
        <v>0.00969999999999999</v>
      </c>
    </row>
    <row r="22" customFormat="false" ht="12.75" hidden="false" customHeight="false" outlineLevel="0" collapsed="false">
      <c r="A22" s="17"/>
      <c r="B22" s="15" t="n">
        <v>32</v>
      </c>
      <c r="C22" s="16" t="n">
        <v>0.00949999999999918</v>
      </c>
      <c r="D22" s="16" t="n">
        <v>0.00970000000000049</v>
      </c>
      <c r="E22" s="16" t="n">
        <v>0.00979999999999981</v>
      </c>
      <c r="F22" s="16" t="n">
        <v>0.00980000000000025</v>
      </c>
      <c r="G22" s="16" t="n">
        <v>0.00990000000000002</v>
      </c>
      <c r="H22" s="16" t="n">
        <v>0.00990000000000002</v>
      </c>
      <c r="I22" s="16" t="n">
        <v>0.0101</v>
      </c>
      <c r="J22" s="16" t="n">
        <v>0.0101</v>
      </c>
      <c r="K22" s="16" t="n">
        <v>0.0101</v>
      </c>
      <c r="L22" s="16" t="n">
        <v>0.0102</v>
      </c>
      <c r="M22" s="16" t="n">
        <v>0.0102</v>
      </c>
      <c r="N22" s="16" t="n">
        <v>0.0103000000000001</v>
      </c>
      <c r="O22" s="16" t="n">
        <v>0.0103</v>
      </c>
      <c r="P22" s="16" t="n">
        <v>0.0104</v>
      </c>
      <c r="Q22" s="16" t="n">
        <v>0.0105</v>
      </c>
      <c r="R22" s="16" t="n">
        <v>0.0105</v>
      </c>
      <c r="S22" s="16" t="n">
        <v>0.0105</v>
      </c>
      <c r="T22" s="16" t="n">
        <v>0.0105</v>
      </c>
      <c r="U22" s="16" t="n">
        <v>0.0106</v>
      </c>
      <c r="V22" s="16" t="n">
        <v>0.0106</v>
      </c>
    </row>
    <row r="23" customFormat="false" ht="12.75" hidden="false" customHeight="false" outlineLevel="0" collapsed="false">
      <c r="A23" s="17"/>
      <c r="B23" s="15" t="n">
        <v>33</v>
      </c>
      <c r="C23" s="16" t="n">
        <v>0.00969999999999871</v>
      </c>
      <c r="D23" s="16" t="n">
        <v>0.0101000000000004</v>
      </c>
      <c r="E23" s="16" t="n">
        <v>0.0104000000000002</v>
      </c>
      <c r="F23" s="16" t="n">
        <v>0.0105</v>
      </c>
      <c r="G23" s="16" t="n">
        <v>0.0105999999999999</v>
      </c>
      <c r="H23" s="16" t="n">
        <v>0.0107999999999999</v>
      </c>
      <c r="I23" s="16" t="n">
        <v>0.0108999999999999</v>
      </c>
      <c r="J23" s="16" t="n">
        <v>0.0108999999999999</v>
      </c>
      <c r="K23" s="16" t="n">
        <v>0.011</v>
      </c>
      <c r="L23" s="16" t="n">
        <v>0.0111</v>
      </c>
      <c r="M23" s="16" t="n">
        <v>0.0111</v>
      </c>
      <c r="N23" s="16" t="n">
        <v>0.0112</v>
      </c>
      <c r="O23" s="16" t="n">
        <v>0.0112</v>
      </c>
      <c r="P23" s="16" t="n">
        <v>0.0113</v>
      </c>
      <c r="Q23" s="16" t="n">
        <v>0.0114</v>
      </c>
      <c r="R23" s="16" t="n">
        <v>0.0114</v>
      </c>
      <c r="S23" s="16" t="n">
        <v>0.0114</v>
      </c>
      <c r="T23" s="16" t="n">
        <v>0.0114</v>
      </c>
      <c r="U23" s="16" t="n">
        <v>0.0116</v>
      </c>
      <c r="V23" s="16" t="n">
        <v>0.0115</v>
      </c>
    </row>
    <row r="24" customFormat="false" ht="12.75" hidden="false" customHeight="false" outlineLevel="0" collapsed="false">
      <c r="A24" s="17"/>
      <c r="B24" s="15" t="n">
        <v>34</v>
      </c>
      <c r="C24" s="16" t="n">
        <v>0.0105999999999984</v>
      </c>
      <c r="D24" s="16" t="n">
        <v>0.0112000000000005</v>
      </c>
      <c r="E24" s="16" t="n">
        <v>0.0116000000000001</v>
      </c>
      <c r="F24" s="16" t="n">
        <v>0.0117000000000003</v>
      </c>
      <c r="G24" s="16" t="n">
        <v>0.0118</v>
      </c>
      <c r="H24" s="16" t="n">
        <v>0.0119</v>
      </c>
      <c r="I24" s="16" t="n">
        <v>0.012</v>
      </c>
      <c r="J24" s="16" t="n">
        <v>0.012</v>
      </c>
      <c r="K24" s="16" t="n">
        <v>0.0121</v>
      </c>
      <c r="L24" s="16" t="n">
        <v>0.0122</v>
      </c>
      <c r="M24" s="16" t="n">
        <v>0.0122</v>
      </c>
      <c r="N24" s="16" t="n">
        <v>0.0123000000000001</v>
      </c>
      <c r="O24" s="16" t="n">
        <v>0.0123</v>
      </c>
      <c r="P24" s="16" t="n">
        <v>0.0124</v>
      </c>
      <c r="Q24" s="16" t="n">
        <v>0.0125</v>
      </c>
      <c r="R24" s="16" t="n">
        <v>0.0125</v>
      </c>
      <c r="S24" s="16" t="n">
        <v>0.0125</v>
      </c>
      <c r="T24" s="16" t="n">
        <v>0.0125</v>
      </c>
      <c r="U24" s="16" t="n">
        <v>0.0126</v>
      </c>
      <c r="V24" s="16" t="n">
        <v>0.0126</v>
      </c>
    </row>
    <row r="25" customFormat="false" ht="12.75" hidden="false" customHeight="false" outlineLevel="0" collapsed="false">
      <c r="A25" s="17"/>
      <c r="B25" s="15" t="n">
        <v>35</v>
      </c>
      <c r="C25" s="16" t="n">
        <v>0.0124999999999993</v>
      </c>
      <c r="D25" s="16" t="n">
        <v>0.0127000000000006</v>
      </c>
      <c r="E25" s="16" t="n">
        <v>0.0129000000000001</v>
      </c>
      <c r="F25" s="16" t="n">
        <v>0.0130000000000003</v>
      </c>
      <c r="G25" s="16" t="n">
        <v>0.0129999999999999</v>
      </c>
      <c r="H25" s="16" t="n">
        <v>0.0131000000000001</v>
      </c>
      <c r="I25" s="16" t="n">
        <v>0.0131999999999999</v>
      </c>
      <c r="J25" s="16" t="n">
        <v>0.0133</v>
      </c>
      <c r="K25" s="16" t="n">
        <v>0.0133</v>
      </c>
      <c r="L25" s="16" t="n">
        <v>0.0134</v>
      </c>
      <c r="M25" s="16" t="n">
        <v>0.0134000000000001</v>
      </c>
      <c r="N25" s="16" t="n">
        <v>0.0135000000000001</v>
      </c>
      <c r="O25" s="16" t="n">
        <v>0.0135</v>
      </c>
      <c r="P25" s="16" t="n">
        <v>0.0136</v>
      </c>
      <c r="Q25" s="16" t="n">
        <v>0.0135999999999999</v>
      </c>
      <c r="R25" s="16" t="n">
        <v>0.0136</v>
      </c>
      <c r="S25" s="16" t="n">
        <v>0.0137</v>
      </c>
      <c r="T25" s="16" t="n">
        <v>0.0137</v>
      </c>
      <c r="U25" s="16" t="n">
        <v>0.0138</v>
      </c>
      <c r="V25" s="16" t="n">
        <v>0.0137</v>
      </c>
    </row>
    <row r="26" customFormat="false" ht="12.75" hidden="false" customHeight="false" outlineLevel="0" collapsed="false">
      <c r="A26" s="17"/>
      <c r="B26" s="15" t="n">
        <v>36</v>
      </c>
      <c r="C26" s="16" t="n">
        <v>0.0126999999999988</v>
      </c>
      <c r="D26" s="16" t="n">
        <v>0.0135000000000005</v>
      </c>
      <c r="E26" s="16" t="n">
        <v>0.0137999999999998</v>
      </c>
      <c r="F26" s="16" t="n">
        <v>0.0139</v>
      </c>
      <c r="G26" s="16" t="n">
        <v>0.014</v>
      </c>
      <c r="H26" s="16" t="n">
        <v>0.0142</v>
      </c>
      <c r="I26" s="16" t="n">
        <v>0.0143</v>
      </c>
      <c r="J26" s="16" t="n">
        <v>0.0144</v>
      </c>
      <c r="K26" s="16" t="n">
        <v>0.0144</v>
      </c>
      <c r="L26" s="16" t="n">
        <v>0.0145999999999999</v>
      </c>
      <c r="M26" s="16" t="n">
        <v>0.0146000000000001</v>
      </c>
      <c r="N26" s="16" t="n">
        <v>0.0146000000000001</v>
      </c>
      <c r="O26" s="16" t="n">
        <v>0.0147</v>
      </c>
      <c r="P26" s="16" t="n">
        <v>0.0148</v>
      </c>
      <c r="Q26" s="16" t="n">
        <v>0.0148</v>
      </c>
      <c r="R26" s="16" t="n">
        <v>0.0148</v>
      </c>
      <c r="S26" s="16" t="n">
        <v>0.0148</v>
      </c>
      <c r="T26" s="16" t="n">
        <v>0.0148</v>
      </c>
      <c r="U26" s="16" t="n">
        <v>0.0149</v>
      </c>
      <c r="V26" s="16" t="n">
        <v>0.0149</v>
      </c>
    </row>
    <row r="27" customFormat="false" ht="12.75" hidden="false" customHeight="false" outlineLevel="0" collapsed="false">
      <c r="A27" s="17"/>
      <c r="B27" s="15" t="n">
        <v>37</v>
      </c>
      <c r="C27" s="16" t="n">
        <v>0.014899999999999</v>
      </c>
      <c r="D27" s="16" t="n">
        <v>0.0152000000000001</v>
      </c>
      <c r="E27" s="16" t="n">
        <v>0.0152999999999999</v>
      </c>
      <c r="F27" s="16" t="n">
        <v>0.0154000000000001</v>
      </c>
      <c r="G27" s="16" t="n">
        <v>0.0155000000000001</v>
      </c>
      <c r="H27" s="16" t="n">
        <v>0.0157</v>
      </c>
      <c r="I27" s="16" t="n">
        <v>0.0158</v>
      </c>
      <c r="J27" s="16" t="n">
        <v>0.0157999999999999</v>
      </c>
      <c r="K27" s="16" t="n">
        <v>0.0158</v>
      </c>
      <c r="L27" s="16" t="n">
        <v>0.0159999999999999</v>
      </c>
      <c r="M27" s="16" t="n">
        <v>0.0159</v>
      </c>
      <c r="N27" s="16" t="n">
        <v>0.016</v>
      </c>
      <c r="O27" s="16" t="n">
        <v>0.0161</v>
      </c>
      <c r="P27" s="16" t="n">
        <v>0.0162</v>
      </c>
      <c r="Q27" s="16" t="n">
        <v>0.0162</v>
      </c>
      <c r="R27" s="16" t="n">
        <v>0.0162</v>
      </c>
      <c r="S27" s="16" t="n">
        <v>0.0162</v>
      </c>
      <c r="T27" s="16" t="n">
        <v>0.0162</v>
      </c>
      <c r="U27" s="16" t="n">
        <v>0.0163</v>
      </c>
      <c r="V27" s="16" t="n">
        <v>0.0162</v>
      </c>
    </row>
    <row r="28" customFormat="false" ht="12.75" hidden="false" customHeight="false" outlineLevel="0" collapsed="false">
      <c r="A28" s="17"/>
      <c r="B28" s="15" t="n">
        <v>38</v>
      </c>
      <c r="C28" s="16" t="n">
        <v>0.0150999999999986</v>
      </c>
      <c r="D28" s="16" t="n">
        <v>0.0159000000000002</v>
      </c>
      <c r="E28" s="16" t="n">
        <v>0.0162999999999998</v>
      </c>
      <c r="F28" s="16" t="n">
        <v>0.0165999999999999</v>
      </c>
      <c r="G28" s="16" t="n">
        <v>0.0167999999999999</v>
      </c>
      <c r="H28" s="16" t="n">
        <v>0.0168999999999999</v>
      </c>
      <c r="I28" s="16" t="n">
        <v>0.0170999999999999</v>
      </c>
      <c r="J28" s="16" t="n">
        <v>0.0171</v>
      </c>
      <c r="K28" s="16" t="n">
        <v>0.0172</v>
      </c>
      <c r="L28" s="16" t="n">
        <v>0.0173</v>
      </c>
      <c r="M28" s="16" t="n">
        <v>0.0173</v>
      </c>
      <c r="N28" s="16" t="n">
        <v>0.0174000000000001</v>
      </c>
      <c r="O28" s="16" t="n">
        <v>0.0174</v>
      </c>
      <c r="P28" s="16" t="n">
        <v>0.0175</v>
      </c>
      <c r="Q28" s="16" t="n">
        <v>0.0176</v>
      </c>
      <c r="R28" s="16" t="n">
        <v>0.0175</v>
      </c>
      <c r="S28" s="16" t="n">
        <v>0.0176</v>
      </c>
      <c r="T28" s="16" t="n">
        <v>0.0176</v>
      </c>
      <c r="U28" s="16" t="n">
        <v>0.0177</v>
      </c>
      <c r="V28" s="16" t="n">
        <v>0.0176</v>
      </c>
    </row>
    <row r="29" customFormat="false" ht="12.75" hidden="false" customHeight="false" outlineLevel="0" collapsed="false">
      <c r="A29" s="17"/>
      <c r="B29" s="15" t="n">
        <v>39</v>
      </c>
      <c r="C29" s="16" t="n">
        <v>0.0170999999999992</v>
      </c>
      <c r="D29" s="16" t="n">
        <v>0.0179</v>
      </c>
      <c r="E29" s="16" t="n">
        <v>0.0183</v>
      </c>
      <c r="F29" s="16" t="n">
        <v>0.0184000000000002</v>
      </c>
      <c r="G29" s="16" t="n">
        <v>0.0186</v>
      </c>
      <c r="H29" s="16" t="n">
        <v>0.0186999999999999</v>
      </c>
      <c r="I29" s="16" t="n">
        <v>0.0187999999999999</v>
      </c>
      <c r="J29" s="16" t="n">
        <v>0.0187999999999999</v>
      </c>
      <c r="K29" s="16" t="n">
        <v>0.0188</v>
      </c>
      <c r="L29" s="16" t="n">
        <v>0.0188999999999999</v>
      </c>
      <c r="M29" s="16" t="n">
        <v>0.0189</v>
      </c>
      <c r="N29" s="16" t="n">
        <v>0.019</v>
      </c>
      <c r="O29" s="16" t="n">
        <v>0.0191</v>
      </c>
      <c r="P29" s="16" t="n">
        <v>0.0192</v>
      </c>
      <c r="Q29" s="16" t="n">
        <v>0.0192</v>
      </c>
      <c r="R29" s="16" t="n">
        <v>0.0191</v>
      </c>
      <c r="S29" s="16" t="n">
        <v>0.0191</v>
      </c>
      <c r="T29" s="16" t="n">
        <v>0.0191</v>
      </c>
      <c r="U29" s="16" t="n">
        <v>0.0192</v>
      </c>
      <c r="V29" s="16" t="n">
        <v>0.0192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188999999999986</v>
      </c>
      <c r="D30" s="16" t="n">
        <v>0.0197000000000003</v>
      </c>
      <c r="E30" s="16" t="n">
        <v>0.0200999999999998</v>
      </c>
      <c r="F30" s="16" t="n">
        <v>0.0202</v>
      </c>
      <c r="G30" s="16" t="n">
        <v>0.0203</v>
      </c>
      <c r="H30" s="16" t="n">
        <v>0.0204</v>
      </c>
      <c r="I30" s="16" t="n">
        <v>0.0205</v>
      </c>
      <c r="J30" s="16" t="n">
        <v>0.0205</v>
      </c>
      <c r="K30" s="16" t="n">
        <v>0.0205000000000001</v>
      </c>
      <c r="L30" s="16" t="n">
        <v>0.0206</v>
      </c>
      <c r="M30" s="16" t="n">
        <v>0.0206000000000001</v>
      </c>
      <c r="N30" s="16" t="n">
        <v>0.0207000000000001</v>
      </c>
      <c r="O30" s="16" t="n">
        <v>0.0207000000000001</v>
      </c>
      <c r="P30" s="16" t="n">
        <v>0.0207999999999999</v>
      </c>
      <c r="Q30" s="16" t="n">
        <v>0.0208</v>
      </c>
      <c r="R30" s="16" t="n">
        <v>0.0208</v>
      </c>
      <c r="S30" s="16" t="n">
        <v>0.0208</v>
      </c>
      <c r="T30" s="16" t="n">
        <v>0.0208</v>
      </c>
      <c r="U30" s="16" t="n">
        <v>0.0209</v>
      </c>
      <c r="V30" s="16" t="n">
        <v>0.0209</v>
      </c>
    </row>
    <row r="31" customFormat="false" ht="12.75" hidden="false" customHeight="false" outlineLevel="0" collapsed="false">
      <c r="A31" s="17"/>
      <c r="B31" s="15" t="n">
        <v>41</v>
      </c>
      <c r="C31" s="16" t="n">
        <v>0.0207999999999995</v>
      </c>
      <c r="D31" s="16" t="n">
        <v>0.0216000000000003</v>
      </c>
      <c r="E31" s="16" t="n">
        <v>0.0219</v>
      </c>
      <c r="F31" s="16" t="n">
        <v>0.0220000000000002</v>
      </c>
      <c r="G31" s="16" t="n">
        <v>0.022</v>
      </c>
      <c r="H31" s="16" t="n">
        <v>0.0221</v>
      </c>
      <c r="I31" s="16" t="n">
        <v>0.0222</v>
      </c>
      <c r="J31" s="16" t="n">
        <v>0.0222</v>
      </c>
      <c r="K31" s="16" t="n">
        <v>0.0223</v>
      </c>
      <c r="L31" s="16" t="n">
        <v>0.0224</v>
      </c>
      <c r="M31" s="16" t="n">
        <v>0.0224</v>
      </c>
      <c r="N31" s="16" t="n">
        <v>0.0225000000000001</v>
      </c>
      <c r="O31" s="16" t="n">
        <v>0.0225</v>
      </c>
      <c r="P31" s="16" t="n">
        <v>0.0226</v>
      </c>
      <c r="Q31" s="16" t="n">
        <v>0.0226</v>
      </c>
      <c r="R31" s="16" t="n">
        <v>0.0226</v>
      </c>
      <c r="S31" s="16" t="n">
        <v>0.0226</v>
      </c>
      <c r="T31" s="16" t="n">
        <v>0.0226</v>
      </c>
      <c r="U31" s="16" t="n">
        <v>0.0227</v>
      </c>
      <c r="V31" s="16" t="n">
        <v>0.0227</v>
      </c>
    </row>
    <row r="32" customFormat="false" ht="12.75" hidden="false" customHeight="false" outlineLevel="0" collapsed="false">
      <c r="A32" s="17"/>
      <c r="B32" s="15" t="n">
        <v>42</v>
      </c>
      <c r="C32" s="16" t="n">
        <v>0.0223999999999993</v>
      </c>
      <c r="D32" s="16" t="n">
        <v>0.0232000000000001</v>
      </c>
      <c r="E32" s="16" t="n">
        <v>0.0234999999999999</v>
      </c>
      <c r="F32" s="16" t="n">
        <v>0.0236000000000001</v>
      </c>
      <c r="G32" s="16" t="n">
        <v>0.0238</v>
      </c>
      <c r="H32" s="16" t="n">
        <v>0.0239</v>
      </c>
      <c r="I32" s="16" t="n">
        <v>0.024</v>
      </c>
      <c r="J32" s="16" t="n">
        <v>0.0241</v>
      </c>
      <c r="K32" s="16" t="n">
        <v>0.0241</v>
      </c>
      <c r="L32" s="16" t="n">
        <v>0.0243</v>
      </c>
      <c r="M32" s="16" t="n">
        <v>0.0243</v>
      </c>
      <c r="N32" s="16" t="n">
        <v>0.0244000000000001</v>
      </c>
      <c r="O32" s="16" t="n">
        <v>0.0244</v>
      </c>
      <c r="P32" s="16" t="n">
        <v>0.0244</v>
      </c>
      <c r="Q32" s="16" t="n">
        <v>0.0244</v>
      </c>
      <c r="R32" s="16" t="n">
        <v>0.0244</v>
      </c>
      <c r="S32" s="16" t="n">
        <v>0.0245</v>
      </c>
      <c r="T32" s="16" t="n">
        <v>0.0245</v>
      </c>
      <c r="U32" s="16" t="n">
        <v>0.0246</v>
      </c>
      <c r="V32" s="16" t="n">
        <v>0.0246</v>
      </c>
    </row>
    <row r="33" customFormat="false" ht="12.75" hidden="false" customHeight="false" outlineLevel="0" collapsed="false">
      <c r="A33" s="17"/>
      <c r="B33" s="15" t="n">
        <v>43</v>
      </c>
      <c r="C33" s="16" t="n">
        <v>0.0241999999999987</v>
      </c>
      <c r="D33" s="16" t="n">
        <v>0.0250000000000004</v>
      </c>
      <c r="E33" s="16" t="n">
        <v>0.0253999999999999</v>
      </c>
      <c r="F33" s="16" t="n">
        <v>0.0256000000000003</v>
      </c>
      <c r="G33" s="16" t="n">
        <v>0.0257000000000001</v>
      </c>
      <c r="H33" s="16" t="n">
        <v>0.0259</v>
      </c>
      <c r="I33" s="16" t="n">
        <v>0.026</v>
      </c>
      <c r="J33" s="16" t="n">
        <v>0.0260999999999999</v>
      </c>
      <c r="K33" s="16" t="n">
        <v>0.0262</v>
      </c>
      <c r="L33" s="16" t="n">
        <v>0.0263</v>
      </c>
      <c r="M33" s="16" t="n">
        <v>0.0263</v>
      </c>
      <c r="N33" s="16" t="n">
        <v>0.0264000000000001</v>
      </c>
      <c r="O33" s="16" t="n">
        <v>0.0264</v>
      </c>
      <c r="P33" s="16" t="n">
        <v>0.0265</v>
      </c>
      <c r="Q33" s="16" t="n">
        <v>0.0265</v>
      </c>
      <c r="R33" s="16" t="n">
        <v>0.0265</v>
      </c>
      <c r="S33" s="16" t="n">
        <v>0.0265</v>
      </c>
      <c r="T33" s="16" t="n">
        <v>0.0266</v>
      </c>
      <c r="U33" s="16" t="n">
        <v>0.0267</v>
      </c>
      <c r="V33" s="16" t="n">
        <v>0.0268</v>
      </c>
    </row>
    <row r="34" customFormat="false" ht="12.75" hidden="false" customHeight="false" outlineLevel="0" collapsed="false">
      <c r="A34" s="17"/>
      <c r="B34" s="15" t="n">
        <v>44</v>
      </c>
      <c r="C34" s="16" t="n">
        <v>0.0253999999999994</v>
      </c>
      <c r="D34" s="16" t="n">
        <v>0.0267000000000008</v>
      </c>
      <c r="E34" s="16" t="n">
        <v>0.0274000000000001</v>
      </c>
      <c r="F34" s="16" t="n">
        <v>0.0277000000000003</v>
      </c>
      <c r="G34" s="16" t="n">
        <v>0.0279</v>
      </c>
      <c r="H34" s="16" t="n">
        <v>0.0281</v>
      </c>
      <c r="I34" s="16" t="n">
        <v>0.0283</v>
      </c>
      <c r="J34" s="16" t="n">
        <v>0.0284</v>
      </c>
      <c r="K34" s="16" t="n">
        <v>0.0284</v>
      </c>
      <c r="L34" s="16" t="n">
        <v>0.0285</v>
      </c>
      <c r="M34" s="16" t="n">
        <v>0.0285000000000001</v>
      </c>
      <c r="N34" s="16" t="n">
        <v>0.0286000000000001</v>
      </c>
      <c r="O34" s="16" t="n">
        <v>0.0286</v>
      </c>
      <c r="P34" s="16" t="n">
        <v>0.0286999999999999</v>
      </c>
      <c r="Q34" s="16" t="n">
        <v>0.0288</v>
      </c>
      <c r="R34" s="16" t="n">
        <v>0.0288</v>
      </c>
      <c r="S34" s="16" t="n">
        <v>0.0288</v>
      </c>
      <c r="T34" s="16" t="n">
        <v>0.0289</v>
      </c>
      <c r="U34" s="16" t="n">
        <v>0.0291</v>
      </c>
      <c r="V34" s="16" t="n">
        <v>0.0291</v>
      </c>
    </row>
    <row r="35" customFormat="false" ht="12.75" hidden="false" customHeight="false" outlineLevel="0" collapsed="false">
      <c r="A35" s="17"/>
      <c r="B35" s="15" t="n">
        <v>45</v>
      </c>
      <c r="C35" s="16" t="n">
        <v>0.0289999999999999</v>
      </c>
      <c r="D35" s="16" t="n">
        <v>0.0300000000000003</v>
      </c>
      <c r="E35" s="16" t="n">
        <v>0.0303</v>
      </c>
      <c r="F35" s="16" t="n">
        <v>0.0305</v>
      </c>
      <c r="G35" s="16" t="n">
        <v>0.0306</v>
      </c>
      <c r="H35" s="16" t="n">
        <v>0.0307999999999999</v>
      </c>
      <c r="I35" s="16" t="n">
        <v>0.0309999999999999</v>
      </c>
      <c r="J35" s="16" t="n">
        <v>0.0309999999999999</v>
      </c>
      <c r="K35" s="16" t="n">
        <v>0.031</v>
      </c>
      <c r="L35" s="16" t="n">
        <v>0.0310999999999999</v>
      </c>
      <c r="M35" s="16" t="n">
        <v>0.0311</v>
      </c>
      <c r="N35" s="16" t="n">
        <v>0.0311</v>
      </c>
      <c r="O35" s="16" t="n">
        <v>0.0312</v>
      </c>
      <c r="P35" s="16" t="n">
        <v>0.0313</v>
      </c>
      <c r="Q35" s="16" t="n">
        <v>0.0313</v>
      </c>
      <c r="R35" s="16" t="n">
        <v>0.0313</v>
      </c>
      <c r="S35" s="16" t="n">
        <v>0.0314</v>
      </c>
      <c r="T35" s="16" t="n">
        <v>0.0315</v>
      </c>
      <c r="U35" s="16" t="n">
        <v>0.0318</v>
      </c>
      <c r="V35" s="16" t="n">
        <v>0.0318</v>
      </c>
    </row>
    <row r="36" customFormat="false" ht="12.75" hidden="false" customHeight="false" outlineLevel="0" collapsed="false">
      <c r="A36" s="17"/>
      <c r="B36" s="15" t="n">
        <v>46</v>
      </c>
      <c r="C36" s="16" t="n">
        <v>0.030899999999999</v>
      </c>
      <c r="D36" s="16" t="n">
        <v>0.0321000000000007</v>
      </c>
      <c r="E36" s="16" t="n">
        <v>0.0326</v>
      </c>
      <c r="F36" s="16" t="n">
        <v>0.0329000000000002</v>
      </c>
      <c r="G36" s="16" t="n">
        <v>0.0331999999999999</v>
      </c>
      <c r="H36" s="16" t="n">
        <v>0.0334000000000001</v>
      </c>
      <c r="I36" s="16" t="n">
        <v>0.0334999999999999</v>
      </c>
      <c r="J36" s="16" t="n">
        <v>0.0335</v>
      </c>
      <c r="K36" s="16" t="n">
        <v>0.0335</v>
      </c>
      <c r="L36" s="16" t="n">
        <v>0.0336</v>
      </c>
      <c r="M36" s="16" t="n">
        <v>0.0336000000000001</v>
      </c>
      <c r="N36" s="16" t="n">
        <v>0.0337000000000001</v>
      </c>
      <c r="O36" s="16" t="n">
        <v>0.0338000000000001</v>
      </c>
      <c r="P36" s="16" t="n">
        <v>0.0338999999999999</v>
      </c>
      <c r="Q36" s="16" t="n">
        <v>0.034</v>
      </c>
      <c r="R36" s="16" t="n">
        <v>0.034</v>
      </c>
      <c r="S36" s="16" t="n">
        <v>0.0342</v>
      </c>
      <c r="T36" s="16" t="n">
        <v>0.0343</v>
      </c>
      <c r="U36" s="16" t="n">
        <v>0.0346</v>
      </c>
      <c r="V36" s="16" t="n">
        <v>0.0346</v>
      </c>
    </row>
    <row r="37" customFormat="false" ht="12.75" hidden="false" customHeight="false" outlineLevel="0" collapsed="false">
      <c r="A37" s="17"/>
      <c r="B37" s="15" t="n">
        <v>47</v>
      </c>
      <c r="C37" s="16" t="n">
        <v>0.033199999999999</v>
      </c>
      <c r="D37" s="16" t="n">
        <v>0.0346000000000002</v>
      </c>
      <c r="E37" s="16" t="n">
        <v>0.0354000000000001</v>
      </c>
      <c r="F37" s="16" t="n">
        <v>0.0358000000000001</v>
      </c>
      <c r="G37" s="16" t="n">
        <v>0.0361</v>
      </c>
      <c r="H37" s="16" t="n">
        <v>0.0362</v>
      </c>
      <c r="I37" s="16" t="n">
        <v>0.0363</v>
      </c>
      <c r="J37" s="16" t="n">
        <v>0.0363</v>
      </c>
      <c r="K37" s="16" t="n">
        <v>0.0363</v>
      </c>
      <c r="L37" s="16" t="n">
        <v>0.0364</v>
      </c>
      <c r="M37" s="16" t="n">
        <v>0.0364</v>
      </c>
      <c r="N37" s="16" t="n">
        <v>0.0366000000000001</v>
      </c>
      <c r="O37" s="16" t="n">
        <v>0.0366</v>
      </c>
      <c r="P37" s="16" t="n">
        <v>0.0367999999999999</v>
      </c>
      <c r="Q37" s="16" t="n">
        <v>0.0369</v>
      </c>
      <c r="R37" s="16" t="n">
        <v>0.0371</v>
      </c>
      <c r="S37" s="16" t="n">
        <v>0.0373</v>
      </c>
      <c r="T37" s="16" t="n">
        <v>0.0374</v>
      </c>
      <c r="U37" s="16" t="n">
        <v>0.0377</v>
      </c>
      <c r="V37" s="16" t="n">
        <v>0.0378</v>
      </c>
    </row>
    <row r="38" customFormat="false" ht="12.75" hidden="false" customHeight="false" outlineLevel="0" collapsed="false">
      <c r="A38" s="17"/>
      <c r="B38" s="15" t="n">
        <v>48</v>
      </c>
      <c r="C38" s="16" t="n">
        <v>0.0362999999999989</v>
      </c>
      <c r="D38" s="16" t="n">
        <v>0.0381</v>
      </c>
      <c r="E38" s="16" t="n">
        <v>0.0388999999999999</v>
      </c>
      <c r="F38" s="16" t="n">
        <v>0.0392000000000001</v>
      </c>
      <c r="G38" s="16" t="n">
        <v>0.0392999999999999</v>
      </c>
      <c r="H38" s="16" t="n">
        <v>0.0393000000000001</v>
      </c>
      <c r="I38" s="16" t="n">
        <v>0.0392999999999999</v>
      </c>
      <c r="J38" s="16" t="n">
        <v>0.0393</v>
      </c>
      <c r="K38" s="16" t="n">
        <v>0.0394</v>
      </c>
      <c r="L38" s="16" t="n">
        <v>0.0395</v>
      </c>
      <c r="M38" s="16" t="n">
        <v>0.0396000000000001</v>
      </c>
      <c r="N38" s="16" t="n">
        <v>0.0397000000000001</v>
      </c>
      <c r="O38" s="16" t="n">
        <v>0.0398000000000001</v>
      </c>
      <c r="P38" s="16" t="n">
        <v>0.0401</v>
      </c>
      <c r="Q38" s="16" t="n">
        <v>0.0403</v>
      </c>
      <c r="R38" s="16" t="n">
        <v>0.0405</v>
      </c>
      <c r="S38" s="16" t="n">
        <v>0.0407</v>
      </c>
      <c r="T38" s="16" t="n">
        <v>0.0409</v>
      </c>
      <c r="U38" s="16" t="n">
        <v>0.0411</v>
      </c>
      <c r="V38" s="16" t="n">
        <v>0.0412</v>
      </c>
    </row>
    <row r="39" customFormat="false" ht="12.75" hidden="false" customHeight="false" outlineLevel="0" collapsed="false">
      <c r="A39" s="17"/>
      <c r="B39" s="15" t="n">
        <v>49</v>
      </c>
      <c r="C39" s="16" t="n">
        <v>0.0408999999999988</v>
      </c>
      <c r="D39" s="16" t="n">
        <v>0.0424000000000007</v>
      </c>
      <c r="E39" s="16" t="n">
        <v>0.0427</v>
      </c>
      <c r="F39" s="16" t="n">
        <v>0.0426000000000002</v>
      </c>
      <c r="G39" s="16" t="n">
        <v>0.0425</v>
      </c>
      <c r="H39" s="16" t="n">
        <v>0.0425</v>
      </c>
      <c r="I39" s="16" t="n">
        <v>0.0426</v>
      </c>
      <c r="J39" s="16" t="n">
        <v>0.0425999999999999</v>
      </c>
      <c r="K39" s="16" t="n">
        <v>0.0427000000000001</v>
      </c>
      <c r="L39" s="16" t="n">
        <v>0.0428999999999999</v>
      </c>
      <c r="M39" s="16" t="n">
        <v>0.043</v>
      </c>
      <c r="N39" s="16" t="n">
        <v>0.0432</v>
      </c>
      <c r="O39" s="16" t="n">
        <v>0.0434</v>
      </c>
      <c r="P39" s="16" t="n">
        <v>0.0437</v>
      </c>
      <c r="Q39" s="16" t="n">
        <v>0.044</v>
      </c>
      <c r="R39" s="16" t="n">
        <v>0.0442</v>
      </c>
      <c r="S39" s="16" t="n">
        <v>0.0444000000000001</v>
      </c>
      <c r="T39" s="16" t="n">
        <v>0.0446</v>
      </c>
      <c r="U39" s="16" t="n">
        <v>0.0448</v>
      </c>
      <c r="V39" s="16" t="n">
        <v>0.0449</v>
      </c>
    </row>
    <row r="40" customFormat="false" ht="12.75" hidden="false" customHeight="false" outlineLevel="0" collapsed="false">
      <c r="A40" s="17"/>
      <c r="B40" s="15" t="n">
        <v>50</v>
      </c>
      <c r="C40" s="16" t="n">
        <v>0.0434999999999999</v>
      </c>
      <c r="D40" s="16" t="n">
        <v>0.0448000000000004</v>
      </c>
      <c r="E40" s="16" t="n">
        <v>0.0449999999999999</v>
      </c>
      <c r="F40" s="16" t="n">
        <v>0.0451000000000001</v>
      </c>
      <c r="G40" s="16" t="n">
        <v>0.0451999999999999</v>
      </c>
      <c r="H40" s="16" t="n">
        <v>0.0454000000000001</v>
      </c>
      <c r="I40" s="16" t="n">
        <v>0.0455999999999999</v>
      </c>
      <c r="J40" s="16" t="n">
        <v>0.0458</v>
      </c>
      <c r="K40" s="16" t="n">
        <v>0.046</v>
      </c>
      <c r="L40" s="16" t="n">
        <v>0.0463</v>
      </c>
      <c r="M40" s="16" t="n">
        <v>0.0464</v>
      </c>
      <c r="N40" s="16" t="n">
        <v>0.0468000000000001</v>
      </c>
      <c r="O40" s="16" t="n">
        <v>0.0471</v>
      </c>
      <c r="P40" s="16" t="n">
        <v>0.0475</v>
      </c>
      <c r="Q40" s="16" t="n">
        <v>0.0478</v>
      </c>
      <c r="R40" s="16" t="n">
        <v>0.0481</v>
      </c>
      <c r="S40" s="16" t="n">
        <v>0.0483</v>
      </c>
      <c r="T40" s="16" t="n">
        <v>0.0485</v>
      </c>
      <c r="U40" s="16" t="n">
        <v>0.0487</v>
      </c>
      <c r="V40" s="16" t="n">
        <v>0.0488</v>
      </c>
    </row>
    <row r="41" customFormat="false" ht="12.75" hidden="false" customHeight="false" outlineLevel="0" collapsed="false">
      <c r="A41" s="17"/>
      <c r="B41" s="15" t="n">
        <v>51</v>
      </c>
      <c r="C41" s="16" t="n">
        <v>0.0451999999999995</v>
      </c>
      <c r="D41" s="16" t="n">
        <v>0.0468000000000002</v>
      </c>
      <c r="E41" s="16" t="n">
        <v>0.0474999999999999</v>
      </c>
      <c r="F41" s="16" t="n">
        <v>0.048</v>
      </c>
      <c r="G41" s="16" t="n">
        <v>0.0483</v>
      </c>
      <c r="H41" s="16" t="n">
        <v>0.0487</v>
      </c>
      <c r="I41" s="16" t="n">
        <v>0.0490999999999999</v>
      </c>
      <c r="J41" s="16" t="n">
        <v>0.0494</v>
      </c>
      <c r="K41" s="16" t="n">
        <v>0.0497</v>
      </c>
      <c r="L41" s="16" t="n">
        <v>0.0500999999999999</v>
      </c>
      <c r="M41" s="16" t="n">
        <v>0.0504</v>
      </c>
      <c r="N41" s="16" t="n">
        <v>0.0509000000000001</v>
      </c>
      <c r="O41" s="16" t="n">
        <v>0.0514</v>
      </c>
      <c r="P41" s="16" t="n">
        <v>0.0518</v>
      </c>
      <c r="Q41" s="16" t="n">
        <v>0.0522</v>
      </c>
      <c r="R41" s="16" t="n">
        <v>0.0524</v>
      </c>
      <c r="S41" s="16" t="n">
        <v>0.0527</v>
      </c>
      <c r="T41" s="16" t="n">
        <v>0.0528</v>
      </c>
      <c r="U41" s="16" t="n">
        <v>0.053</v>
      </c>
      <c r="V41" s="16" t="n">
        <v>0.0531</v>
      </c>
    </row>
    <row r="42" customFormat="false" ht="12.75" hidden="false" customHeight="false" outlineLevel="0" collapsed="false">
      <c r="A42" s="17"/>
      <c r="B42" s="15" t="n">
        <v>52</v>
      </c>
      <c r="C42" s="16" t="n">
        <v>0.0480999999999998</v>
      </c>
      <c r="D42" s="16" t="n">
        <v>0.0504000000000007</v>
      </c>
      <c r="E42" s="16" t="n">
        <v>0.0514999999999999</v>
      </c>
      <c r="F42" s="16" t="n">
        <v>0.052</v>
      </c>
      <c r="G42" s="16" t="n">
        <v>0.0525</v>
      </c>
      <c r="H42" s="16" t="n">
        <v>0.0530999999999999</v>
      </c>
      <c r="I42" s="16" t="n">
        <v>0.0535999999999999</v>
      </c>
      <c r="J42" s="16" t="n">
        <v>0.0539</v>
      </c>
      <c r="K42" s="16" t="n">
        <v>0.0543</v>
      </c>
      <c r="L42" s="16" t="n">
        <v>0.0548</v>
      </c>
      <c r="M42" s="16" t="n">
        <v>0.0553</v>
      </c>
      <c r="N42" s="16" t="n">
        <v>0.0559000000000001</v>
      </c>
      <c r="O42" s="16" t="n">
        <v>0.0564</v>
      </c>
      <c r="P42" s="16" t="n">
        <v>0.0568</v>
      </c>
      <c r="Q42" s="16" t="n">
        <v>0.0572</v>
      </c>
      <c r="R42" s="16" t="n">
        <v>0.0574</v>
      </c>
      <c r="S42" s="16" t="n">
        <v>0.0576</v>
      </c>
      <c r="T42" s="16" t="n">
        <v>0.0577</v>
      </c>
      <c r="U42" s="16" t="n">
        <v>0.0579</v>
      </c>
      <c r="V42" s="16" t="n">
        <v>0.058</v>
      </c>
    </row>
    <row r="43" customFormat="false" ht="12.75" hidden="false" customHeight="false" outlineLevel="0" collapsed="false">
      <c r="A43" s="17"/>
      <c r="B43" s="15" t="n">
        <v>53</v>
      </c>
      <c r="C43" s="16" t="n">
        <v>0.0536999999999992</v>
      </c>
      <c r="D43" s="16" t="n">
        <v>0.0558000000000005</v>
      </c>
      <c r="E43" s="16" t="n">
        <v>0.0566</v>
      </c>
      <c r="F43" s="16" t="n">
        <v>0.0572000000000004</v>
      </c>
      <c r="G43" s="16" t="n">
        <v>0.0578000000000001</v>
      </c>
      <c r="H43" s="16" t="n">
        <v>0.0583</v>
      </c>
      <c r="I43" s="16" t="n">
        <v>0.0588</v>
      </c>
      <c r="J43" s="16" t="n">
        <v>0.0592</v>
      </c>
      <c r="K43" s="16" t="n">
        <v>0.0597</v>
      </c>
      <c r="L43" s="16" t="n">
        <v>0.0604</v>
      </c>
      <c r="M43" s="16" t="n">
        <v>0.0610000000000001</v>
      </c>
      <c r="N43" s="16" t="n">
        <v>0.0616</v>
      </c>
      <c r="O43" s="16" t="n">
        <v>0.0620000000000001</v>
      </c>
      <c r="P43" s="16" t="n">
        <v>0.0625</v>
      </c>
      <c r="Q43" s="16" t="n">
        <v>0.0628</v>
      </c>
      <c r="R43" s="16" t="n">
        <v>0.0629</v>
      </c>
      <c r="S43" s="16" t="n">
        <v>0.0631</v>
      </c>
      <c r="T43" s="16" t="n">
        <v>0.0632</v>
      </c>
      <c r="U43" s="16" t="n">
        <v>0.0634</v>
      </c>
      <c r="V43" s="16" t="n">
        <v>0.0634</v>
      </c>
    </row>
    <row r="44" customFormat="false" ht="12.75" hidden="false" customHeight="false" outlineLevel="0" collapsed="false">
      <c r="A44" s="17"/>
      <c r="B44" s="15" t="n">
        <v>54</v>
      </c>
      <c r="C44" s="16" t="n">
        <v>0.0574999999999992</v>
      </c>
      <c r="D44" s="16" t="n">
        <v>0.0600000000000005</v>
      </c>
      <c r="E44" s="16" t="n">
        <v>0.0613999999999999</v>
      </c>
      <c r="F44" s="16" t="n">
        <v>0.0623</v>
      </c>
      <c r="G44" s="16" t="n">
        <v>0.0629999999999999</v>
      </c>
      <c r="H44" s="16" t="n">
        <v>0.0636000000000001</v>
      </c>
      <c r="I44" s="16" t="n">
        <v>0.0642</v>
      </c>
      <c r="J44" s="16" t="n">
        <v>0.0648999999999999</v>
      </c>
      <c r="K44" s="16" t="n">
        <v>0.0656</v>
      </c>
      <c r="L44" s="16" t="n">
        <v>0.0663999999999999</v>
      </c>
      <c r="M44" s="16" t="n">
        <v>0.0670000000000001</v>
      </c>
      <c r="N44" s="16" t="n">
        <v>0.0676</v>
      </c>
      <c r="O44" s="16" t="n">
        <v>0.0681000000000001</v>
      </c>
      <c r="P44" s="16" t="n">
        <v>0.0685</v>
      </c>
      <c r="Q44" s="16" t="n">
        <v>0.0686999999999999</v>
      </c>
      <c r="R44" s="16" t="n">
        <v>0.0689</v>
      </c>
      <c r="S44" s="16" t="n">
        <v>0.069</v>
      </c>
      <c r="T44" s="16" t="n">
        <v>0.0691</v>
      </c>
      <c r="U44" s="16" t="n">
        <v>0.0693</v>
      </c>
      <c r="V44" s="16" t="n">
        <v>0.0692</v>
      </c>
    </row>
    <row r="45" customFormat="false" ht="12.75" hidden="false" customHeight="false" outlineLevel="0" collapsed="false">
      <c r="A45" s="17"/>
      <c r="B45" s="15" t="n">
        <v>55</v>
      </c>
      <c r="C45" s="16" t="n">
        <v>0.0627999999999993</v>
      </c>
      <c r="D45" s="16" t="n">
        <v>0.0662000000000003</v>
      </c>
      <c r="E45" s="16" t="n">
        <v>0.0678000000000001</v>
      </c>
      <c r="F45" s="16" t="n">
        <v>0.0686</v>
      </c>
      <c r="G45" s="16" t="n">
        <v>0.0692999999999999</v>
      </c>
      <c r="H45" s="16" t="n">
        <v>0.0699000000000001</v>
      </c>
      <c r="I45" s="16" t="n">
        <v>0.0708</v>
      </c>
      <c r="J45" s="16" t="n">
        <v>0.0717</v>
      </c>
      <c r="K45" s="16" t="n">
        <v>0.0725</v>
      </c>
      <c r="L45" s="16" t="n">
        <v>0.0733999999999999</v>
      </c>
      <c r="M45" s="16" t="n">
        <v>0.0739000000000001</v>
      </c>
      <c r="N45" s="16" t="n">
        <v>0.0744</v>
      </c>
      <c r="O45" s="16" t="n">
        <v>0.0748</v>
      </c>
      <c r="P45" s="16" t="n">
        <v>0.0750999999999999</v>
      </c>
      <c r="Q45" s="16" t="n">
        <v>0.0753</v>
      </c>
      <c r="R45" s="16" t="n">
        <v>0.0754</v>
      </c>
      <c r="S45" s="16" t="n">
        <v>0.0756</v>
      </c>
      <c r="T45" s="16" t="n">
        <v>0.0756</v>
      </c>
      <c r="U45" s="16" t="n">
        <v>0.0757</v>
      </c>
      <c r="V45" s="16" t="n">
        <v>0.0755</v>
      </c>
    </row>
    <row r="46" customFormat="false" ht="12.75" hidden="false" customHeight="false" outlineLevel="0" collapsed="false">
      <c r="A46" s="17"/>
      <c r="B46" s="15" t="n">
        <v>56</v>
      </c>
      <c r="C46" s="16" t="n">
        <v>0.0709999999999997</v>
      </c>
      <c r="D46" s="16" t="n">
        <v>0.0739000000000001</v>
      </c>
      <c r="E46" s="16" t="n">
        <v>0.0749</v>
      </c>
      <c r="F46" s="16" t="n">
        <v>0.0755000000000003</v>
      </c>
      <c r="G46" s="16" t="n">
        <v>0.0763</v>
      </c>
      <c r="H46" s="16" t="n">
        <v>0.0772999999999999</v>
      </c>
      <c r="I46" s="16" t="n">
        <v>0.0784</v>
      </c>
      <c r="J46" s="16" t="n">
        <v>0.0794</v>
      </c>
      <c r="K46" s="16" t="n">
        <v>0.0802000000000001</v>
      </c>
      <c r="L46" s="16" t="n">
        <v>0.081</v>
      </c>
      <c r="M46" s="16" t="n">
        <v>0.0814</v>
      </c>
      <c r="N46" s="16" t="n">
        <v>0.0818000000000001</v>
      </c>
      <c r="O46" s="16" t="n">
        <v>0.0821</v>
      </c>
      <c r="P46" s="16" t="n">
        <v>0.0824</v>
      </c>
      <c r="Q46" s="16" t="n">
        <v>0.0825</v>
      </c>
      <c r="R46" s="16" t="n">
        <v>0.0826</v>
      </c>
      <c r="S46" s="16" t="n">
        <v>0.0827</v>
      </c>
      <c r="T46" s="16" t="n">
        <v>0.0827</v>
      </c>
      <c r="U46" s="16" t="n">
        <v>0.0826</v>
      </c>
      <c r="V46" s="16" t="n">
        <v>0.0823</v>
      </c>
    </row>
    <row r="47" customFormat="false" ht="12.75" hidden="false" customHeight="false" outlineLevel="0" collapsed="false">
      <c r="A47" s="17"/>
      <c r="B47" s="15" t="n">
        <v>57</v>
      </c>
      <c r="C47" s="16" t="n">
        <v>0.0763999999999996</v>
      </c>
      <c r="D47" s="16" t="n">
        <v>0.0795000000000004</v>
      </c>
      <c r="E47" s="16" t="n">
        <v>0.0808</v>
      </c>
      <c r="F47" s="16" t="n">
        <v>0.0820000000000003</v>
      </c>
      <c r="G47" s="16" t="n">
        <v>0.0834999999999999</v>
      </c>
      <c r="H47" s="16" t="n">
        <v>0.085</v>
      </c>
      <c r="I47" s="16" t="n">
        <v>0.0863</v>
      </c>
      <c r="J47" s="16" t="n">
        <v>0.0873</v>
      </c>
      <c r="K47" s="16" t="n">
        <v>0.0881000000000001</v>
      </c>
      <c r="L47" s="16" t="n">
        <v>0.0888</v>
      </c>
      <c r="M47" s="16" t="n">
        <v>0.0891000000000001</v>
      </c>
      <c r="N47" s="16" t="n">
        <v>0.0895</v>
      </c>
      <c r="O47" s="16" t="n">
        <v>0.0897</v>
      </c>
      <c r="P47" s="16" t="n">
        <v>0.0899</v>
      </c>
      <c r="Q47" s="16" t="n">
        <v>0.0901</v>
      </c>
      <c r="R47" s="16" t="n">
        <v>0.0901</v>
      </c>
      <c r="S47" s="16" t="n">
        <v>0.0901</v>
      </c>
      <c r="T47" s="16" t="n">
        <v>0.09</v>
      </c>
      <c r="U47" s="16" t="n">
        <v>0.0899</v>
      </c>
      <c r="V47" s="16" t="n">
        <v>0.0894</v>
      </c>
    </row>
    <row r="48" customFormat="false" ht="12.75" hidden="false" customHeight="false" outlineLevel="0" collapsed="false">
      <c r="A48" s="17"/>
      <c r="B48" s="15" t="n">
        <v>58</v>
      </c>
      <c r="C48" s="16" t="n">
        <v>0.081999999999999</v>
      </c>
      <c r="D48" s="16" t="n">
        <v>0.0859000000000005</v>
      </c>
      <c r="E48" s="16" t="n">
        <v>0.0884</v>
      </c>
      <c r="F48" s="16" t="n">
        <v>0.0906000000000002</v>
      </c>
      <c r="G48" s="16" t="n">
        <v>0.0926</v>
      </c>
      <c r="H48" s="16" t="n">
        <v>0.0942000000000001</v>
      </c>
      <c r="I48" s="16" t="n">
        <v>0.0954999999999999</v>
      </c>
      <c r="J48" s="16" t="n">
        <v>0.0962999999999999</v>
      </c>
      <c r="K48" s="16" t="n">
        <v>0.0969</v>
      </c>
      <c r="L48" s="16" t="n">
        <v>0.0973999999999999</v>
      </c>
      <c r="M48" s="16" t="n">
        <v>0.0976</v>
      </c>
      <c r="N48" s="16" t="n">
        <v>0.0979</v>
      </c>
      <c r="O48" s="16" t="n">
        <v>0.0981</v>
      </c>
      <c r="P48" s="16" t="n">
        <v>0.0983999999999999</v>
      </c>
      <c r="Q48" s="16" t="n">
        <v>0.0984</v>
      </c>
      <c r="R48" s="16" t="n">
        <v>0.0984</v>
      </c>
      <c r="S48" s="16" t="n">
        <v>0.0983</v>
      </c>
      <c r="T48" s="16" t="n">
        <v>0.098</v>
      </c>
      <c r="U48" s="16" t="n">
        <v>0.0977</v>
      </c>
      <c r="V48" s="16" t="n">
        <v>0.0972</v>
      </c>
    </row>
    <row r="49" customFormat="false" ht="12.75" hidden="false" customHeight="false" outlineLevel="0" collapsed="false">
      <c r="A49" s="17"/>
      <c r="B49" s="15" t="n">
        <v>59</v>
      </c>
      <c r="C49" s="16" t="n">
        <v>0.0903999999999989</v>
      </c>
      <c r="D49" s="16" t="n">
        <v>0.0958000000000006</v>
      </c>
      <c r="E49" s="16" t="n">
        <v>0.0994999999999999</v>
      </c>
      <c r="F49" s="16" t="n">
        <v>0.102</v>
      </c>
      <c r="G49" s="16" t="n">
        <v>0.1038</v>
      </c>
      <c r="H49" s="16" t="n">
        <v>0.105</v>
      </c>
      <c r="I49" s="16" t="n">
        <v>0.1059</v>
      </c>
      <c r="J49" s="16" t="n">
        <v>0.1065</v>
      </c>
      <c r="K49" s="16" t="n">
        <v>0.1067</v>
      </c>
      <c r="L49" s="16" t="n">
        <v>0.107</v>
      </c>
      <c r="M49" s="16" t="n">
        <v>0.1072</v>
      </c>
      <c r="N49" s="16" t="n">
        <v>0.1074</v>
      </c>
      <c r="O49" s="16" t="n">
        <v>0.1075</v>
      </c>
      <c r="P49" s="16" t="n">
        <v>0.1077</v>
      </c>
      <c r="Q49" s="16" t="n">
        <v>0.1076</v>
      </c>
      <c r="R49" s="16" t="n">
        <v>0.1075</v>
      </c>
      <c r="S49" s="16" t="n">
        <v>0.1072</v>
      </c>
      <c r="T49" s="16" t="n">
        <v>0.1067</v>
      </c>
      <c r="U49" s="16" t="n">
        <v>0.1063</v>
      </c>
      <c r="V49" s="16" t="n">
        <v>0.1056</v>
      </c>
    </row>
    <row r="50" customFormat="false" ht="12.75" hidden="false" customHeight="false" outlineLevel="0" collapsed="false">
      <c r="A50" s="17"/>
      <c r="B50" s="15" t="n">
        <v>60</v>
      </c>
      <c r="C50" s="16" t="n">
        <v>0.104299999999999</v>
      </c>
      <c r="D50" s="16" t="n">
        <v>0.1105</v>
      </c>
      <c r="E50" s="16" t="n">
        <v>0.1135</v>
      </c>
      <c r="F50" s="16" t="n">
        <v>0.1151</v>
      </c>
      <c r="G50" s="16" t="n">
        <v>0.1161</v>
      </c>
      <c r="H50" s="16" t="n">
        <v>0.1168</v>
      </c>
      <c r="I50" s="16" t="n">
        <v>0.1171</v>
      </c>
      <c r="J50" s="16" t="n">
        <v>0.1172</v>
      </c>
      <c r="K50" s="16" t="n">
        <v>0.1172</v>
      </c>
      <c r="L50" s="16" t="n">
        <v>0.1174</v>
      </c>
      <c r="M50" s="16" t="n">
        <v>0.1174</v>
      </c>
      <c r="N50" s="16" t="n">
        <v>0.1176</v>
      </c>
      <c r="O50" s="16" t="n">
        <v>0.1176</v>
      </c>
      <c r="P50" s="16" t="n">
        <v>0.1176</v>
      </c>
      <c r="Q50" s="16" t="n">
        <v>0.1174</v>
      </c>
      <c r="R50" s="16" t="n">
        <v>0.1171</v>
      </c>
      <c r="S50" s="16" t="n">
        <v>0.1166</v>
      </c>
      <c r="T50" s="16" t="n">
        <v>0.116</v>
      </c>
      <c r="U50" s="16" t="n">
        <v>0.1154</v>
      </c>
      <c r="V50" s="16" t="n">
        <v>0.1146</v>
      </c>
    </row>
    <row r="51" customFormat="false" ht="12.75" hidden="false" customHeight="false" outlineLevel="0" collapsed="false">
      <c r="A51" s="17"/>
      <c r="B51" s="15" t="n">
        <v>61</v>
      </c>
      <c r="C51" s="16" t="n">
        <v>0.119499999999999</v>
      </c>
      <c r="D51" s="16" t="n">
        <v>0.1242</v>
      </c>
      <c r="E51" s="16" t="n">
        <v>0.1258</v>
      </c>
      <c r="F51" s="16" t="n">
        <v>0.1267</v>
      </c>
      <c r="G51" s="16" t="n">
        <v>0.1271</v>
      </c>
      <c r="H51" s="16" t="n">
        <v>0.1273</v>
      </c>
      <c r="I51" s="16" t="n">
        <v>0.1272</v>
      </c>
      <c r="J51" s="16" t="n">
        <v>0.1272</v>
      </c>
      <c r="K51" s="16" t="n">
        <v>0.1272</v>
      </c>
      <c r="L51" s="16" t="n">
        <v>0.1273</v>
      </c>
      <c r="M51" s="16" t="n">
        <v>0.1274</v>
      </c>
      <c r="N51" s="16" t="n">
        <v>0.1276</v>
      </c>
      <c r="O51" s="16" t="n">
        <v>0.1275</v>
      </c>
      <c r="P51" s="16" t="n">
        <v>0.1274</v>
      </c>
      <c r="Q51" s="16" t="n">
        <v>0.1271</v>
      </c>
      <c r="R51" s="16" t="n">
        <v>0.1266</v>
      </c>
      <c r="S51" s="16" t="n">
        <v>0.126</v>
      </c>
      <c r="T51" s="16" t="n">
        <v>0.1253</v>
      </c>
      <c r="U51" s="16" t="n">
        <v>0.1246</v>
      </c>
      <c r="V51" s="16" t="n">
        <v>0.1237</v>
      </c>
    </row>
    <row r="52" customFormat="false" ht="12.75" hidden="false" customHeight="false" outlineLevel="0" collapsed="false">
      <c r="A52" s="17"/>
      <c r="B52" s="15" t="n">
        <v>62</v>
      </c>
      <c r="C52" s="16" t="n">
        <v>0.126099999999999</v>
      </c>
      <c r="D52" s="16" t="n">
        <v>0.132000000000001</v>
      </c>
      <c r="E52" s="16" t="n">
        <v>0.1343</v>
      </c>
      <c r="F52" s="16" t="n">
        <v>0.1351</v>
      </c>
      <c r="G52" s="16" t="n">
        <v>0.1355</v>
      </c>
      <c r="H52" s="16" t="n">
        <v>0.1356</v>
      </c>
      <c r="I52" s="16" t="n">
        <v>0.1358</v>
      </c>
      <c r="J52" s="16" t="n">
        <v>0.136</v>
      </c>
      <c r="K52" s="16" t="n">
        <v>0.1362</v>
      </c>
      <c r="L52" s="16" t="n">
        <v>0.1366</v>
      </c>
      <c r="M52" s="16" t="n">
        <v>0.1369</v>
      </c>
      <c r="N52" s="16" t="n">
        <v>0.137</v>
      </c>
      <c r="O52" s="16" t="n">
        <v>0.1369</v>
      </c>
      <c r="P52" s="16" t="n">
        <v>0.1367</v>
      </c>
      <c r="Q52" s="16" t="n">
        <v>0.1363</v>
      </c>
      <c r="R52" s="16" t="n">
        <v>0.1357</v>
      </c>
      <c r="S52" s="16" t="n">
        <v>0.1351</v>
      </c>
      <c r="T52" s="16" t="n">
        <v>0.1344</v>
      </c>
      <c r="U52" s="16" t="n">
        <v>0.1337</v>
      </c>
      <c r="V52" s="16" t="n">
        <v>0.1328</v>
      </c>
    </row>
    <row r="53" customFormat="false" ht="12.75" hidden="false" customHeight="false" outlineLevel="0" collapsed="false">
      <c r="A53" s="17"/>
      <c r="B53" s="15" t="n">
        <v>63</v>
      </c>
      <c r="C53" s="16" t="n">
        <v>0.137099999999998</v>
      </c>
      <c r="D53" s="16" t="n">
        <v>0.142700000000001</v>
      </c>
      <c r="E53" s="16" t="n">
        <v>0.1443</v>
      </c>
      <c r="F53" s="16" t="n">
        <v>0.1448</v>
      </c>
      <c r="G53" s="16" t="n">
        <v>0.145</v>
      </c>
      <c r="H53" s="16" t="n">
        <v>0.1452</v>
      </c>
      <c r="I53" s="16" t="n">
        <v>0.1456</v>
      </c>
      <c r="J53" s="16" t="n">
        <v>0.1461</v>
      </c>
      <c r="K53" s="16" t="n">
        <v>0.1466</v>
      </c>
      <c r="L53" s="16" t="n">
        <v>0.1472</v>
      </c>
      <c r="M53" s="16" t="n">
        <v>0.1474</v>
      </c>
      <c r="N53" s="16" t="n">
        <v>0.1475</v>
      </c>
      <c r="O53" s="16" t="n">
        <v>0.1473</v>
      </c>
      <c r="P53" s="16" t="n">
        <v>0.147</v>
      </c>
      <c r="Q53" s="16" t="n">
        <v>0.1465</v>
      </c>
      <c r="R53" s="16" t="n">
        <v>0.1459</v>
      </c>
      <c r="S53" s="16" t="n">
        <v>0.1452</v>
      </c>
      <c r="T53" s="16" t="n">
        <v>0.1444</v>
      </c>
      <c r="U53" s="16" t="n">
        <v>0.1437</v>
      </c>
      <c r="V53" s="16" t="n">
        <v>0.1428</v>
      </c>
    </row>
    <row r="54" customFormat="false" ht="12.75" hidden="false" customHeight="false" outlineLevel="0" collapsed="false">
      <c r="A54" s="17"/>
      <c r="B54" s="15" t="n">
        <v>64</v>
      </c>
      <c r="C54" s="16" t="n">
        <v>0.145</v>
      </c>
      <c r="D54" s="16" t="n">
        <v>0.1509</v>
      </c>
      <c r="E54" s="16" t="n">
        <v>0.1526</v>
      </c>
      <c r="F54" s="16" t="n">
        <v>0.1533</v>
      </c>
      <c r="G54" s="16" t="n">
        <v>0.154</v>
      </c>
      <c r="H54" s="16" t="n">
        <v>0.1548</v>
      </c>
      <c r="I54" s="16" t="n">
        <v>0.1558</v>
      </c>
      <c r="J54" s="16" t="n">
        <v>0.1568</v>
      </c>
      <c r="K54" s="16" t="n">
        <v>0.1575</v>
      </c>
      <c r="L54" s="16" t="n">
        <v>0.1581</v>
      </c>
      <c r="M54" s="16" t="n">
        <v>0.1583</v>
      </c>
      <c r="N54" s="16" t="n">
        <v>0.1583</v>
      </c>
      <c r="O54" s="16" t="n">
        <v>0.1581</v>
      </c>
      <c r="P54" s="16" t="n">
        <v>0.1577</v>
      </c>
      <c r="Q54" s="16" t="n">
        <v>0.1572</v>
      </c>
      <c r="R54" s="16" t="n">
        <v>0.1565</v>
      </c>
      <c r="S54" s="16" t="n">
        <v>0.1558</v>
      </c>
      <c r="T54" s="16" t="n">
        <v>0.1551</v>
      </c>
      <c r="U54" s="16" t="n">
        <v>0.1544</v>
      </c>
      <c r="V54" s="16" t="n">
        <v>0.1535</v>
      </c>
    </row>
    <row r="55" customFormat="false" ht="12.75" hidden="false" customHeight="false" outlineLevel="0" collapsed="false">
      <c r="A55" s="17"/>
      <c r="B55" s="15" t="n">
        <v>65</v>
      </c>
      <c r="C55" s="16" t="n">
        <v>0.152999999999999</v>
      </c>
      <c r="D55" s="16" t="n">
        <v>0.159400000000001</v>
      </c>
      <c r="E55" s="16" t="n">
        <v>0.1615</v>
      </c>
      <c r="F55" s="16" t="n">
        <v>0.1631</v>
      </c>
      <c r="G55" s="16" t="n">
        <v>0.1646</v>
      </c>
      <c r="H55" s="16" t="n">
        <v>0.1662</v>
      </c>
      <c r="I55" s="16" t="n">
        <v>0.1678</v>
      </c>
      <c r="J55" s="16" t="n">
        <v>0.1689</v>
      </c>
      <c r="K55" s="16" t="n">
        <v>0.1697</v>
      </c>
      <c r="L55" s="16" t="n">
        <v>0.1702</v>
      </c>
      <c r="M55" s="16" t="n">
        <v>0.1703</v>
      </c>
      <c r="N55" s="16" t="n">
        <v>0.1702</v>
      </c>
      <c r="O55" s="16" t="n">
        <v>0.1698</v>
      </c>
      <c r="P55" s="16" t="n">
        <v>0.1695</v>
      </c>
      <c r="Q55" s="16" t="n">
        <v>0.1689</v>
      </c>
      <c r="R55" s="16" t="n">
        <v>0.1683</v>
      </c>
      <c r="S55" s="16" t="n">
        <v>0.1677</v>
      </c>
      <c r="T55" s="16" t="n">
        <v>0.167</v>
      </c>
      <c r="U55" s="16" t="n">
        <v>0.1663</v>
      </c>
      <c r="V55" s="16" t="n">
        <v>0.1652</v>
      </c>
    </row>
    <row r="56" customFormat="false" ht="12.75" hidden="false" customHeight="false" outlineLevel="0" collapsed="false">
      <c r="A56" s="17"/>
      <c r="B56" s="15" t="n">
        <v>66</v>
      </c>
      <c r="C56" s="16" t="n">
        <v>0.161899999999999</v>
      </c>
      <c r="D56" s="16" t="n">
        <v>0.169</v>
      </c>
      <c r="E56" s="16" t="n">
        <v>0.1726</v>
      </c>
      <c r="F56" s="16" t="n">
        <v>0.1754</v>
      </c>
      <c r="G56" s="16" t="n">
        <v>0.1778</v>
      </c>
      <c r="H56" s="16" t="n">
        <v>0.18</v>
      </c>
      <c r="I56" s="16" t="n">
        <v>0.1817</v>
      </c>
      <c r="J56" s="16" t="n">
        <v>0.1828</v>
      </c>
      <c r="K56" s="16" t="n">
        <v>0.1834</v>
      </c>
      <c r="L56" s="16" t="n">
        <v>0.1837</v>
      </c>
      <c r="M56" s="16" t="n">
        <v>0.1836</v>
      </c>
      <c r="N56" s="16" t="n">
        <v>0.1834</v>
      </c>
      <c r="O56" s="16" t="n">
        <v>0.183</v>
      </c>
      <c r="P56" s="16" t="n">
        <v>0.1826</v>
      </c>
      <c r="Q56" s="16" t="n">
        <v>0.1821</v>
      </c>
      <c r="R56" s="16" t="n">
        <v>0.1815</v>
      </c>
      <c r="S56" s="16" t="n">
        <v>0.1809</v>
      </c>
      <c r="T56" s="16" t="n">
        <v>0.1802</v>
      </c>
      <c r="U56" s="16" t="n">
        <v>0.1794</v>
      </c>
      <c r="V56" s="16" t="n">
        <v>0.1782</v>
      </c>
    </row>
    <row r="57" customFormat="false" ht="12.75" hidden="false" customHeight="false" outlineLevel="0" collapsed="false">
      <c r="A57" s="17"/>
      <c r="B57" s="15" t="n">
        <v>67</v>
      </c>
      <c r="C57" s="16" t="n">
        <v>0.1724</v>
      </c>
      <c r="D57" s="16" t="n">
        <v>0.182600000000001</v>
      </c>
      <c r="E57" s="16" t="n">
        <v>0.1878</v>
      </c>
      <c r="F57" s="16" t="n">
        <v>0.1914</v>
      </c>
      <c r="G57" s="16" t="n">
        <v>0.1943</v>
      </c>
      <c r="H57" s="16" t="n">
        <v>0.1964</v>
      </c>
      <c r="I57" s="16" t="n">
        <v>0.1978</v>
      </c>
      <c r="J57" s="16" t="n">
        <v>0.1984</v>
      </c>
      <c r="K57" s="16" t="n">
        <v>0.1987</v>
      </c>
      <c r="L57" s="16" t="n">
        <v>0.1987</v>
      </c>
      <c r="M57" s="16" t="n">
        <v>0.1984</v>
      </c>
      <c r="N57" s="16" t="n">
        <v>0.198</v>
      </c>
      <c r="O57" s="16" t="n">
        <v>0.1976</v>
      </c>
      <c r="P57" s="16" t="n">
        <v>0.1973</v>
      </c>
      <c r="Q57" s="16" t="n">
        <v>0.1969</v>
      </c>
      <c r="R57" s="16" t="n">
        <v>0.1964</v>
      </c>
      <c r="S57" s="16" t="n">
        <v>0.1958</v>
      </c>
      <c r="T57" s="16" t="n">
        <v>0.1949</v>
      </c>
      <c r="U57" s="16" t="n">
        <v>0.194</v>
      </c>
      <c r="V57" s="16" t="n">
        <v>0.1926</v>
      </c>
    </row>
    <row r="58" customFormat="false" ht="12.75" hidden="false" customHeight="false" outlineLevel="0" collapsed="false">
      <c r="A58" s="17"/>
      <c r="B58" s="15" t="n">
        <v>68</v>
      </c>
      <c r="C58" s="16" t="n">
        <v>0.194099999999999</v>
      </c>
      <c r="D58" s="16" t="n">
        <v>0.2035</v>
      </c>
      <c r="E58" s="16" t="n">
        <v>0.2082</v>
      </c>
      <c r="F58" s="16" t="n">
        <v>0.2116</v>
      </c>
      <c r="G58" s="16" t="n">
        <v>0.2137</v>
      </c>
      <c r="H58" s="16" t="n">
        <v>0.215</v>
      </c>
      <c r="I58" s="16" t="n">
        <v>0.2156</v>
      </c>
      <c r="J58" s="16" t="n">
        <v>0.2157</v>
      </c>
      <c r="K58" s="16" t="n">
        <v>0.2155</v>
      </c>
      <c r="L58" s="16" t="n">
        <v>0.2152</v>
      </c>
      <c r="M58" s="16" t="n">
        <v>0.2147</v>
      </c>
      <c r="N58" s="16" t="n">
        <v>0.2143</v>
      </c>
      <c r="O58" s="16" t="n">
        <v>0.214</v>
      </c>
      <c r="P58" s="16" t="n">
        <v>0.2137</v>
      </c>
      <c r="Q58" s="16" t="n">
        <v>0.2134</v>
      </c>
      <c r="R58" s="16" t="n">
        <v>0.2129</v>
      </c>
      <c r="S58" s="16" t="n">
        <v>0.2122</v>
      </c>
      <c r="T58" s="16" t="n">
        <v>0.2113</v>
      </c>
      <c r="U58" s="16" t="n">
        <v>0.2101</v>
      </c>
      <c r="V58" s="16" t="n">
        <v>0.2085</v>
      </c>
    </row>
    <row r="59" customFormat="false" ht="12.75" hidden="false" customHeight="false" outlineLevel="0" collapsed="false">
      <c r="A59" s="17"/>
      <c r="B59" s="15" t="n">
        <v>69</v>
      </c>
      <c r="C59" s="16" t="n">
        <v>0.208299999999999</v>
      </c>
      <c r="D59" s="16" t="n">
        <v>0.220700000000001</v>
      </c>
      <c r="E59" s="16" t="n">
        <v>0.2264</v>
      </c>
      <c r="F59" s="16" t="n">
        <v>0.2294</v>
      </c>
      <c r="G59" s="16" t="n">
        <v>0.2309</v>
      </c>
      <c r="H59" s="16" t="n">
        <v>0.2315</v>
      </c>
      <c r="I59" s="16" t="n">
        <v>0.2316</v>
      </c>
      <c r="J59" s="16" t="n">
        <v>0.2314</v>
      </c>
      <c r="K59" s="16" t="n">
        <v>0.231</v>
      </c>
      <c r="L59" s="16" t="n">
        <v>0.2307</v>
      </c>
      <c r="M59" s="16" t="n">
        <v>0.2304</v>
      </c>
      <c r="N59" s="16" t="n">
        <v>0.2303</v>
      </c>
      <c r="O59" s="16" t="n">
        <v>0.2303</v>
      </c>
      <c r="P59" s="16" t="n">
        <v>0.2303</v>
      </c>
      <c r="Q59" s="16" t="n">
        <v>0.23</v>
      </c>
      <c r="R59" s="16" t="n">
        <v>0.2296</v>
      </c>
      <c r="S59" s="16" t="n">
        <v>0.2288</v>
      </c>
      <c r="T59" s="16" t="n">
        <v>0.2278</v>
      </c>
      <c r="U59" s="16" t="n">
        <v>0.2264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232699999999999</v>
      </c>
      <c r="D60" s="16" t="n">
        <v>0.243300000000001</v>
      </c>
      <c r="E60" s="16" t="n">
        <v>0.2469</v>
      </c>
      <c r="F60" s="16" t="n">
        <v>0.2483</v>
      </c>
      <c r="G60" s="16" t="n">
        <v>0.2486</v>
      </c>
      <c r="H60" s="16" t="n">
        <v>0.2484</v>
      </c>
      <c r="I60" s="16" t="n">
        <v>0.2481</v>
      </c>
      <c r="J60" s="16" t="n">
        <v>0.2477</v>
      </c>
      <c r="K60" s="16" t="n">
        <v>0.2474</v>
      </c>
      <c r="L60" s="16" t="n">
        <v>0.2474</v>
      </c>
      <c r="M60" s="16" t="n">
        <v>0.2475</v>
      </c>
      <c r="N60" s="16" t="n">
        <v>0.2478</v>
      </c>
      <c r="O60" s="16" t="n">
        <v>0.2481</v>
      </c>
      <c r="P60" s="16" t="n">
        <v>0.2483</v>
      </c>
      <c r="Q60" s="16" t="n">
        <v>0.2482</v>
      </c>
      <c r="R60" s="16" t="n">
        <v>0.2477</v>
      </c>
      <c r="S60" s="16" t="n">
        <v>0.2469</v>
      </c>
      <c r="T60" s="16" t="n">
        <v>0.2456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244899999999999</v>
      </c>
      <c r="D61" s="16" t="n">
        <v>0.256600000000001</v>
      </c>
      <c r="E61" s="16" t="n">
        <v>0.26</v>
      </c>
      <c r="F61" s="16" t="n">
        <v>0.2611</v>
      </c>
      <c r="G61" s="16" t="n">
        <v>0.2614</v>
      </c>
      <c r="H61" s="16" t="n">
        <v>0.2615</v>
      </c>
      <c r="I61" s="16" t="n">
        <v>0.2616</v>
      </c>
      <c r="J61" s="16" t="n">
        <v>0.2618</v>
      </c>
      <c r="K61" s="16" t="n">
        <v>0.2623</v>
      </c>
      <c r="L61" s="16" t="n">
        <v>0.2631</v>
      </c>
      <c r="M61" s="16" t="n">
        <v>0.264</v>
      </c>
      <c r="N61" s="16" t="n">
        <v>0.2649</v>
      </c>
      <c r="O61" s="16" t="n">
        <v>0.2657</v>
      </c>
      <c r="P61" s="16" t="n">
        <v>0.2662</v>
      </c>
      <c r="Q61" s="16" t="n">
        <v>0.2662</v>
      </c>
      <c r="R61" s="16" t="n">
        <v>0.2658</v>
      </c>
      <c r="S61" s="16" t="n">
        <v>0.2649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258999999999999</v>
      </c>
      <c r="D62" s="16" t="n">
        <v>0.269900000000001</v>
      </c>
      <c r="E62" s="16" t="n">
        <v>0.2728</v>
      </c>
      <c r="F62" s="16" t="n">
        <v>0.2741</v>
      </c>
      <c r="G62" s="16" t="n">
        <v>0.2749</v>
      </c>
      <c r="H62" s="16" t="n">
        <v>0.2755</v>
      </c>
      <c r="I62" s="16" t="n">
        <v>0.2766</v>
      </c>
      <c r="J62" s="16" t="n">
        <v>0.2778</v>
      </c>
      <c r="K62" s="16" t="n">
        <v>0.2793</v>
      </c>
      <c r="L62" s="16" t="n">
        <v>0.2812</v>
      </c>
      <c r="M62" s="16" t="n">
        <v>0.2829</v>
      </c>
      <c r="N62" s="16" t="n">
        <v>0.2845</v>
      </c>
      <c r="O62" s="16" t="n">
        <v>0.2856</v>
      </c>
      <c r="P62" s="16" t="n">
        <v>0.2864</v>
      </c>
      <c r="Q62" s="16" t="n">
        <v>0.2865</v>
      </c>
      <c r="R62" s="16" t="n">
        <v>0.286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2669</v>
      </c>
      <c r="D63" s="16" t="n">
        <v>0.279500000000001</v>
      </c>
      <c r="E63" s="16" t="n">
        <v>0.2842</v>
      </c>
      <c r="F63" s="16" t="n">
        <v>0.2868</v>
      </c>
      <c r="G63" s="16" t="n">
        <v>0.2887</v>
      </c>
      <c r="H63" s="16" t="n">
        <v>0.2909</v>
      </c>
      <c r="I63" s="16" t="n">
        <v>0.2934</v>
      </c>
      <c r="J63" s="16" t="n">
        <v>0.2961</v>
      </c>
      <c r="K63" s="16" t="n">
        <v>0.299</v>
      </c>
      <c r="L63" s="16" t="n">
        <v>0.3019</v>
      </c>
      <c r="M63" s="16" t="n">
        <v>0.3044</v>
      </c>
      <c r="N63" s="16" t="n">
        <v>0.3066</v>
      </c>
      <c r="O63" s="16" t="n">
        <v>0.308</v>
      </c>
      <c r="P63" s="16" t="n">
        <v>0.3089</v>
      </c>
      <c r="Q63" s="16" t="n">
        <v>0.3091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280199999999999</v>
      </c>
      <c r="D64" s="16" t="n">
        <v>0.2948</v>
      </c>
      <c r="E64" s="16" t="n">
        <v>0.3005</v>
      </c>
      <c r="F64" s="16" t="n">
        <v>0.304</v>
      </c>
      <c r="G64" s="16" t="n">
        <v>0.3077</v>
      </c>
      <c r="H64" s="16" t="n">
        <v>0.3117</v>
      </c>
      <c r="I64" s="16" t="n">
        <v>0.3157</v>
      </c>
      <c r="J64" s="16" t="n">
        <v>0.32</v>
      </c>
      <c r="K64" s="16" t="n">
        <v>0.3241</v>
      </c>
      <c r="L64" s="16" t="n">
        <v>0.3279</v>
      </c>
      <c r="M64" s="16" t="n">
        <v>0.331</v>
      </c>
      <c r="N64" s="16" t="n">
        <v>0.3334</v>
      </c>
      <c r="O64" s="16" t="n">
        <v>0.335</v>
      </c>
      <c r="P64" s="16" t="n">
        <v>0.3359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2988</v>
      </c>
      <c r="D65" s="16" t="n">
        <v>0.314</v>
      </c>
      <c r="E65" s="16" t="n">
        <v>0.3205</v>
      </c>
      <c r="F65" s="16" t="n">
        <v>0.3264</v>
      </c>
      <c r="G65" s="16" t="n">
        <v>0.3322</v>
      </c>
      <c r="H65" s="16" t="n">
        <v>0.3379</v>
      </c>
      <c r="I65" s="16" t="n">
        <v>0.344</v>
      </c>
      <c r="J65" s="16" t="n">
        <v>0.3496</v>
      </c>
      <c r="K65" s="16" t="n">
        <v>0.3546</v>
      </c>
      <c r="L65" s="16" t="n">
        <v>0.359</v>
      </c>
      <c r="M65" s="16" t="n">
        <v>0.3624</v>
      </c>
      <c r="N65" s="16" t="n">
        <v>0.3649</v>
      </c>
      <c r="O65" s="16" t="n">
        <v>0.3664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315399999999999</v>
      </c>
      <c r="D66" s="16" t="n">
        <v>0.3337</v>
      </c>
      <c r="E66" s="16" t="n">
        <v>0.3448</v>
      </c>
      <c r="F66" s="16" t="n">
        <v>0.3539</v>
      </c>
      <c r="G66" s="16" t="n">
        <v>0.3621</v>
      </c>
      <c r="H66" s="16" t="n">
        <v>0.3703</v>
      </c>
      <c r="I66" s="16" t="n">
        <v>0.3779</v>
      </c>
      <c r="J66" s="16" t="n">
        <v>0.3846</v>
      </c>
      <c r="K66" s="16" t="n">
        <v>0.3903</v>
      </c>
      <c r="L66" s="16" t="n">
        <v>0.395</v>
      </c>
      <c r="M66" s="16" t="n">
        <v>0.3984</v>
      </c>
      <c r="N66" s="16" t="n">
        <v>0.4009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341199999999999</v>
      </c>
      <c r="D67" s="16" t="n">
        <v>0.3668</v>
      </c>
      <c r="E67" s="16" t="n">
        <v>0.3808</v>
      </c>
      <c r="F67" s="16" t="n">
        <v>0.3918</v>
      </c>
      <c r="G67" s="16" t="n">
        <v>0.4025</v>
      </c>
      <c r="H67" s="16" t="n">
        <v>0.4121</v>
      </c>
      <c r="I67" s="16" t="n">
        <v>0.4205</v>
      </c>
      <c r="J67" s="16" t="n">
        <v>0.4276</v>
      </c>
      <c r="K67" s="16" t="n">
        <v>0.4334</v>
      </c>
      <c r="L67" s="16" t="n">
        <v>0.438</v>
      </c>
      <c r="M67" s="16" t="n">
        <v>0.4413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390799999999999</v>
      </c>
      <c r="D68" s="16" t="n">
        <v>0.4134</v>
      </c>
      <c r="E68" s="16" t="n">
        <v>0.4275</v>
      </c>
      <c r="F68" s="16" t="n">
        <v>0.4406</v>
      </c>
      <c r="G68" s="16" t="n">
        <v>0.4521</v>
      </c>
      <c r="H68" s="16" t="n">
        <v>0.4621</v>
      </c>
      <c r="I68" s="16" t="n">
        <v>0.4706</v>
      </c>
      <c r="J68" s="16" t="n">
        <v>0.4775</v>
      </c>
      <c r="K68" s="16" t="n">
        <v>0.483</v>
      </c>
      <c r="L68" s="16" t="n">
        <v>0.4873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414599999999998</v>
      </c>
      <c r="D69" s="16" t="n">
        <v>0.4493</v>
      </c>
      <c r="E69" s="16" t="n">
        <v>0.4711</v>
      </c>
      <c r="F69" s="16" t="n">
        <v>0.4872</v>
      </c>
      <c r="G69" s="16" t="n">
        <v>0.5003</v>
      </c>
      <c r="H69" s="16" t="n">
        <v>0.511</v>
      </c>
      <c r="I69" s="16" t="n">
        <v>0.5198</v>
      </c>
      <c r="J69" s="16" t="n">
        <v>0.5268</v>
      </c>
      <c r="K69" s="16" t="n">
        <v>0.5324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482199999999999</v>
      </c>
      <c r="D70" s="16" t="n">
        <v>0.516800000000001</v>
      </c>
      <c r="E70" s="16" t="n">
        <v>0.5359</v>
      </c>
      <c r="F70" s="16" t="n">
        <v>0.5502</v>
      </c>
      <c r="G70" s="16" t="n">
        <v>0.562</v>
      </c>
      <c r="H70" s="16" t="n">
        <v>0.5717</v>
      </c>
      <c r="I70" s="16" t="n">
        <v>0.5798</v>
      </c>
      <c r="J70" s="16" t="n">
        <v>0.5865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024999999999995</v>
      </c>
      <c r="D8" s="14" t="n">
        <v>0.0024999999999995</v>
      </c>
      <c r="E8" s="14" t="n">
        <v>0.00250000000000039</v>
      </c>
      <c r="F8" s="14" t="n">
        <v>0.00260000000000016</v>
      </c>
      <c r="G8" s="14" t="n">
        <v>0.00249999999999995</v>
      </c>
      <c r="H8" s="14" t="n">
        <v>0.00249999999999995</v>
      </c>
      <c r="I8" s="14" t="n">
        <v>0.00250000000000017</v>
      </c>
      <c r="J8" s="14" t="n">
        <v>0.00250000000000006</v>
      </c>
      <c r="K8" s="14" t="n">
        <v>0.00239999999999996</v>
      </c>
      <c r="L8" s="14" t="n">
        <v>0.00249999999999995</v>
      </c>
      <c r="M8" s="14" t="n">
        <v>0.00239999999999996</v>
      </c>
      <c r="N8" s="14" t="n">
        <v>0.00239999999999996</v>
      </c>
      <c r="O8" s="14" t="n">
        <v>0.00239999999999996</v>
      </c>
      <c r="P8" s="14" t="n">
        <v>0.00240000000000001</v>
      </c>
      <c r="Q8" s="14" t="n">
        <v>0.00240000000000001</v>
      </c>
      <c r="R8" s="14" t="n">
        <v>0.00240000000000001</v>
      </c>
      <c r="S8" s="14" t="n">
        <v>0.00240000000000001</v>
      </c>
      <c r="T8" s="14" t="n">
        <v>0.00240000000000001</v>
      </c>
      <c r="U8" s="14" t="n">
        <v>0.00240000000000001</v>
      </c>
      <c r="V8" s="14" t="n">
        <v>0.00240000000000001</v>
      </c>
    </row>
    <row r="9" customFormat="false" ht="12.75" hidden="false" customHeight="false" outlineLevel="0" collapsed="false">
      <c r="A9" s="13"/>
      <c r="B9" s="15" t="n">
        <v>19</v>
      </c>
      <c r="C9" s="16" t="n">
        <v>0.0024999999999995</v>
      </c>
      <c r="D9" s="16" t="n">
        <v>0.00260000000000016</v>
      </c>
      <c r="E9" s="16" t="n">
        <v>0.00260000000000016</v>
      </c>
      <c r="F9" s="16" t="n">
        <v>0.00280000000000014</v>
      </c>
      <c r="G9" s="16" t="n">
        <v>0.00269999999999992</v>
      </c>
      <c r="H9" s="16" t="n">
        <v>0.00270000000000015</v>
      </c>
      <c r="I9" s="16" t="n">
        <v>0.00270000000000015</v>
      </c>
      <c r="J9" s="16" t="n">
        <v>0.00270000000000004</v>
      </c>
      <c r="K9" s="16" t="n">
        <v>0.00259999999999994</v>
      </c>
      <c r="L9" s="16" t="n">
        <v>0.00269999999999992</v>
      </c>
      <c r="M9" s="16" t="n">
        <v>0.00260000000000005</v>
      </c>
      <c r="N9" s="16" t="n">
        <v>0.00259999999999994</v>
      </c>
      <c r="O9" s="16" t="n">
        <v>0.00260000000000005</v>
      </c>
      <c r="P9" s="16" t="n">
        <v>0.00259999999999999</v>
      </c>
      <c r="Q9" s="16" t="n">
        <v>0.00259999999999999</v>
      </c>
      <c r="R9" s="16" t="n">
        <v>0.00259999999999999</v>
      </c>
      <c r="S9" s="16" t="n">
        <v>0.00259999999999999</v>
      </c>
      <c r="T9" s="16" t="n">
        <v>0.00269999999999998</v>
      </c>
      <c r="U9" s="16" t="n">
        <v>0.00269999999999998</v>
      </c>
      <c r="V9" s="16" t="n">
        <v>0.00259999999999999</v>
      </c>
    </row>
    <row r="10" customFormat="false" ht="12.75" hidden="false" customHeight="false" outlineLevel="0" collapsed="false">
      <c r="A10" s="13"/>
      <c r="B10" s="15" t="n">
        <v>20</v>
      </c>
      <c r="C10" s="16" t="n">
        <v>0.00259999999999927</v>
      </c>
      <c r="D10" s="16" t="n">
        <v>0.00289999999999946</v>
      </c>
      <c r="E10" s="16" t="n">
        <v>0.00300000000000011</v>
      </c>
      <c r="F10" s="16" t="n">
        <v>0.00300000000000011</v>
      </c>
      <c r="G10" s="16" t="n">
        <v>0.0028999999999999</v>
      </c>
      <c r="H10" s="16" t="n">
        <v>0.00300000000000011</v>
      </c>
      <c r="I10" s="16" t="n">
        <v>0.00290000000000012</v>
      </c>
      <c r="J10" s="16" t="n">
        <v>0.003</v>
      </c>
      <c r="K10" s="16" t="n">
        <v>0.0028999999999999</v>
      </c>
      <c r="L10" s="16" t="n">
        <v>0.00290000000000001</v>
      </c>
      <c r="M10" s="16" t="n">
        <v>0.00290000000000001</v>
      </c>
      <c r="N10" s="16" t="n">
        <v>0.00280000000000002</v>
      </c>
      <c r="O10" s="16" t="n">
        <v>0.00290000000000001</v>
      </c>
      <c r="P10" s="16" t="n">
        <v>0.00280000000000002</v>
      </c>
      <c r="Q10" s="16" t="n">
        <v>0.00290000000000001</v>
      </c>
      <c r="R10" s="16" t="n">
        <v>0.00279999999999997</v>
      </c>
      <c r="S10" s="16" t="n">
        <v>0.00280000000000002</v>
      </c>
      <c r="T10" s="16" t="n">
        <v>0.00290000000000001</v>
      </c>
      <c r="U10" s="16" t="n">
        <v>0.00290000000000001</v>
      </c>
      <c r="V10" s="16" t="n">
        <v>0.00280000000000002</v>
      </c>
    </row>
    <row r="11" customFormat="false" ht="12.75" hidden="false" customHeight="false" outlineLevel="0" collapsed="false">
      <c r="A11" s="13"/>
      <c r="B11" s="15" t="n">
        <v>21</v>
      </c>
      <c r="C11" s="16" t="n">
        <v>0.00360000000000049</v>
      </c>
      <c r="D11" s="16" t="n">
        <v>0.00349999999999984</v>
      </c>
      <c r="E11" s="16" t="n">
        <v>0.0033000000000003</v>
      </c>
      <c r="F11" s="16" t="n">
        <v>0.00340000000000007</v>
      </c>
      <c r="G11" s="16" t="n">
        <v>0.00329999999999986</v>
      </c>
      <c r="H11" s="16" t="n">
        <v>0.00330000000000008</v>
      </c>
      <c r="I11" s="16" t="n">
        <v>0.00320000000000009</v>
      </c>
      <c r="J11" s="16" t="n">
        <v>0.00330000000000008</v>
      </c>
      <c r="K11" s="16" t="n">
        <v>0.00319999999999998</v>
      </c>
      <c r="L11" s="16" t="n">
        <v>0.00319999999999998</v>
      </c>
      <c r="M11" s="16" t="n">
        <v>0.00319999999999998</v>
      </c>
      <c r="N11" s="16" t="n">
        <v>0.00309999999999999</v>
      </c>
      <c r="O11" s="16" t="n">
        <v>0.00319999999999998</v>
      </c>
      <c r="P11" s="16" t="n">
        <v>0.00309999999999999</v>
      </c>
      <c r="Q11" s="16" t="n">
        <v>0.00309999999999999</v>
      </c>
      <c r="R11" s="16" t="n">
        <v>0.00309999999999999</v>
      </c>
      <c r="S11" s="16" t="n">
        <v>0.00309999999999999</v>
      </c>
      <c r="T11" s="16" t="n">
        <v>0.00319999999999998</v>
      </c>
      <c r="U11" s="16" t="n">
        <v>0.00319999999999998</v>
      </c>
      <c r="V11" s="16" t="n">
        <v>0.00309999999999999</v>
      </c>
    </row>
    <row r="12" customFormat="false" ht="12.75" hidden="false" customHeight="false" outlineLevel="0" collapsed="false">
      <c r="A12" s="13"/>
      <c r="B12" s="15" t="n">
        <v>22</v>
      </c>
      <c r="C12" s="16" t="n">
        <v>0.00300000000000011</v>
      </c>
      <c r="D12" s="16" t="n">
        <v>0.00309999999999988</v>
      </c>
      <c r="E12" s="16" t="n">
        <v>0.00320000000000009</v>
      </c>
      <c r="F12" s="16" t="n">
        <v>0.00340000000000007</v>
      </c>
      <c r="G12" s="16" t="n">
        <v>0.00329999999999986</v>
      </c>
      <c r="H12" s="16" t="n">
        <v>0.00340000000000007</v>
      </c>
      <c r="I12" s="16" t="n">
        <v>0.00340000000000007</v>
      </c>
      <c r="J12" s="16" t="n">
        <v>0.00340000000000007</v>
      </c>
      <c r="K12" s="16" t="n">
        <v>0.00329999999999997</v>
      </c>
      <c r="L12" s="16" t="n">
        <v>0.00339999999999996</v>
      </c>
      <c r="M12" s="16" t="n">
        <v>0.00339999999999996</v>
      </c>
      <c r="N12" s="16" t="n">
        <v>0.00339999999999996</v>
      </c>
      <c r="O12" s="16" t="n">
        <v>0.00339999999999996</v>
      </c>
      <c r="P12" s="16" t="n">
        <v>0.00340000000000001</v>
      </c>
      <c r="Q12" s="16" t="n">
        <v>0.00340000000000001</v>
      </c>
      <c r="R12" s="16" t="n">
        <v>0.00340000000000001</v>
      </c>
      <c r="S12" s="16" t="n">
        <v>0.00340000000000001</v>
      </c>
      <c r="T12" s="16" t="n">
        <v>0.0035</v>
      </c>
      <c r="U12" s="16" t="n">
        <v>0.0035</v>
      </c>
      <c r="V12" s="16" t="n">
        <v>0.00340000000000001</v>
      </c>
    </row>
    <row r="13" customFormat="false" ht="12.75" hidden="false" customHeight="false" outlineLevel="0" collapsed="false">
      <c r="A13" s="13"/>
      <c r="B13" s="15" t="n">
        <v>23</v>
      </c>
      <c r="C13" s="16" t="n">
        <v>0.00329999999999941</v>
      </c>
      <c r="D13" s="16" t="n">
        <v>0.0035999999999996</v>
      </c>
      <c r="E13" s="16" t="n">
        <v>0.00370000000000026</v>
      </c>
      <c r="F13" s="16" t="n">
        <v>0.00380000000000003</v>
      </c>
      <c r="G13" s="16" t="n">
        <v>0.00370000000000004</v>
      </c>
      <c r="H13" s="16" t="n">
        <v>0.00380000000000003</v>
      </c>
      <c r="I13" s="16" t="n">
        <v>0.00370000000000004</v>
      </c>
      <c r="J13" s="16" t="n">
        <v>0.00380000000000003</v>
      </c>
      <c r="K13" s="16" t="n">
        <v>0.00369999999999993</v>
      </c>
      <c r="L13" s="16" t="n">
        <v>0.00369999999999993</v>
      </c>
      <c r="M13" s="16" t="n">
        <v>0.00380000000000003</v>
      </c>
      <c r="N13" s="16" t="n">
        <v>0.00369999999999993</v>
      </c>
      <c r="O13" s="16" t="n">
        <v>0.00380000000000003</v>
      </c>
      <c r="P13" s="16" t="n">
        <v>0.00380000000000003</v>
      </c>
      <c r="Q13" s="16" t="n">
        <v>0.00380000000000003</v>
      </c>
      <c r="R13" s="16" t="n">
        <v>0.00379999999999997</v>
      </c>
      <c r="S13" s="16" t="n">
        <v>0.00380000000000003</v>
      </c>
      <c r="T13" s="16" t="n">
        <v>0.00390000000000001</v>
      </c>
      <c r="U13" s="16" t="n">
        <v>0.00390000000000001</v>
      </c>
      <c r="V13" s="16" t="n">
        <v>0.00380000000000003</v>
      </c>
    </row>
    <row r="14" customFormat="false" ht="12.75" hidden="false" customHeight="false" outlineLevel="0" collapsed="false">
      <c r="A14" s="13"/>
      <c r="B14" s="15" t="n">
        <v>24</v>
      </c>
      <c r="C14" s="16" t="n">
        <v>0.00420000000000087</v>
      </c>
      <c r="D14" s="16" t="n">
        <v>0.00429999999999975</v>
      </c>
      <c r="E14" s="16" t="n">
        <v>0.00430000000000019</v>
      </c>
      <c r="F14" s="16" t="n">
        <v>0.00430000000000019</v>
      </c>
      <c r="G14" s="16" t="n">
        <v>0.00419999999999998</v>
      </c>
      <c r="H14" s="16" t="n">
        <v>0.00419999999999998</v>
      </c>
      <c r="I14" s="16" t="n">
        <v>0.00409999999999999</v>
      </c>
      <c r="J14" s="16" t="n">
        <v>0.00419999999999998</v>
      </c>
      <c r="K14" s="16" t="n">
        <v>0.00409999999999999</v>
      </c>
      <c r="L14" s="16" t="n">
        <v>0.00419999999999998</v>
      </c>
      <c r="M14" s="16" t="n">
        <v>0.00419999999999998</v>
      </c>
      <c r="N14" s="16" t="n">
        <v>0.00419999999999998</v>
      </c>
      <c r="O14" s="16" t="n">
        <v>0.00419999999999998</v>
      </c>
      <c r="P14" s="16" t="n">
        <v>0.00419999999999998</v>
      </c>
      <c r="Q14" s="16" t="n">
        <v>0.00419999999999998</v>
      </c>
      <c r="R14" s="16" t="n">
        <v>0.00419999999999998</v>
      </c>
      <c r="S14" s="16" t="n">
        <v>0.00420000000000004</v>
      </c>
      <c r="T14" s="16" t="n">
        <v>0.00430000000000003</v>
      </c>
      <c r="U14" s="16" t="n">
        <v>0.00430000000000003</v>
      </c>
      <c r="V14" s="16" t="n">
        <v>0.00420000000000004</v>
      </c>
    </row>
    <row r="15" customFormat="false" ht="12.75" hidden="false" customHeight="false" outlineLevel="0" collapsed="false">
      <c r="A15" s="13"/>
      <c r="B15" s="15" t="n">
        <v>25</v>
      </c>
      <c r="C15" s="16" t="n">
        <v>0.00430000000000064</v>
      </c>
      <c r="D15" s="16" t="n">
        <v>0.00439999999999952</v>
      </c>
      <c r="E15" s="16" t="n">
        <v>0.0044000000000004</v>
      </c>
      <c r="F15" s="16" t="n">
        <v>0.00450000000000017</v>
      </c>
      <c r="G15" s="16" t="n">
        <v>0.00439999999999996</v>
      </c>
      <c r="H15" s="16" t="n">
        <v>0.00449999999999995</v>
      </c>
      <c r="I15" s="16" t="n">
        <v>0.00440000000000018</v>
      </c>
      <c r="J15" s="16" t="n">
        <v>0.00450000000000006</v>
      </c>
      <c r="K15" s="16" t="n">
        <v>0.00449999999999995</v>
      </c>
      <c r="L15" s="16" t="n">
        <v>0.00449999999999995</v>
      </c>
      <c r="M15" s="16" t="n">
        <v>0.00459999999999994</v>
      </c>
      <c r="N15" s="16" t="n">
        <v>0.00459999999999994</v>
      </c>
      <c r="O15" s="16" t="n">
        <v>0.00460000000000005</v>
      </c>
      <c r="P15" s="16" t="n">
        <v>0.00459999999999999</v>
      </c>
      <c r="Q15" s="16" t="n">
        <v>0.00459999999999999</v>
      </c>
      <c r="R15" s="16" t="n">
        <v>0.00459999999999999</v>
      </c>
      <c r="S15" s="16" t="n">
        <v>0.00459999999999999</v>
      </c>
      <c r="T15" s="16" t="n">
        <v>0.00469999999999998</v>
      </c>
      <c r="U15" s="16" t="n">
        <v>0.00469999999999998</v>
      </c>
      <c r="V15" s="16" t="n">
        <v>0.00459999999999999</v>
      </c>
    </row>
    <row r="16" customFormat="false" ht="12.75" hidden="false" customHeight="false" outlineLevel="0" collapsed="false">
      <c r="A16" s="13"/>
      <c r="B16" s="15" t="n">
        <v>26</v>
      </c>
      <c r="C16" s="16" t="n">
        <v>0.0044000000000004</v>
      </c>
      <c r="D16" s="16" t="n">
        <v>0.00459999999999994</v>
      </c>
      <c r="E16" s="16" t="n">
        <v>0.00470000000000015</v>
      </c>
      <c r="F16" s="16" t="n">
        <v>0.00479999999999992</v>
      </c>
      <c r="G16" s="16" t="n">
        <v>0.00479999999999992</v>
      </c>
      <c r="H16" s="16" t="n">
        <v>0.00490000000000013</v>
      </c>
      <c r="I16" s="16" t="n">
        <v>0.00490000000000013</v>
      </c>
      <c r="J16" s="16" t="n">
        <v>0.005</v>
      </c>
      <c r="K16" s="16" t="n">
        <v>0.0048999999999999</v>
      </c>
      <c r="L16" s="16" t="n">
        <v>0.005</v>
      </c>
      <c r="M16" s="16" t="n">
        <v>0.005</v>
      </c>
      <c r="N16" s="16" t="n">
        <v>0.005</v>
      </c>
      <c r="O16" s="16" t="n">
        <v>0.00509999999999999</v>
      </c>
      <c r="P16" s="16" t="n">
        <v>0.00509999999999999</v>
      </c>
      <c r="Q16" s="16" t="n">
        <v>0.00509999999999999</v>
      </c>
      <c r="R16" s="16" t="n">
        <v>0.00509999999999999</v>
      </c>
      <c r="S16" s="16" t="n">
        <v>0.00509999999999999</v>
      </c>
      <c r="T16" s="16" t="n">
        <v>0.00519999999999998</v>
      </c>
      <c r="U16" s="16" t="n">
        <v>0.00519999999999998</v>
      </c>
      <c r="V16" s="16" t="n">
        <v>0.00509999999999999</v>
      </c>
    </row>
    <row r="17" customFormat="false" ht="12.75" hidden="false" customHeight="false" outlineLevel="0" collapsed="false">
      <c r="A17" s="13"/>
      <c r="B17" s="15" t="n">
        <v>27</v>
      </c>
      <c r="C17" s="16" t="n">
        <v>0.00510000000000055</v>
      </c>
      <c r="D17" s="16" t="n">
        <v>0.00519999999999943</v>
      </c>
      <c r="E17" s="16" t="n">
        <v>0.00520000000000032</v>
      </c>
      <c r="F17" s="16" t="n">
        <v>0.00539999999999985</v>
      </c>
      <c r="G17" s="16" t="n">
        <v>0.00539999999999985</v>
      </c>
      <c r="H17" s="16" t="n">
        <v>0.00550000000000006</v>
      </c>
      <c r="I17" s="16" t="n">
        <v>0.00550000000000006</v>
      </c>
      <c r="J17" s="16" t="n">
        <v>0.00560000000000005</v>
      </c>
      <c r="K17" s="16" t="n">
        <v>0.00559999999999994</v>
      </c>
      <c r="L17" s="16" t="n">
        <v>0.00559999999999994</v>
      </c>
      <c r="M17" s="16" t="n">
        <v>0.00559999999999994</v>
      </c>
      <c r="N17" s="16" t="n">
        <v>0.00559999999999994</v>
      </c>
      <c r="O17" s="16" t="n">
        <v>0.00570000000000004</v>
      </c>
      <c r="P17" s="16" t="n">
        <v>0.00569999999999998</v>
      </c>
      <c r="Q17" s="16" t="n">
        <v>0.00569999999999998</v>
      </c>
      <c r="R17" s="16" t="n">
        <v>0.00559999999999999</v>
      </c>
      <c r="S17" s="16" t="n">
        <v>0.00559999999999999</v>
      </c>
      <c r="T17" s="16" t="n">
        <v>0.00569999999999998</v>
      </c>
      <c r="U17" s="16" t="n">
        <v>0.00569999999999998</v>
      </c>
      <c r="V17" s="16" t="n">
        <v>0.00559999999999999</v>
      </c>
    </row>
    <row r="18" customFormat="false" ht="12.75" hidden="false" customHeight="false" outlineLevel="0" collapsed="false">
      <c r="A18" s="13"/>
      <c r="B18" s="15" t="n">
        <v>28</v>
      </c>
      <c r="C18" s="16" t="n">
        <v>0.00520000000000032</v>
      </c>
      <c r="D18" s="16" t="n">
        <v>0.00560000000000027</v>
      </c>
      <c r="E18" s="16" t="n">
        <v>0.00570000000000004</v>
      </c>
      <c r="F18" s="16" t="n">
        <v>0.00590000000000002</v>
      </c>
      <c r="G18" s="16" t="n">
        <v>0.00600000000000001</v>
      </c>
      <c r="H18" s="16" t="n">
        <v>0.00609999999999999</v>
      </c>
      <c r="I18" s="16" t="n">
        <v>0.00609999999999999</v>
      </c>
      <c r="J18" s="16" t="n">
        <v>0.00619999999999998</v>
      </c>
      <c r="K18" s="16" t="n">
        <v>0.00619999999999998</v>
      </c>
      <c r="L18" s="16" t="n">
        <v>0.00619999999999998</v>
      </c>
      <c r="M18" s="16" t="n">
        <v>0.00629999999999997</v>
      </c>
      <c r="N18" s="16" t="n">
        <v>0.00619999999999998</v>
      </c>
      <c r="O18" s="16" t="n">
        <v>0.00629999999999997</v>
      </c>
      <c r="P18" s="16" t="n">
        <v>0.00629999999999997</v>
      </c>
      <c r="Q18" s="16" t="n">
        <v>0.00630000000000003</v>
      </c>
      <c r="R18" s="16" t="n">
        <v>0.00619999999999998</v>
      </c>
      <c r="S18" s="16" t="n">
        <v>0.00620000000000004</v>
      </c>
      <c r="T18" s="16" t="n">
        <v>0.00629999999999997</v>
      </c>
      <c r="U18" s="16" t="n">
        <v>0.00629999999999997</v>
      </c>
      <c r="V18" s="16" t="n">
        <v>0.00620000000000004</v>
      </c>
    </row>
    <row r="19" customFormat="false" ht="12.75" hidden="false" customHeight="false" outlineLevel="0" collapsed="false">
      <c r="A19" s="17"/>
      <c r="B19" s="15" t="n">
        <v>29</v>
      </c>
      <c r="C19" s="16" t="n">
        <v>0.0063999999999993</v>
      </c>
      <c r="D19" s="16" t="n">
        <v>0.00659999999999972</v>
      </c>
      <c r="E19" s="16" t="n">
        <v>0.00670000000000037</v>
      </c>
      <c r="F19" s="16" t="n">
        <v>0.00689999999999991</v>
      </c>
      <c r="G19" s="16" t="n">
        <v>0.00689999999999991</v>
      </c>
      <c r="H19" s="16" t="n">
        <v>0.00700000000000012</v>
      </c>
      <c r="I19" s="16" t="n">
        <v>0.00690000000000013</v>
      </c>
      <c r="J19" s="16" t="n">
        <v>0.00700000000000001</v>
      </c>
      <c r="K19" s="16" t="n">
        <v>0.00700000000000001</v>
      </c>
      <c r="L19" s="16" t="n">
        <v>0.00700000000000001</v>
      </c>
      <c r="M19" s="16" t="n">
        <v>0.00700000000000001</v>
      </c>
      <c r="N19" s="16" t="n">
        <v>0.00700000000000001</v>
      </c>
      <c r="O19" s="16" t="n">
        <v>0.00700000000000001</v>
      </c>
      <c r="P19" s="16" t="n">
        <v>0.00700000000000001</v>
      </c>
      <c r="Q19" s="16" t="n">
        <v>0.00700000000000001</v>
      </c>
      <c r="R19" s="16" t="n">
        <v>0.00690000000000002</v>
      </c>
      <c r="S19" s="16" t="n">
        <v>0.00690000000000002</v>
      </c>
      <c r="T19" s="16" t="n">
        <v>0.00700000000000001</v>
      </c>
      <c r="U19" s="16" t="n">
        <v>0.00690000000000002</v>
      </c>
      <c r="V19" s="16" t="n">
        <v>0.00680000000000003</v>
      </c>
    </row>
    <row r="20" customFormat="false" ht="12.75" hidden="false" customHeight="false" outlineLevel="0" collapsed="false">
      <c r="A20" s="17"/>
      <c r="B20" s="15" t="n">
        <v>30</v>
      </c>
      <c r="C20" s="16" t="n">
        <v>0.00699999999999967</v>
      </c>
      <c r="D20" s="16" t="n">
        <v>0.00729999999999986</v>
      </c>
      <c r="E20" s="16" t="n">
        <v>0.00750000000000028</v>
      </c>
      <c r="F20" s="16" t="n">
        <v>0.00769999999999982</v>
      </c>
      <c r="G20" s="16" t="n">
        <v>0.00760000000000005</v>
      </c>
      <c r="H20" s="16" t="n">
        <v>0.00770000000000004</v>
      </c>
      <c r="I20" s="16" t="n">
        <v>0.00770000000000004</v>
      </c>
      <c r="J20" s="16" t="n">
        <v>0.00780000000000003</v>
      </c>
      <c r="K20" s="16" t="n">
        <v>0.00769999999999993</v>
      </c>
      <c r="L20" s="16" t="n">
        <v>0.00769999999999993</v>
      </c>
      <c r="M20" s="16" t="n">
        <v>0.00770000000000004</v>
      </c>
      <c r="N20" s="16" t="n">
        <v>0.00769999999999993</v>
      </c>
      <c r="O20" s="16" t="n">
        <v>0.00770000000000004</v>
      </c>
      <c r="P20" s="16" t="n">
        <v>0.00769999999999999</v>
      </c>
      <c r="Q20" s="16" t="n">
        <v>0.00769999999999999</v>
      </c>
      <c r="R20" s="16" t="n">
        <v>0.0076</v>
      </c>
      <c r="S20" s="16" t="n">
        <v>0.0076</v>
      </c>
      <c r="T20" s="16" t="n">
        <v>0.00769999999999999</v>
      </c>
      <c r="U20" s="16" t="n">
        <v>0.0076</v>
      </c>
      <c r="V20" s="16" t="n">
        <v>0.00750000000000001</v>
      </c>
    </row>
    <row r="21" customFormat="false" ht="12.75" hidden="false" customHeight="false" outlineLevel="0" collapsed="false">
      <c r="A21" s="17"/>
      <c r="B21" s="15" t="n">
        <v>31</v>
      </c>
      <c r="C21" s="16" t="n">
        <v>0.00779999999999959</v>
      </c>
      <c r="D21" s="16" t="n">
        <v>0.0083000000000002</v>
      </c>
      <c r="E21" s="16" t="n">
        <v>0.00850000000000017</v>
      </c>
      <c r="F21" s="16" t="n">
        <v>0.00859999999999994</v>
      </c>
      <c r="G21" s="16" t="n">
        <v>0.00849999999999995</v>
      </c>
      <c r="H21" s="16" t="n">
        <v>0.00859999999999994</v>
      </c>
      <c r="I21" s="16" t="n">
        <v>0.00860000000000016</v>
      </c>
      <c r="J21" s="16" t="n">
        <v>0.00860000000000005</v>
      </c>
      <c r="K21" s="16" t="n">
        <v>0.00859999999999994</v>
      </c>
      <c r="L21" s="16" t="n">
        <v>0.00859999999999994</v>
      </c>
      <c r="M21" s="16" t="n">
        <v>0.00859999999999994</v>
      </c>
      <c r="N21" s="16" t="n">
        <v>0.00849999999999995</v>
      </c>
      <c r="O21" s="16" t="n">
        <v>0.00849999999999995</v>
      </c>
      <c r="P21" s="16" t="n">
        <v>0.00850000000000001</v>
      </c>
      <c r="Q21" s="16" t="n">
        <v>0.00850000000000001</v>
      </c>
      <c r="R21" s="16" t="n">
        <v>0.00839999999999996</v>
      </c>
      <c r="S21" s="16" t="n">
        <v>0.00840000000000002</v>
      </c>
      <c r="T21" s="16" t="n">
        <v>0.00840000000000002</v>
      </c>
      <c r="U21" s="16" t="n">
        <v>0.00840000000000002</v>
      </c>
      <c r="V21" s="16" t="n">
        <v>0.00820000000000004</v>
      </c>
    </row>
    <row r="22" customFormat="false" ht="12.75" hidden="false" customHeight="false" outlineLevel="0" collapsed="false">
      <c r="A22" s="17"/>
      <c r="B22" s="15" t="n">
        <v>32</v>
      </c>
      <c r="C22" s="16" t="n">
        <v>0.00939999999999941</v>
      </c>
      <c r="D22" s="16" t="n">
        <v>0.00950000000000006</v>
      </c>
      <c r="E22" s="16" t="n">
        <v>0.00950000000000006</v>
      </c>
      <c r="F22" s="16" t="n">
        <v>0.00959999999999983</v>
      </c>
      <c r="G22" s="16" t="n">
        <v>0.00950000000000006</v>
      </c>
      <c r="H22" s="16" t="n">
        <v>0.00960000000000005</v>
      </c>
      <c r="I22" s="16" t="n">
        <v>0.00950000000000006</v>
      </c>
      <c r="J22" s="16" t="n">
        <v>0.00950000000000006</v>
      </c>
      <c r="K22" s="16" t="n">
        <v>0.00949999999999995</v>
      </c>
      <c r="L22" s="16" t="n">
        <v>0.00949999999999995</v>
      </c>
      <c r="M22" s="16" t="n">
        <v>0.00939999999999996</v>
      </c>
      <c r="N22" s="16" t="n">
        <v>0.00939999999999996</v>
      </c>
      <c r="O22" s="16" t="n">
        <v>0.00939999999999996</v>
      </c>
      <c r="P22" s="16" t="n">
        <v>0.00929999999999998</v>
      </c>
      <c r="Q22" s="16" t="n">
        <v>0.00930000000000003</v>
      </c>
      <c r="R22" s="16" t="n">
        <v>0.00919999999999999</v>
      </c>
      <c r="S22" s="16" t="n">
        <v>0.00920000000000004</v>
      </c>
      <c r="T22" s="16" t="n">
        <v>0.00919999999999999</v>
      </c>
      <c r="U22" s="16" t="n">
        <v>0.00919999999999999</v>
      </c>
      <c r="V22" s="16" t="n">
        <v>0.00900000000000001</v>
      </c>
    </row>
    <row r="23" customFormat="false" ht="12.75" hidden="false" customHeight="false" outlineLevel="0" collapsed="false">
      <c r="A23" s="17"/>
      <c r="B23" s="15" t="n">
        <v>33</v>
      </c>
      <c r="C23" s="16" t="n">
        <v>0.00960000000000072</v>
      </c>
      <c r="D23" s="16" t="n">
        <v>0.00990000000000002</v>
      </c>
      <c r="E23" s="16" t="n">
        <v>0.0101</v>
      </c>
      <c r="F23" s="16" t="n">
        <v>0.0103</v>
      </c>
      <c r="G23" s="16" t="n">
        <v>0.0103</v>
      </c>
      <c r="H23" s="16" t="n">
        <v>0.0103</v>
      </c>
      <c r="I23" s="16" t="n">
        <v>0.0103</v>
      </c>
      <c r="J23" s="16" t="n">
        <v>0.0104000000000001</v>
      </c>
      <c r="K23" s="16" t="n">
        <v>0.0103</v>
      </c>
      <c r="L23" s="16" t="n">
        <v>0.0103</v>
      </c>
      <c r="M23" s="16" t="n">
        <v>0.0103</v>
      </c>
      <c r="N23" s="16" t="n">
        <v>0.0102</v>
      </c>
      <c r="O23" s="16" t="n">
        <v>0.0102</v>
      </c>
      <c r="P23" s="16" t="n">
        <v>0.0102</v>
      </c>
      <c r="Q23" s="16" t="n">
        <v>0.0101</v>
      </c>
      <c r="R23" s="16" t="n">
        <v>0.01</v>
      </c>
      <c r="S23" s="16" t="n">
        <v>0.01</v>
      </c>
      <c r="T23" s="16" t="n">
        <v>0.01</v>
      </c>
      <c r="U23" s="16" t="n">
        <v>0.01</v>
      </c>
      <c r="V23" s="16" t="n">
        <v>0.00980000000000003</v>
      </c>
    </row>
    <row r="24" customFormat="false" ht="12.75" hidden="false" customHeight="false" outlineLevel="0" collapsed="false">
      <c r="A24" s="17"/>
      <c r="B24" s="15" t="n">
        <v>34</v>
      </c>
      <c r="C24" s="16" t="n">
        <v>0.0105000000000004</v>
      </c>
      <c r="D24" s="16" t="n">
        <v>0.0110999999999999</v>
      </c>
      <c r="E24" s="16" t="n">
        <v>0.0113000000000003</v>
      </c>
      <c r="F24" s="16" t="n">
        <v>0.0114000000000001</v>
      </c>
      <c r="G24" s="16" t="n">
        <v>0.0113999999999999</v>
      </c>
      <c r="H24" s="16" t="n">
        <v>0.0114000000000001</v>
      </c>
      <c r="I24" s="16" t="n">
        <v>0.0114000000000001</v>
      </c>
      <c r="J24" s="16" t="n">
        <v>0.0114000000000001</v>
      </c>
      <c r="K24" s="16" t="n">
        <v>0.0113</v>
      </c>
      <c r="L24" s="16" t="n">
        <v>0.0113</v>
      </c>
      <c r="M24" s="16" t="n">
        <v>0.0113</v>
      </c>
      <c r="N24" s="16" t="n">
        <v>0.0112</v>
      </c>
      <c r="O24" s="16" t="n">
        <v>0.0112</v>
      </c>
      <c r="P24" s="16" t="n">
        <v>0.0111</v>
      </c>
      <c r="Q24" s="16" t="n">
        <v>0.0111</v>
      </c>
      <c r="R24" s="16" t="n">
        <v>0.011</v>
      </c>
      <c r="S24" s="16" t="n">
        <v>0.0109</v>
      </c>
      <c r="T24" s="16" t="n">
        <v>0.011</v>
      </c>
      <c r="U24" s="16" t="n">
        <v>0.0109</v>
      </c>
      <c r="V24" s="16" t="n">
        <v>0.0107</v>
      </c>
    </row>
    <row r="25" customFormat="false" ht="12.75" hidden="false" customHeight="false" outlineLevel="0" collapsed="false">
      <c r="A25" s="17"/>
      <c r="B25" s="15" t="n">
        <v>35</v>
      </c>
      <c r="C25" s="16" t="n">
        <v>0.0122999999999998</v>
      </c>
      <c r="D25" s="16" t="n">
        <v>0.0125999999999999</v>
      </c>
      <c r="E25" s="16" t="n">
        <v>0.0126000000000004</v>
      </c>
      <c r="F25" s="16" t="n">
        <v>0.0127000000000002</v>
      </c>
      <c r="G25" s="16" t="n">
        <v>0.0125999999999999</v>
      </c>
      <c r="H25" s="16" t="n">
        <v>0.0125999999999999</v>
      </c>
      <c r="I25" s="16" t="n">
        <v>0.0125000000000002</v>
      </c>
      <c r="J25" s="16" t="n">
        <v>0.0126000000000001</v>
      </c>
      <c r="K25" s="16" t="n">
        <v>0.0125</v>
      </c>
      <c r="L25" s="16" t="n">
        <v>0.0124</v>
      </c>
      <c r="M25" s="16" t="n">
        <v>0.0124</v>
      </c>
      <c r="N25" s="16" t="n">
        <v>0.0123</v>
      </c>
      <c r="O25" s="16" t="n">
        <v>0.0123</v>
      </c>
      <c r="P25" s="16" t="n">
        <v>0.0122</v>
      </c>
      <c r="Q25" s="16" t="n">
        <v>0.0121</v>
      </c>
      <c r="R25" s="16" t="n">
        <v>0.012</v>
      </c>
      <c r="S25" s="16" t="n">
        <v>0.012</v>
      </c>
      <c r="T25" s="16" t="n">
        <v>0.012</v>
      </c>
      <c r="U25" s="16" t="n">
        <v>0.0119</v>
      </c>
      <c r="V25" s="16" t="n">
        <v>0.0117</v>
      </c>
    </row>
    <row r="26" customFormat="false" ht="12.75" hidden="false" customHeight="false" outlineLevel="0" collapsed="false">
      <c r="A26" s="17"/>
      <c r="B26" s="15" t="n">
        <v>36</v>
      </c>
      <c r="C26" s="16" t="n">
        <v>0.0126000000000008</v>
      </c>
      <c r="D26" s="16" t="n">
        <v>0.0133000000000001</v>
      </c>
      <c r="E26" s="16" t="n">
        <v>0.0135000000000001</v>
      </c>
      <c r="F26" s="16" t="n">
        <v>0.0135999999999998</v>
      </c>
      <c r="G26" s="16" t="n">
        <v>0.0135000000000001</v>
      </c>
      <c r="H26" s="16" t="n">
        <v>0.0136000000000001</v>
      </c>
      <c r="I26" s="16" t="n">
        <v>0.0136000000000001</v>
      </c>
      <c r="J26" s="16" t="n">
        <v>0.0136000000000001</v>
      </c>
      <c r="K26" s="16" t="n">
        <v>0.0135</v>
      </c>
      <c r="L26" s="16" t="n">
        <v>0.0135</v>
      </c>
      <c r="M26" s="16" t="n">
        <v>0.0134</v>
      </c>
      <c r="N26" s="16" t="n">
        <v>0.0134</v>
      </c>
      <c r="O26" s="16" t="n">
        <v>0.0133</v>
      </c>
      <c r="P26" s="16" t="n">
        <v>0.0132</v>
      </c>
      <c r="Q26" s="16" t="n">
        <v>0.0132</v>
      </c>
      <c r="R26" s="16" t="n">
        <v>0.0131</v>
      </c>
      <c r="S26" s="16" t="n">
        <v>0.013</v>
      </c>
      <c r="T26" s="16" t="n">
        <v>0.013</v>
      </c>
      <c r="U26" s="16" t="n">
        <v>0.0129</v>
      </c>
      <c r="V26" s="16" t="n">
        <v>0.0127</v>
      </c>
    </row>
    <row r="27" customFormat="false" ht="12.75" hidden="false" customHeight="false" outlineLevel="0" collapsed="false">
      <c r="A27" s="17"/>
      <c r="B27" s="15" t="n">
        <v>37</v>
      </c>
      <c r="C27" s="16" t="n">
        <v>0.0146999999999995</v>
      </c>
      <c r="D27" s="16" t="n">
        <v>0.0149999999999997</v>
      </c>
      <c r="E27" s="16" t="n">
        <v>0.0149000000000004</v>
      </c>
      <c r="F27" s="16" t="n">
        <v>0.0150000000000001</v>
      </c>
      <c r="G27" s="16" t="n">
        <v>0.0149999999999999</v>
      </c>
      <c r="H27" s="16" t="n">
        <v>0.0150000000000001</v>
      </c>
      <c r="I27" s="16" t="n">
        <v>0.0150000000000001</v>
      </c>
      <c r="J27" s="16" t="n">
        <v>0.015</v>
      </c>
      <c r="K27" s="16" t="n">
        <v>0.0147999999999999</v>
      </c>
      <c r="L27" s="16" t="n">
        <v>0.0147999999999999</v>
      </c>
      <c r="M27" s="16" t="n">
        <v>0.0147</v>
      </c>
      <c r="N27" s="16" t="n">
        <v>0.0145999999999999</v>
      </c>
      <c r="O27" s="16" t="n">
        <v>0.0145999999999999</v>
      </c>
      <c r="P27" s="16" t="n">
        <v>0.0145</v>
      </c>
      <c r="Q27" s="16" t="n">
        <v>0.0144</v>
      </c>
      <c r="R27" s="16" t="n">
        <v>0.0143</v>
      </c>
      <c r="S27" s="16" t="n">
        <v>0.0142</v>
      </c>
      <c r="T27" s="16" t="n">
        <v>0.0142</v>
      </c>
      <c r="U27" s="16" t="n">
        <v>0.014</v>
      </c>
      <c r="V27" s="16" t="n">
        <v>0.0139</v>
      </c>
    </row>
    <row r="28" customFormat="false" ht="12.75" hidden="false" customHeight="false" outlineLevel="0" collapsed="false">
      <c r="A28" s="17"/>
      <c r="B28" s="15" t="n">
        <v>38</v>
      </c>
      <c r="C28" s="16" t="n">
        <v>0.0150000000000006</v>
      </c>
      <c r="D28" s="16" t="n">
        <v>0.0156000000000001</v>
      </c>
      <c r="E28" s="16" t="n">
        <v>0.0159000000000002</v>
      </c>
      <c r="F28" s="16" t="n">
        <v>0.0162</v>
      </c>
      <c r="G28" s="16" t="n">
        <v>0.0162</v>
      </c>
      <c r="H28" s="16" t="n">
        <v>0.0163</v>
      </c>
      <c r="I28" s="16" t="n">
        <v>0.0162</v>
      </c>
      <c r="J28" s="16" t="n">
        <v>0.0162</v>
      </c>
      <c r="K28" s="16" t="n">
        <v>0.0161</v>
      </c>
      <c r="L28" s="16" t="n">
        <v>0.0161</v>
      </c>
      <c r="M28" s="16" t="n">
        <v>0.016</v>
      </c>
      <c r="N28" s="16" t="n">
        <v>0.0159</v>
      </c>
      <c r="O28" s="16" t="n">
        <v>0.0158</v>
      </c>
      <c r="P28" s="16" t="n">
        <v>0.0157</v>
      </c>
      <c r="Q28" s="16" t="n">
        <v>0.0156</v>
      </c>
      <c r="R28" s="16" t="n">
        <v>0.0155</v>
      </c>
      <c r="S28" s="16" t="n">
        <v>0.0154</v>
      </c>
      <c r="T28" s="16" t="n">
        <v>0.0154</v>
      </c>
      <c r="U28" s="16" t="n">
        <v>0.0152</v>
      </c>
      <c r="V28" s="16" t="n">
        <v>0.015</v>
      </c>
    </row>
    <row r="29" customFormat="false" ht="12.75" hidden="false" customHeight="false" outlineLevel="0" collapsed="false">
      <c r="A29" s="17"/>
      <c r="B29" s="15" t="n">
        <v>39</v>
      </c>
      <c r="C29" s="16" t="n">
        <v>0.0169999999999995</v>
      </c>
      <c r="D29" s="16" t="n">
        <v>0.0175999999999998</v>
      </c>
      <c r="E29" s="16" t="n">
        <v>0.0178000000000003</v>
      </c>
      <c r="F29" s="16" t="n">
        <v>0.0179999999999998</v>
      </c>
      <c r="G29" s="16" t="n">
        <v>0.0179</v>
      </c>
      <c r="H29" s="16" t="n">
        <v>0.0179</v>
      </c>
      <c r="I29" s="16" t="n">
        <v>0.0178</v>
      </c>
      <c r="J29" s="16" t="n">
        <v>0.0178</v>
      </c>
      <c r="K29" s="16" t="n">
        <v>0.0176999999999999</v>
      </c>
      <c r="L29" s="16" t="n">
        <v>0.0176</v>
      </c>
      <c r="M29" s="16" t="n">
        <v>0.0175</v>
      </c>
      <c r="N29" s="16" t="n">
        <v>0.0174</v>
      </c>
      <c r="O29" s="16" t="n">
        <v>0.0173</v>
      </c>
      <c r="P29" s="16" t="n">
        <v>0.0172</v>
      </c>
      <c r="Q29" s="16" t="n">
        <v>0.0171</v>
      </c>
      <c r="R29" s="16" t="n">
        <v>0.0169</v>
      </c>
      <c r="S29" s="16" t="n">
        <v>0.0168</v>
      </c>
      <c r="T29" s="16" t="n">
        <v>0.0167</v>
      </c>
      <c r="U29" s="16" t="n">
        <v>0.0166</v>
      </c>
      <c r="V29" s="16" t="n">
        <v>0.0164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188000000000006</v>
      </c>
      <c r="D30" s="16" t="n">
        <v>0.0194000000000001</v>
      </c>
      <c r="E30" s="16" t="n">
        <v>0.0196000000000001</v>
      </c>
      <c r="F30" s="16" t="n">
        <v>0.0196999999999998</v>
      </c>
      <c r="G30" s="16" t="n">
        <v>0.0196000000000001</v>
      </c>
      <c r="H30" s="16" t="n">
        <v>0.0196000000000001</v>
      </c>
      <c r="I30" s="16" t="n">
        <v>0.0194000000000001</v>
      </c>
      <c r="J30" s="16" t="n">
        <v>0.0194000000000001</v>
      </c>
      <c r="K30" s="16" t="n">
        <v>0.0192</v>
      </c>
      <c r="L30" s="16" t="n">
        <v>0.0192</v>
      </c>
      <c r="M30" s="16" t="n">
        <v>0.0191</v>
      </c>
      <c r="N30" s="16" t="n">
        <v>0.0189</v>
      </c>
      <c r="O30" s="16" t="n">
        <v>0.0188</v>
      </c>
      <c r="P30" s="16" t="n">
        <v>0.0187</v>
      </c>
      <c r="Q30" s="16" t="n">
        <v>0.0185</v>
      </c>
      <c r="R30" s="16" t="n">
        <v>0.0184</v>
      </c>
      <c r="S30" s="16" t="n">
        <v>0.0182</v>
      </c>
      <c r="T30" s="16" t="n">
        <v>0.0182</v>
      </c>
      <c r="U30" s="16" t="n">
        <v>0.018</v>
      </c>
      <c r="V30" s="16" t="n">
        <v>0.0178</v>
      </c>
    </row>
    <row r="31" customFormat="false" ht="12.75" hidden="false" customHeight="false" outlineLevel="0" collapsed="false">
      <c r="A31" s="17"/>
      <c r="B31" s="15" t="n">
        <v>41</v>
      </c>
      <c r="C31" s="16" t="n">
        <v>0.0206</v>
      </c>
      <c r="D31" s="16" t="n">
        <v>0.0213000000000001</v>
      </c>
      <c r="E31" s="16" t="n">
        <v>0.0214000000000003</v>
      </c>
      <c r="F31" s="16" t="n">
        <v>0.0213999999999999</v>
      </c>
      <c r="G31" s="16" t="n">
        <v>0.0211999999999999</v>
      </c>
      <c r="H31" s="16" t="n">
        <v>0.0212000000000001</v>
      </c>
      <c r="I31" s="16" t="n">
        <v>0.0211000000000001</v>
      </c>
      <c r="J31" s="16" t="n">
        <v>0.0211</v>
      </c>
      <c r="K31" s="16" t="n">
        <v>0.0208999999999999</v>
      </c>
      <c r="L31" s="16" t="n">
        <v>0.0207999999999999</v>
      </c>
      <c r="M31" s="16" t="n">
        <v>0.0206999999999999</v>
      </c>
      <c r="N31" s="16" t="n">
        <v>0.0206</v>
      </c>
      <c r="O31" s="16" t="n">
        <v>0.0204</v>
      </c>
      <c r="P31" s="16" t="n">
        <v>0.0203</v>
      </c>
      <c r="Q31" s="16" t="n">
        <v>0.0201</v>
      </c>
      <c r="R31" s="16" t="n">
        <v>0.0199</v>
      </c>
      <c r="S31" s="16" t="n">
        <v>0.0198</v>
      </c>
      <c r="T31" s="16" t="n">
        <v>0.0197</v>
      </c>
      <c r="U31" s="16" t="n">
        <v>0.0196</v>
      </c>
      <c r="V31" s="16" t="n">
        <v>0.0193</v>
      </c>
    </row>
    <row r="32" customFormat="false" ht="12.75" hidden="false" customHeight="false" outlineLevel="0" collapsed="false">
      <c r="A32" s="17"/>
      <c r="B32" s="15" t="n">
        <v>42</v>
      </c>
      <c r="C32" s="16" t="n">
        <v>0.0221999999999998</v>
      </c>
      <c r="D32" s="16" t="n">
        <v>0.0228999999999999</v>
      </c>
      <c r="E32" s="16" t="n">
        <v>0.0230000000000001</v>
      </c>
      <c r="F32" s="16" t="n">
        <v>0.0230999999999999</v>
      </c>
      <c r="G32" s="16" t="n">
        <v>0.0228999999999999</v>
      </c>
      <c r="H32" s="16" t="n">
        <v>0.0229000000000001</v>
      </c>
      <c r="I32" s="16" t="n">
        <v>0.0228000000000002</v>
      </c>
      <c r="J32" s="16" t="n">
        <v>0.0228</v>
      </c>
      <c r="K32" s="16" t="n">
        <v>0.0226</v>
      </c>
      <c r="L32" s="16" t="n">
        <v>0.0226</v>
      </c>
      <c r="M32" s="16" t="n">
        <v>0.0224</v>
      </c>
      <c r="N32" s="16" t="n">
        <v>0.0223</v>
      </c>
      <c r="O32" s="16" t="n">
        <v>0.0221</v>
      </c>
      <c r="P32" s="16" t="n">
        <v>0.0219</v>
      </c>
      <c r="Q32" s="16" t="n">
        <v>0.0218</v>
      </c>
      <c r="R32" s="16" t="n">
        <v>0.0216</v>
      </c>
      <c r="S32" s="16" t="n">
        <v>0.0214</v>
      </c>
      <c r="T32" s="16" t="n">
        <v>0.0214</v>
      </c>
      <c r="U32" s="16" t="n">
        <v>0.0212</v>
      </c>
      <c r="V32" s="16" t="n">
        <v>0.021</v>
      </c>
    </row>
    <row r="33" customFormat="false" ht="12.75" hidden="false" customHeight="false" outlineLevel="0" collapsed="false">
      <c r="A33" s="17"/>
      <c r="B33" s="15" t="n">
        <v>43</v>
      </c>
      <c r="C33" s="16" t="n">
        <v>0.0240000000000009</v>
      </c>
      <c r="D33" s="16" t="n">
        <v>0.0245999999999995</v>
      </c>
      <c r="E33" s="16" t="n">
        <v>0.0248000000000004</v>
      </c>
      <c r="F33" s="16" t="n">
        <v>0.0249000000000001</v>
      </c>
      <c r="G33" s="16" t="n">
        <v>0.0247999999999999</v>
      </c>
      <c r="H33" s="16" t="n">
        <v>0.0248000000000002</v>
      </c>
      <c r="I33" s="16" t="n">
        <v>0.0247000000000002</v>
      </c>
      <c r="J33" s="16" t="n">
        <v>0.0247000000000001</v>
      </c>
      <c r="K33" s="16" t="n">
        <v>0.0246</v>
      </c>
      <c r="L33" s="16" t="n">
        <v>0.0245</v>
      </c>
      <c r="M33" s="16" t="n">
        <v>0.0243</v>
      </c>
      <c r="N33" s="16" t="n">
        <v>0.0241</v>
      </c>
      <c r="O33" s="16" t="n">
        <v>0.024</v>
      </c>
      <c r="P33" s="16" t="n">
        <v>0.0238</v>
      </c>
      <c r="Q33" s="16" t="n">
        <v>0.0236</v>
      </c>
      <c r="R33" s="16" t="n">
        <v>0.0234</v>
      </c>
      <c r="S33" s="16" t="n">
        <v>0.0233</v>
      </c>
      <c r="T33" s="16" t="n">
        <v>0.0232</v>
      </c>
      <c r="U33" s="16" t="n">
        <v>0.023</v>
      </c>
      <c r="V33" s="16" t="n">
        <v>0.0228</v>
      </c>
    </row>
    <row r="34" customFormat="false" ht="12.75" hidden="false" customHeight="false" outlineLevel="0" collapsed="false">
      <c r="A34" s="17"/>
      <c r="B34" s="15" t="n">
        <v>44</v>
      </c>
      <c r="C34" s="16" t="n">
        <v>0.0251999999999999</v>
      </c>
      <c r="D34" s="16" t="n">
        <v>0.0263999999999998</v>
      </c>
      <c r="E34" s="16" t="n">
        <v>0.0268000000000002</v>
      </c>
      <c r="F34" s="16" t="n">
        <v>0.0270000000000001</v>
      </c>
      <c r="G34" s="16" t="n">
        <v>0.0268999999999999</v>
      </c>
      <c r="H34" s="16" t="n">
        <v>0.0269000000000001</v>
      </c>
      <c r="I34" s="16" t="n">
        <v>0.0269000000000001</v>
      </c>
      <c r="J34" s="16" t="n">
        <v>0.0269</v>
      </c>
      <c r="K34" s="16" t="n">
        <v>0.0266999999999999</v>
      </c>
      <c r="L34" s="16" t="n">
        <v>0.0265</v>
      </c>
      <c r="M34" s="16" t="n">
        <v>0.0263</v>
      </c>
      <c r="N34" s="16" t="n">
        <v>0.0262</v>
      </c>
      <c r="O34" s="16" t="n">
        <v>0.026</v>
      </c>
      <c r="P34" s="16" t="n">
        <v>0.0258</v>
      </c>
      <c r="Q34" s="16" t="n">
        <v>0.0256</v>
      </c>
      <c r="R34" s="16" t="n">
        <v>0.0254</v>
      </c>
      <c r="S34" s="16" t="n">
        <v>0.0253</v>
      </c>
      <c r="T34" s="16" t="n">
        <v>0.0252</v>
      </c>
      <c r="U34" s="16" t="n">
        <v>0.0251</v>
      </c>
      <c r="V34" s="16" t="n">
        <v>0.0248</v>
      </c>
    </row>
    <row r="35" customFormat="false" ht="12.75" hidden="false" customHeight="false" outlineLevel="0" collapsed="false">
      <c r="A35" s="17"/>
      <c r="B35" s="15" t="n">
        <v>45</v>
      </c>
      <c r="C35" s="16" t="n">
        <v>0.0287000000000006</v>
      </c>
      <c r="D35" s="16" t="n">
        <v>0.0295999999999994</v>
      </c>
      <c r="E35" s="16" t="n">
        <v>0.0296000000000003</v>
      </c>
      <c r="F35" s="16" t="n">
        <v>0.0297000000000001</v>
      </c>
      <c r="G35" s="16" t="n">
        <v>0.0295999999999999</v>
      </c>
      <c r="H35" s="16" t="n">
        <v>0.0296000000000001</v>
      </c>
      <c r="I35" s="16" t="n">
        <v>0.0295000000000001</v>
      </c>
      <c r="J35" s="16" t="n">
        <v>0.0293</v>
      </c>
      <c r="K35" s="16" t="n">
        <v>0.0290999999999999</v>
      </c>
      <c r="L35" s="16" t="n">
        <v>0.0288999999999999</v>
      </c>
      <c r="M35" s="16" t="n">
        <v>0.0286999999999999</v>
      </c>
      <c r="N35" s="16" t="n">
        <v>0.0285</v>
      </c>
      <c r="O35" s="16" t="n">
        <v>0.0283</v>
      </c>
      <c r="P35" s="16" t="n">
        <v>0.0281</v>
      </c>
      <c r="Q35" s="16" t="n">
        <v>0.0279</v>
      </c>
      <c r="R35" s="16" t="n">
        <v>0.0277</v>
      </c>
      <c r="S35" s="16" t="n">
        <v>0.0276</v>
      </c>
      <c r="T35" s="16" t="n">
        <v>0.0275</v>
      </c>
      <c r="U35" s="16" t="n">
        <v>0.0273</v>
      </c>
      <c r="V35" s="16" t="n">
        <v>0.0271</v>
      </c>
    </row>
    <row r="36" customFormat="false" ht="12.75" hidden="false" customHeight="false" outlineLevel="0" collapsed="false">
      <c r="A36" s="17"/>
      <c r="B36" s="15" t="n">
        <v>46</v>
      </c>
      <c r="C36" s="16" t="n">
        <v>0.0305999999999997</v>
      </c>
      <c r="D36" s="16" t="n">
        <v>0.0316000000000001</v>
      </c>
      <c r="E36" s="16" t="n">
        <v>0.0318000000000001</v>
      </c>
      <c r="F36" s="16" t="n">
        <v>0.032</v>
      </c>
      <c r="G36" s="16" t="n">
        <v>0.032</v>
      </c>
      <c r="H36" s="16" t="n">
        <v>0.032</v>
      </c>
      <c r="I36" s="16" t="n">
        <v>0.0318000000000001</v>
      </c>
      <c r="J36" s="16" t="n">
        <v>0.0317000000000001</v>
      </c>
      <c r="K36" s="16" t="n">
        <v>0.0314</v>
      </c>
      <c r="L36" s="16" t="n">
        <v>0.0312</v>
      </c>
      <c r="M36" s="16" t="n">
        <v>0.031</v>
      </c>
      <c r="N36" s="16" t="n">
        <v>0.0307999999999999</v>
      </c>
      <c r="O36" s="16" t="n">
        <v>0.0306</v>
      </c>
      <c r="P36" s="16" t="n">
        <v>0.0304</v>
      </c>
      <c r="Q36" s="16" t="n">
        <v>0.0303</v>
      </c>
      <c r="R36" s="16" t="n">
        <v>0.0301</v>
      </c>
      <c r="S36" s="16" t="n">
        <v>0.03</v>
      </c>
      <c r="T36" s="16" t="n">
        <v>0.0299</v>
      </c>
      <c r="U36" s="16" t="n">
        <v>0.0297</v>
      </c>
      <c r="V36" s="16" t="n">
        <v>0.0295</v>
      </c>
    </row>
    <row r="37" customFormat="false" ht="12.75" hidden="false" customHeight="false" outlineLevel="0" collapsed="false">
      <c r="A37" s="17"/>
      <c r="B37" s="15" t="n">
        <v>47</v>
      </c>
      <c r="C37" s="16" t="n">
        <v>0.0329999999999995</v>
      </c>
      <c r="D37" s="16" t="n">
        <v>0.0340999999999996</v>
      </c>
      <c r="E37" s="16" t="n">
        <v>0.0346000000000002</v>
      </c>
      <c r="F37" s="16" t="n">
        <v>0.0348999999999999</v>
      </c>
      <c r="G37" s="16" t="n">
        <v>0.0347999999999999</v>
      </c>
      <c r="H37" s="16" t="n">
        <v>0.0347</v>
      </c>
      <c r="I37" s="16" t="n">
        <v>0.0345</v>
      </c>
      <c r="J37" s="16" t="n">
        <v>0.0343</v>
      </c>
      <c r="K37" s="16" t="n">
        <v>0.0339999999999999</v>
      </c>
      <c r="L37" s="16" t="n">
        <v>0.0337999999999999</v>
      </c>
      <c r="M37" s="16" t="n">
        <v>0.0336</v>
      </c>
      <c r="N37" s="16" t="n">
        <v>0.0334</v>
      </c>
      <c r="O37" s="16" t="n">
        <v>0.0333</v>
      </c>
      <c r="P37" s="16" t="n">
        <v>0.0331</v>
      </c>
      <c r="Q37" s="16" t="n">
        <v>0.0329</v>
      </c>
      <c r="R37" s="16" t="n">
        <v>0.0328</v>
      </c>
      <c r="S37" s="16" t="n">
        <v>0.0326</v>
      </c>
      <c r="T37" s="16" t="n">
        <v>0.0326</v>
      </c>
      <c r="U37" s="16" t="n">
        <v>0.0324</v>
      </c>
      <c r="V37" s="16" t="n">
        <v>0.0321</v>
      </c>
    </row>
    <row r="38" customFormat="false" ht="12.75" hidden="false" customHeight="false" outlineLevel="0" collapsed="false">
      <c r="A38" s="17"/>
      <c r="B38" s="15" t="n">
        <v>48</v>
      </c>
      <c r="C38" s="16" t="n">
        <v>0.0359999999999996</v>
      </c>
      <c r="D38" s="16" t="n">
        <v>0.0375999999999994</v>
      </c>
      <c r="E38" s="16" t="n">
        <v>0.0381</v>
      </c>
      <c r="F38" s="16" t="n">
        <v>0.0382000000000002</v>
      </c>
      <c r="G38" s="16" t="n">
        <v>0.0379</v>
      </c>
      <c r="H38" s="16" t="n">
        <v>0.0377000000000001</v>
      </c>
      <c r="I38" s="16" t="n">
        <v>0.0374000000000001</v>
      </c>
      <c r="J38" s="16" t="n">
        <v>0.0372</v>
      </c>
      <c r="K38" s="16" t="n">
        <v>0.0368999999999999</v>
      </c>
      <c r="L38" s="16" t="n">
        <v>0.0367999999999999</v>
      </c>
      <c r="M38" s="16" t="n">
        <v>0.0365</v>
      </c>
      <c r="N38" s="16" t="n">
        <v>0.0363</v>
      </c>
      <c r="O38" s="16" t="n">
        <v>0.0362</v>
      </c>
      <c r="P38" s="16" t="n">
        <v>0.036</v>
      </c>
      <c r="Q38" s="16" t="n">
        <v>0.0359</v>
      </c>
      <c r="R38" s="16" t="n">
        <v>0.0358</v>
      </c>
      <c r="S38" s="16" t="n">
        <v>0.0356</v>
      </c>
      <c r="T38" s="16" t="n">
        <v>0.0356</v>
      </c>
      <c r="U38" s="16" t="n">
        <v>0.0354</v>
      </c>
      <c r="V38" s="16" t="n">
        <v>0.035</v>
      </c>
    </row>
    <row r="39" customFormat="false" ht="12.75" hidden="false" customHeight="false" outlineLevel="0" collapsed="false">
      <c r="A39" s="17"/>
      <c r="B39" s="15" t="n">
        <v>49</v>
      </c>
      <c r="C39" s="16" t="n">
        <v>0.0405999999999995</v>
      </c>
      <c r="D39" s="16" t="n">
        <v>0.0417999999999994</v>
      </c>
      <c r="E39" s="16" t="n">
        <v>0.0417000000000001</v>
      </c>
      <c r="F39" s="16" t="n">
        <v>0.0415000000000001</v>
      </c>
      <c r="G39" s="16" t="n">
        <v>0.0409999999999999</v>
      </c>
      <c r="H39" s="16" t="n">
        <v>0.0408</v>
      </c>
      <c r="I39" s="16" t="n">
        <v>0.0405</v>
      </c>
      <c r="J39" s="16" t="n">
        <v>0.0403</v>
      </c>
      <c r="K39" s="16" t="n">
        <v>0.0399999999999999</v>
      </c>
      <c r="L39" s="16" t="n">
        <v>0.0398999999999999</v>
      </c>
      <c r="M39" s="16" t="n">
        <v>0.0397</v>
      </c>
      <c r="N39" s="16" t="n">
        <v>0.0395</v>
      </c>
      <c r="O39" s="16" t="n">
        <v>0.0394</v>
      </c>
      <c r="P39" s="16" t="n">
        <v>0.0393</v>
      </c>
      <c r="Q39" s="16" t="n">
        <v>0.0392</v>
      </c>
      <c r="R39" s="16" t="n">
        <v>0.039</v>
      </c>
      <c r="S39" s="16" t="n">
        <v>0.0389</v>
      </c>
      <c r="T39" s="16" t="n">
        <v>0.0388</v>
      </c>
      <c r="U39" s="16" t="n">
        <v>0.0385</v>
      </c>
      <c r="V39" s="16" t="n">
        <v>0.0382</v>
      </c>
    </row>
    <row r="40" customFormat="false" ht="12.75" hidden="false" customHeight="false" outlineLevel="0" collapsed="false">
      <c r="A40" s="17"/>
      <c r="B40" s="15" t="n">
        <v>50</v>
      </c>
      <c r="C40" s="16" t="n">
        <v>0.0432000000000006</v>
      </c>
      <c r="D40" s="16" t="n">
        <v>0.0442</v>
      </c>
      <c r="E40" s="16" t="n">
        <v>0.0441000000000003</v>
      </c>
      <c r="F40" s="16" t="n">
        <v>0.044</v>
      </c>
      <c r="G40" s="16" t="n">
        <v>0.0436999999999999</v>
      </c>
      <c r="H40" s="16" t="n">
        <v>0.0436000000000001</v>
      </c>
      <c r="I40" s="16" t="n">
        <v>0.0434000000000001</v>
      </c>
      <c r="J40" s="16" t="n">
        <v>0.0433</v>
      </c>
      <c r="K40" s="16" t="n">
        <v>0.0430999999999999</v>
      </c>
      <c r="L40" s="16" t="n">
        <v>0.0429999999999999</v>
      </c>
      <c r="M40" s="16" t="n">
        <v>0.0428999999999999</v>
      </c>
      <c r="N40" s="16" t="n">
        <v>0.0428</v>
      </c>
      <c r="O40" s="16" t="n">
        <v>0.0427</v>
      </c>
      <c r="P40" s="16" t="n">
        <v>0.0427</v>
      </c>
      <c r="Q40" s="16" t="n">
        <v>0.0426</v>
      </c>
      <c r="R40" s="16" t="n">
        <v>0.0425</v>
      </c>
      <c r="S40" s="16" t="n">
        <v>0.0423</v>
      </c>
      <c r="T40" s="16" t="n">
        <v>0.0421</v>
      </c>
      <c r="U40" s="16" t="n">
        <v>0.0419</v>
      </c>
      <c r="V40" s="16" t="n">
        <v>0.0415</v>
      </c>
    </row>
    <row r="41" customFormat="false" ht="12.75" hidden="false" customHeight="false" outlineLevel="0" collapsed="false">
      <c r="A41" s="17"/>
      <c r="B41" s="15" t="n">
        <v>51</v>
      </c>
      <c r="C41" s="16" t="n">
        <v>0.0448000000000004</v>
      </c>
      <c r="D41" s="16" t="n">
        <v>0.0461</v>
      </c>
      <c r="E41" s="16" t="n">
        <v>0.0465</v>
      </c>
      <c r="F41" s="16" t="n">
        <v>0.0467</v>
      </c>
      <c r="G41" s="16" t="n">
        <v>0.0467</v>
      </c>
      <c r="H41" s="16" t="n">
        <v>0.0467</v>
      </c>
      <c r="I41" s="16" t="n">
        <v>0.0467000000000002</v>
      </c>
      <c r="J41" s="16" t="n">
        <v>0.0467000000000001</v>
      </c>
      <c r="K41" s="16" t="n">
        <v>0.0466</v>
      </c>
      <c r="L41" s="16" t="n">
        <v>0.0466</v>
      </c>
      <c r="M41" s="16" t="n">
        <v>0.0465</v>
      </c>
      <c r="N41" s="16" t="n">
        <v>0.0466</v>
      </c>
      <c r="O41" s="16" t="n">
        <v>0.0466</v>
      </c>
      <c r="P41" s="16" t="n">
        <v>0.0465</v>
      </c>
      <c r="Q41" s="16" t="n">
        <v>0.0464</v>
      </c>
      <c r="R41" s="16" t="n">
        <v>0.0463</v>
      </c>
      <c r="S41" s="16" t="n">
        <v>0.0461</v>
      </c>
      <c r="T41" s="16" t="n">
        <v>0.0459</v>
      </c>
      <c r="U41" s="16" t="n">
        <v>0.0456</v>
      </c>
      <c r="V41" s="16" t="n">
        <v>0.0451</v>
      </c>
    </row>
    <row r="42" customFormat="false" ht="12.75" hidden="false" customHeight="false" outlineLevel="0" collapsed="false">
      <c r="A42" s="17"/>
      <c r="B42" s="15" t="n">
        <v>52</v>
      </c>
      <c r="C42" s="16" t="n">
        <v>0.0477000000000007</v>
      </c>
      <c r="D42" s="16" t="n">
        <v>0.0496999999999996</v>
      </c>
      <c r="E42" s="16" t="n">
        <v>0.0504000000000002</v>
      </c>
      <c r="F42" s="16" t="n">
        <v>0.0507</v>
      </c>
      <c r="G42" s="16" t="n">
        <v>0.0507</v>
      </c>
      <c r="H42" s="16" t="n">
        <v>0.0508999999999999</v>
      </c>
      <c r="I42" s="16" t="n">
        <v>0.0509000000000002</v>
      </c>
      <c r="J42" s="16" t="n">
        <v>0.051</v>
      </c>
      <c r="K42" s="16" t="n">
        <v>0.0508999999999999</v>
      </c>
      <c r="L42" s="16" t="n">
        <v>0.0509999999999999</v>
      </c>
      <c r="M42" s="16" t="n">
        <v>0.051</v>
      </c>
      <c r="N42" s="16" t="n">
        <v>0.0510999999999999</v>
      </c>
      <c r="O42" s="16" t="n">
        <v>0.0511</v>
      </c>
      <c r="P42" s="16" t="n">
        <v>0.051</v>
      </c>
      <c r="Q42" s="16" t="n">
        <v>0.0509</v>
      </c>
      <c r="R42" s="16" t="n">
        <v>0.0506</v>
      </c>
      <c r="S42" s="16" t="n">
        <v>0.0504</v>
      </c>
      <c r="T42" s="16" t="n">
        <v>0.0501</v>
      </c>
      <c r="U42" s="16" t="n">
        <v>0.0498</v>
      </c>
      <c r="V42" s="16" t="n">
        <v>0.0493</v>
      </c>
    </row>
    <row r="43" customFormat="false" ht="12.75" hidden="false" customHeight="false" outlineLevel="0" collapsed="false">
      <c r="A43" s="17"/>
      <c r="B43" s="15" t="n">
        <v>53</v>
      </c>
      <c r="C43" s="16" t="n">
        <v>0.0533000000000001</v>
      </c>
      <c r="D43" s="16" t="n">
        <v>0.0549999999999997</v>
      </c>
      <c r="E43" s="16" t="n">
        <v>0.0554000000000001</v>
      </c>
      <c r="F43" s="16" t="n">
        <v>0.0556999999999999</v>
      </c>
      <c r="G43" s="16" t="n">
        <v>0.0557999999999999</v>
      </c>
      <c r="H43" s="16" t="n">
        <v>0.0559000000000001</v>
      </c>
      <c r="I43" s="16" t="n">
        <v>0.0559000000000001</v>
      </c>
      <c r="J43" s="16" t="n">
        <v>0.0560000000000001</v>
      </c>
      <c r="K43" s="16" t="n">
        <v>0.0559999999999999</v>
      </c>
      <c r="L43" s="16" t="n">
        <v>0.0561999999999999</v>
      </c>
      <c r="M43" s="16" t="n">
        <v>0.0563</v>
      </c>
      <c r="N43" s="16" t="n">
        <v>0.0563</v>
      </c>
      <c r="O43" s="16" t="n">
        <v>0.0562</v>
      </c>
      <c r="P43" s="16" t="n">
        <v>0.0561</v>
      </c>
      <c r="Q43" s="16" t="n">
        <v>0.0559</v>
      </c>
      <c r="R43" s="16" t="n">
        <v>0.0555</v>
      </c>
      <c r="S43" s="16" t="n">
        <v>0.0552</v>
      </c>
      <c r="T43" s="16" t="n">
        <v>0.0549</v>
      </c>
      <c r="U43" s="16" t="n">
        <v>0.0544</v>
      </c>
      <c r="V43" s="16" t="n">
        <v>0.0539</v>
      </c>
    </row>
    <row r="44" customFormat="false" ht="12.75" hidden="false" customHeight="false" outlineLevel="0" collapsed="false">
      <c r="A44" s="17"/>
      <c r="B44" s="15" t="n">
        <v>54</v>
      </c>
      <c r="C44" s="16" t="n">
        <v>0.0570000000000004</v>
      </c>
      <c r="D44" s="16" t="n">
        <v>0.0591999999999997</v>
      </c>
      <c r="E44" s="16" t="n">
        <v>0.0601000000000003</v>
      </c>
      <c r="F44" s="16" t="n">
        <v>0.0607000000000002</v>
      </c>
      <c r="G44" s="16" t="n">
        <v>0.0609</v>
      </c>
      <c r="H44" s="16" t="n">
        <v>0.0609999999999999</v>
      </c>
      <c r="I44" s="16" t="n">
        <v>0.0611000000000002</v>
      </c>
      <c r="J44" s="16" t="n">
        <v>0.0613</v>
      </c>
      <c r="K44" s="16" t="n">
        <v>0.0615</v>
      </c>
      <c r="L44" s="16" t="n">
        <v>0.0617</v>
      </c>
      <c r="M44" s="16" t="n">
        <v>0.0618</v>
      </c>
      <c r="N44" s="16" t="n">
        <v>0.0618</v>
      </c>
      <c r="O44" s="16" t="n">
        <v>0.0617</v>
      </c>
      <c r="P44" s="16" t="n">
        <v>0.0614</v>
      </c>
      <c r="Q44" s="16" t="n">
        <v>0.0611</v>
      </c>
      <c r="R44" s="16" t="n">
        <v>0.0607</v>
      </c>
      <c r="S44" s="16" t="n">
        <v>0.0603</v>
      </c>
      <c r="T44" s="16" t="n">
        <v>0.06</v>
      </c>
      <c r="U44" s="16" t="n">
        <v>0.0594</v>
      </c>
      <c r="V44" s="16" t="n">
        <v>0.0588</v>
      </c>
    </row>
    <row r="45" customFormat="false" ht="12.75" hidden="false" customHeight="false" outlineLevel="0" collapsed="false">
      <c r="A45" s="17"/>
      <c r="B45" s="15" t="n">
        <v>55</v>
      </c>
      <c r="C45" s="16" t="n">
        <v>0.0623000000000005</v>
      </c>
      <c r="D45" s="16" t="n">
        <v>0.0652999999999997</v>
      </c>
      <c r="E45" s="16" t="n">
        <v>0.0663</v>
      </c>
      <c r="F45" s="16" t="n">
        <v>0.0668000000000002</v>
      </c>
      <c r="G45" s="16" t="n">
        <v>0.0669</v>
      </c>
      <c r="H45" s="16" t="n">
        <v>0.0670999999999999</v>
      </c>
      <c r="I45" s="16" t="n">
        <v>0.0674000000000001</v>
      </c>
      <c r="J45" s="16" t="n">
        <v>0.0678000000000001</v>
      </c>
      <c r="K45" s="16" t="n">
        <v>0.068</v>
      </c>
      <c r="L45" s="16" t="n">
        <v>0.0680999999999999</v>
      </c>
      <c r="M45" s="16" t="n">
        <v>0.0682</v>
      </c>
      <c r="N45" s="16" t="n">
        <v>0.068</v>
      </c>
      <c r="O45" s="16" t="n">
        <v>0.0678</v>
      </c>
      <c r="P45" s="16" t="n">
        <v>0.0674</v>
      </c>
      <c r="Q45" s="16" t="n">
        <v>0.067</v>
      </c>
      <c r="R45" s="16" t="n">
        <v>0.0666</v>
      </c>
      <c r="S45" s="16" t="n">
        <v>0.0661</v>
      </c>
      <c r="T45" s="16" t="n">
        <v>0.0656</v>
      </c>
      <c r="U45" s="16" t="n">
        <v>0.0649</v>
      </c>
      <c r="V45" s="16" t="n">
        <v>0.0641000000000001</v>
      </c>
    </row>
    <row r="46" customFormat="false" ht="12.75" hidden="false" customHeight="false" outlineLevel="0" collapsed="false">
      <c r="A46" s="17"/>
      <c r="B46" s="15" t="n">
        <v>56</v>
      </c>
      <c r="C46" s="16" t="n">
        <v>0.0705000000000009</v>
      </c>
      <c r="D46" s="16" t="n">
        <v>0.0728999999999997</v>
      </c>
      <c r="E46" s="16" t="n">
        <v>0.0734000000000004</v>
      </c>
      <c r="F46" s="16" t="n">
        <v>0.0735999999999999</v>
      </c>
      <c r="G46" s="16" t="n">
        <v>0.0736999999999999</v>
      </c>
      <c r="H46" s="16" t="n">
        <v>0.0742</v>
      </c>
      <c r="I46" s="16" t="n">
        <v>0.0746</v>
      </c>
      <c r="J46" s="16" t="n">
        <v>0.0750000000000001</v>
      </c>
      <c r="K46" s="16" t="n">
        <v>0.0750999999999999</v>
      </c>
      <c r="L46" s="16" t="n">
        <v>0.0751999999999999</v>
      </c>
      <c r="M46" s="16" t="n">
        <v>0.0750999999999999</v>
      </c>
      <c r="N46" s="16" t="n">
        <v>0.0748</v>
      </c>
      <c r="O46" s="16" t="n">
        <v>0.0744</v>
      </c>
      <c r="P46" s="16" t="n">
        <v>0.074</v>
      </c>
      <c r="Q46" s="16" t="n">
        <v>0.0735</v>
      </c>
      <c r="R46" s="16" t="n">
        <v>0.0729</v>
      </c>
      <c r="S46" s="16" t="n">
        <v>0.0723</v>
      </c>
      <c r="T46" s="16" t="n">
        <v>0.0717</v>
      </c>
      <c r="U46" s="16" t="n">
        <v>0.0709</v>
      </c>
      <c r="V46" s="16" t="n">
        <v>0.0699</v>
      </c>
    </row>
    <row r="47" customFormat="false" ht="12.75" hidden="false" customHeight="false" outlineLevel="0" collapsed="false">
      <c r="A47" s="17"/>
      <c r="B47" s="15" t="n">
        <v>57</v>
      </c>
      <c r="C47" s="16" t="n">
        <v>0.0757999999999992</v>
      </c>
      <c r="D47" s="16" t="n">
        <v>0.0784000000000003</v>
      </c>
      <c r="E47" s="16" t="n">
        <v>0.0791000000000004</v>
      </c>
      <c r="F47" s="16" t="n">
        <v>0.0798999999999999</v>
      </c>
      <c r="G47" s="16" t="n">
        <v>0.0807</v>
      </c>
      <c r="H47" s="16" t="n">
        <v>0.0815000000000001</v>
      </c>
      <c r="I47" s="16" t="n">
        <v>0.0821000000000001</v>
      </c>
      <c r="J47" s="16" t="n">
        <v>0.0825</v>
      </c>
      <c r="K47" s="16" t="n">
        <v>0.0824999999999999</v>
      </c>
      <c r="L47" s="16" t="n">
        <v>0.0825</v>
      </c>
      <c r="M47" s="16" t="n">
        <v>0.0821999999999999</v>
      </c>
      <c r="N47" s="16" t="n">
        <v>0.0817</v>
      </c>
      <c r="O47" s="16" t="n">
        <v>0.0813</v>
      </c>
      <c r="P47" s="16" t="n">
        <v>0.0808</v>
      </c>
      <c r="Q47" s="16" t="n">
        <v>0.0802</v>
      </c>
      <c r="R47" s="16" t="n">
        <v>0.0795</v>
      </c>
      <c r="S47" s="16" t="n">
        <v>0.0788</v>
      </c>
      <c r="T47" s="16" t="n">
        <v>0.078</v>
      </c>
      <c r="U47" s="16" t="n">
        <v>0.0771</v>
      </c>
      <c r="V47" s="16" t="n">
        <v>0.076</v>
      </c>
    </row>
    <row r="48" customFormat="false" ht="12.75" hidden="false" customHeight="false" outlineLevel="0" collapsed="false">
      <c r="A48" s="17"/>
      <c r="B48" s="15" t="n">
        <v>58</v>
      </c>
      <c r="C48" s="16" t="n">
        <v>0.0814000000000004</v>
      </c>
      <c r="D48" s="16" t="n">
        <v>0.0846999999999998</v>
      </c>
      <c r="E48" s="16" t="n">
        <v>0.0865</v>
      </c>
      <c r="F48" s="16" t="n">
        <v>0.0882000000000001</v>
      </c>
      <c r="G48" s="16" t="n">
        <v>0.0893999999999999</v>
      </c>
      <c r="H48" s="16" t="n">
        <v>0.0903000000000001</v>
      </c>
      <c r="I48" s="16" t="n">
        <v>0.0908</v>
      </c>
      <c r="J48" s="16" t="n">
        <v>0.091</v>
      </c>
      <c r="K48" s="16" t="n">
        <v>0.0908</v>
      </c>
      <c r="L48" s="16" t="n">
        <v>0.0904999999999999</v>
      </c>
      <c r="M48" s="16" t="n">
        <v>0.09</v>
      </c>
      <c r="N48" s="16" t="n">
        <v>0.0895</v>
      </c>
      <c r="O48" s="16" t="n">
        <v>0.0889</v>
      </c>
      <c r="P48" s="16" t="n">
        <v>0.0883</v>
      </c>
      <c r="Q48" s="16" t="n">
        <v>0.0876</v>
      </c>
      <c r="R48" s="16" t="n">
        <v>0.0868</v>
      </c>
      <c r="S48" s="16" t="n">
        <v>0.0859</v>
      </c>
      <c r="T48" s="16" t="n">
        <v>0.085</v>
      </c>
      <c r="U48" s="16" t="n">
        <v>0.0838</v>
      </c>
      <c r="V48" s="16" t="n">
        <v>0.0825</v>
      </c>
    </row>
    <row r="49" customFormat="false" ht="12.75" hidden="false" customHeight="false" outlineLevel="0" collapsed="false">
      <c r="A49" s="17"/>
      <c r="B49" s="15" t="n">
        <v>59</v>
      </c>
      <c r="C49" s="16" t="n">
        <v>0.0897000000000006</v>
      </c>
      <c r="D49" s="16" t="n">
        <v>0.0945</v>
      </c>
      <c r="E49" s="16" t="n">
        <v>0.0974000000000004</v>
      </c>
      <c r="F49" s="16" t="n">
        <v>0.0992999999999999</v>
      </c>
      <c r="G49" s="16" t="n">
        <v>0.1002</v>
      </c>
      <c r="H49" s="16" t="n">
        <v>0.1007</v>
      </c>
      <c r="I49" s="16" t="n">
        <v>0.1008</v>
      </c>
      <c r="J49" s="16" t="n">
        <v>0.1006</v>
      </c>
      <c r="K49" s="16" t="n">
        <v>0.1</v>
      </c>
      <c r="L49" s="16" t="n">
        <v>0.0994999999999999</v>
      </c>
      <c r="M49" s="16" t="n">
        <v>0.0988</v>
      </c>
      <c r="N49" s="16" t="n">
        <v>0.0981</v>
      </c>
      <c r="O49" s="16" t="n">
        <v>0.0975</v>
      </c>
      <c r="P49" s="16" t="n">
        <v>0.0967</v>
      </c>
      <c r="Q49" s="16" t="n">
        <v>0.0958000000000001</v>
      </c>
      <c r="R49" s="16" t="n">
        <v>0.0948</v>
      </c>
      <c r="S49" s="16" t="n">
        <v>0.0937</v>
      </c>
      <c r="T49" s="16" t="n">
        <v>0.0925</v>
      </c>
      <c r="U49" s="16" t="n">
        <v>0.0912</v>
      </c>
      <c r="V49" s="16" t="n">
        <v>0.0897</v>
      </c>
    </row>
    <row r="50" customFormat="false" ht="12.75" hidden="false" customHeight="false" outlineLevel="0" collapsed="false">
      <c r="A50" s="17"/>
      <c r="B50" s="15" t="n">
        <v>60</v>
      </c>
      <c r="C50" s="16" t="n">
        <v>0.1035</v>
      </c>
      <c r="D50" s="16" t="n">
        <v>0.109</v>
      </c>
      <c r="E50" s="16" t="n">
        <v>0.1111</v>
      </c>
      <c r="F50" s="16" t="n">
        <v>0.112</v>
      </c>
      <c r="G50" s="16" t="n">
        <v>0.1121</v>
      </c>
      <c r="H50" s="16" t="n">
        <v>0.112</v>
      </c>
      <c r="I50" s="16" t="n">
        <v>0.1114</v>
      </c>
      <c r="J50" s="16" t="n">
        <v>0.1107</v>
      </c>
      <c r="K50" s="16" t="n">
        <v>0.1099</v>
      </c>
      <c r="L50" s="16" t="n">
        <v>0.1091</v>
      </c>
      <c r="M50" s="16" t="n">
        <v>0.1083</v>
      </c>
      <c r="N50" s="16" t="n">
        <v>0.1075</v>
      </c>
      <c r="O50" s="16" t="n">
        <v>0.1066</v>
      </c>
      <c r="P50" s="16" t="n">
        <v>0.1056</v>
      </c>
      <c r="Q50" s="16" t="n">
        <v>0.1045</v>
      </c>
      <c r="R50" s="16" t="n">
        <v>0.1033</v>
      </c>
      <c r="S50" s="16" t="n">
        <v>0.1019</v>
      </c>
      <c r="T50" s="16" t="n">
        <v>0.1005</v>
      </c>
      <c r="U50" s="16" t="n">
        <v>0.099</v>
      </c>
      <c r="V50" s="16" t="n">
        <v>0.0973</v>
      </c>
    </row>
    <row r="51" customFormat="false" ht="12.75" hidden="false" customHeight="false" outlineLevel="0" collapsed="false">
      <c r="A51" s="17"/>
      <c r="B51" s="15" t="n">
        <v>61</v>
      </c>
      <c r="C51" s="16" t="n">
        <v>0.1187</v>
      </c>
      <c r="D51" s="16" t="n">
        <v>0.1225</v>
      </c>
      <c r="E51" s="16" t="n">
        <v>0.1232</v>
      </c>
      <c r="F51" s="16" t="n">
        <v>0.1233</v>
      </c>
      <c r="G51" s="16" t="n">
        <v>0.1228</v>
      </c>
      <c r="H51" s="16" t="n">
        <v>0.1221</v>
      </c>
      <c r="I51" s="16" t="n">
        <v>0.1211</v>
      </c>
      <c r="J51" s="16" t="n">
        <v>0.1202</v>
      </c>
      <c r="K51" s="16" t="n">
        <v>0.1192</v>
      </c>
      <c r="L51" s="16" t="n">
        <v>0.1184</v>
      </c>
      <c r="M51" s="16" t="n">
        <v>0.1175</v>
      </c>
      <c r="N51" s="16" t="n">
        <v>0.1166</v>
      </c>
      <c r="O51" s="16" t="n">
        <v>0.1156</v>
      </c>
      <c r="P51" s="16" t="n">
        <v>0.1144</v>
      </c>
      <c r="Q51" s="16" t="n">
        <v>0.1131</v>
      </c>
      <c r="R51" s="16" t="n">
        <v>0.1116</v>
      </c>
      <c r="S51" s="16" t="n">
        <v>0.1101</v>
      </c>
      <c r="T51" s="16" t="n">
        <v>0.1085</v>
      </c>
      <c r="U51" s="16" t="n">
        <v>0.1068</v>
      </c>
      <c r="V51" s="16" t="n">
        <v>0.105</v>
      </c>
    </row>
    <row r="52" customFormat="false" ht="12.75" hidden="false" customHeight="false" outlineLevel="0" collapsed="false">
      <c r="A52" s="17"/>
      <c r="B52" s="15" t="n">
        <v>62</v>
      </c>
      <c r="C52" s="16" t="n">
        <v>0.1251</v>
      </c>
      <c r="D52" s="16" t="n">
        <v>0.130199999999999</v>
      </c>
      <c r="E52" s="16" t="n">
        <v>0.1315</v>
      </c>
      <c r="F52" s="16" t="n">
        <v>0.1315</v>
      </c>
      <c r="G52" s="16" t="n">
        <v>0.1309</v>
      </c>
      <c r="H52" s="16" t="n">
        <v>0.1301</v>
      </c>
      <c r="I52" s="16" t="n">
        <v>0.1292</v>
      </c>
      <c r="J52" s="16" t="n">
        <v>0.1284</v>
      </c>
      <c r="K52" s="16" t="n">
        <v>0.1276</v>
      </c>
      <c r="L52" s="16" t="n">
        <v>0.127</v>
      </c>
      <c r="M52" s="16" t="n">
        <v>0.1262</v>
      </c>
      <c r="N52" s="16" t="n">
        <v>0.1252</v>
      </c>
      <c r="O52" s="16" t="n">
        <v>0.1241</v>
      </c>
      <c r="P52" s="16" t="n">
        <v>0.1227</v>
      </c>
      <c r="Q52" s="16" t="n">
        <v>0.1213</v>
      </c>
      <c r="R52" s="16" t="n">
        <v>0.1197</v>
      </c>
      <c r="S52" s="16" t="n">
        <v>0.118</v>
      </c>
      <c r="T52" s="16" t="n">
        <v>0.1164</v>
      </c>
      <c r="U52" s="16" t="n">
        <v>0.1146</v>
      </c>
      <c r="V52" s="16" t="n">
        <v>0.1127</v>
      </c>
    </row>
    <row r="53" customFormat="false" ht="12.75" hidden="false" customHeight="false" outlineLevel="0" collapsed="false">
      <c r="A53" s="17"/>
      <c r="B53" s="15" t="n">
        <v>63</v>
      </c>
      <c r="C53" s="16" t="n">
        <v>0.136100000000001</v>
      </c>
      <c r="D53" s="16" t="n">
        <v>0.1407</v>
      </c>
      <c r="E53" s="16" t="n">
        <v>0.1413</v>
      </c>
      <c r="F53" s="16" t="n">
        <v>0.141</v>
      </c>
      <c r="G53" s="16" t="n">
        <v>0.14</v>
      </c>
      <c r="H53" s="16" t="n">
        <v>0.1393</v>
      </c>
      <c r="I53" s="16" t="n">
        <v>0.1386</v>
      </c>
      <c r="J53" s="16" t="n">
        <v>0.138</v>
      </c>
      <c r="K53" s="16" t="n">
        <v>0.1374</v>
      </c>
      <c r="L53" s="16" t="n">
        <v>0.1367</v>
      </c>
      <c r="M53" s="16" t="n">
        <v>0.1359</v>
      </c>
      <c r="N53" s="16" t="n">
        <v>0.1347</v>
      </c>
      <c r="O53" s="16" t="n">
        <v>0.1334</v>
      </c>
      <c r="P53" s="16" t="n">
        <v>0.1319</v>
      </c>
      <c r="Q53" s="16" t="n">
        <v>0.1303</v>
      </c>
      <c r="R53" s="16" t="n">
        <v>0.1286</v>
      </c>
      <c r="S53" s="16" t="n">
        <v>0.1268</v>
      </c>
      <c r="T53" s="16" t="n">
        <v>0.125</v>
      </c>
      <c r="U53" s="16" t="n">
        <v>0.1231</v>
      </c>
      <c r="V53" s="16" t="n">
        <v>0.1211</v>
      </c>
    </row>
    <row r="54" customFormat="false" ht="12.75" hidden="false" customHeight="false" outlineLevel="0" collapsed="false">
      <c r="A54" s="17"/>
      <c r="B54" s="15" t="n">
        <v>64</v>
      </c>
      <c r="C54" s="16" t="n">
        <v>0.1439</v>
      </c>
      <c r="D54" s="16" t="n">
        <v>0.1488</v>
      </c>
      <c r="E54" s="16" t="n">
        <v>0.1495</v>
      </c>
      <c r="F54" s="16" t="n">
        <v>0.1492</v>
      </c>
      <c r="G54" s="16" t="n">
        <v>0.1487</v>
      </c>
      <c r="H54" s="16" t="n">
        <v>0.1485</v>
      </c>
      <c r="I54" s="16" t="n">
        <v>0.1482</v>
      </c>
      <c r="J54" s="16" t="n">
        <v>0.148</v>
      </c>
      <c r="K54" s="16" t="n">
        <v>0.1475</v>
      </c>
      <c r="L54" s="16" t="n">
        <v>0.1469</v>
      </c>
      <c r="M54" s="16" t="n">
        <v>0.1459</v>
      </c>
      <c r="N54" s="16" t="n">
        <v>0.1446</v>
      </c>
      <c r="O54" s="16" t="n">
        <v>0.1431</v>
      </c>
      <c r="P54" s="16" t="n">
        <v>0.1415</v>
      </c>
      <c r="Q54" s="16" t="n">
        <v>0.1397</v>
      </c>
      <c r="R54" s="16" t="n">
        <v>0.1379</v>
      </c>
      <c r="S54" s="16" t="n">
        <v>0.136</v>
      </c>
      <c r="T54" s="16" t="n">
        <v>0.1342</v>
      </c>
      <c r="U54" s="16" t="n">
        <v>0.1322</v>
      </c>
      <c r="V54" s="16" t="n">
        <v>0.13</v>
      </c>
    </row>
    <row r="55" customFormat="false" ht="12.75" hidden="false" customHeight="false" outlineLevel="0" collapsed="false">
      <c r="A55" s="17"/>
      <c r="B55" s="15" t="n">
        <v>65</v>
      </c>
      <c r="C55" s="16" t="n">
        <v>0.151899999999999</v>
      </c>
      <c r="D55" s="16" t="n">
        <v>0.1572</v>
      </c>
      <c r="E55" s="16" t="n">
        <v>0.1582</v>
      </c>
      <c r="F55" s="16" t="n">
        <v>0.1587</v>
      </c>
      <c r="G55" s="16" t="n">
        <v>0.159</v>
      </c>
      <c r="H55" s="16" t="n">
        <v>0.1594</v>
      </c>
      <c r="I55" s="16" t="n">
        <v>0.1595</v>
      </c>
      <c r="J55" s="16" t="n">
        <v>0.1595</v>
      </c>
      <c r="K55" s="16" t="n">
        <v>0.1589</v>
      </c>
      <c r="L55" s="16" t="n">
        <v>0.1581</v>
      </c>
      <c r="M55" s="16" t="n">
        <v>0.1569</v>
      </c>
      <c r="N55" s="16" t="n">
        <v>0.1554</v>
      </c>
      <c r="O55" s="16" t="n">
        <v>0.1538</v>
      </c>
      <c r="P55" s="16" t="n">
        <v>0.152</v>
      </c>
      <c r="Q55" s="16" t="n">
        <v>0.1502</v>
      </c>
      <c r="R55" s="16" t="n">
        <v>0.1482</v>
      </c>
      <c r="S55" s="16" t="n">
        <v>0.1463</v>
      </c>
      <c r="T55" s="16" t="n">
        <v>0.1443</v>
      </c>
      <c r="U55" s="16" t="n">
        <v>0.1422</v>
      </c>
      <c r="V55" s="16" t="n">
        <v>0.1399</v>
      </c>
    </row>
    <row r="56" customFormat="false" ht="12.75" hidden="false" customHeight="false" outlineLevel="0" collapsed="false">
      <c r="A56" s="17"/>
      <c r="B56" s="15" t="n">
        <v>66</v>
      </c>
      <c r="C56" s="16" t="n">
        <v>0.1607</v>
      </c>
      <c r="D56" s="16" t="n">
        <v>0.1667</v>
      </c>
      <c r="E56" s="16" t="n">
        <v>0.169</v>
      </c>
      <c r="F56" s="16" t="n">
        <v>0.1707</v>
      </c>
      <c r="G56" s="16" t="n">
        <v>0.1717</v>
      </c>
      <c r="H56" s="16" t="n">
        <v>0.1726</v>
      </c>
      <c r="I56" s="16" t="n">
        <v>0.1728</v>
      </c>
      <c r="J56" s="16" t="n">
        <v>0.1726</v>
      </c>
      <c r="K56" s="16" t="n">
        <v>0.1717</v>
      </c>
      <c r="L56" s="16" t="n">
        <v>0.1706</v>
      </c>
      <c r="M56" s="16" t="n">
        <v>0.1691</v>
      </c>
      <c r="N56" s="16" t="n">
        <v>0.1674</v>
      </c>
      <c r="O56" s="16" t="n">
        <v>0.1656</v>
      </c>
      <c r="P56" s="16" t="n">
        <v>0.1637</v>
      </c>
      <c r="Q56" s="16" t="n">
        <v>0.1618</v>
      </c>
      <c r="R56" s="16" t="n">
        <v>0.1598</v>
      </c>
      <c r="S56" s="16" t="n">
        <v>0.1577</v>
      </c>
      <c r="T56" s="16" t="n">
        <v>0.1557</v>
      </c>
      <c r="U56" s="16" t="n">
        <v>0.1533</v>
      </c>
      <c r="V56" s="16" t="n">
        <v>0.1507</v>
      </c>
    </row>
    <row r="57" customFormat="false" ht="12.75" hidden="false" customHeight="false" outlineLevel="0" collapsed="false">
      <c r="A57" s="17"/>
      <c r="B57" s="15" t="n">
        <v>67</v>
      </c>
      <c r="C57" s="16" t="n">
        <v>0.171200000000001</v>
      </c>
      <c r="D57" s="16" t="n">
        <v>0.180099999999999</v>
      </c>
      <c r="E57" s="16" t="n">
        <v>0.1839</v>
      </c>
      <c r="F57" s="16" t="n">
        <v>0.1862</v>
      </c>
      <c r="G57" s="16" t="n">
        <v>0.1876</v>
      </c>
      <c r="H57" s="16" t="n">
        <v>0.1882</v>
      </c>
      <c r="I57" s="16" t="n">
        <v>0.188</v>
      </c>
      <c r="J57" s="16" t="n">
        <v>0.1873</v>
      </c>
      <c r="K57" s="16" t="n">
        <v>0.186</v>
      </c>
      <c r="L57" s="16" t="n">
        <v>0.1845</v>
      </c>
      <c r="M57" s="16" t="n">
        <v>0.1827</v>
      </c>
      <c r="N57" s="16" t="n">
        <v>0.1808</v>
      </c>
      <c r="O57" s="16" t="n">
        <v>0.1789</v>
      </c>
      <c r="P57" s="16" t="n">
        <v>0.1769</v>
      </c>
      <c r="Q57" s="16" t="n">
        <v>0.1749</v>
      </c>
      <c r="R57" s="16" t="n">
        <v>0.1728</v>
      </c>
      <c r="S57" s="16" t="n">
        <v>0.1706</v>
      </c>
      <c r="T57" s="16" t="n">
        <v>0.1683</v>
      </c>
      <c r="U57" s="16" t="n">
        <v>0.1657</v>
      </c>
      <c r="V57" s="16" t="n">
        <v>0.1628</v>
      </c>
    </row>
    <row r="58" customFormat="false" ht="12.75" hidden="false" customHeight="false" outlineLevel="0" collapsed="false">
      <c r="A58" s="17"/>
      <c r="B58" s="15" t="n">
        <v>68</v>
      </c>
      <c r="C58" s="16" t="n">
        <v>0.1927</v>
      </c>
      <c r="D58" s="16" t="n">
        <v>0.200699999999999</v>
      </c>
      <c r="E58" s="16" t="n">
        <v>0.2039</v>
      </c>
      <c r="F58" s="16" t="n">
        <v>0.2058</v>
      </c>
      <c r="G58" s="16" t="n">
        <v>0.2064</v>
      </c>
      <c r="H58" s="16" t="n">
        <v>0.2061</v>
      </c>
      <c r="I58" s="16" t="n">
        <v>0.2051</v>
      </c>
      <c r="J58" s="16" t="n">
        <v>0.2036</v>
      </c>
      <c r="K58" s="16" t="n">
        <v>0.2018</v>
      </c>
      <c r="L58" s="16" t="n">
        <v>0.1998</v>
      </c>
      <c r="M58" s="16" t="n">
        <v>0.1977</v>
      </c>
      <c r="N58" s="16" t="n">
        <v>0.1957</v>
      </c>
      <c r="O58" s="16" t="n">
        <v>0.1936</v>
      </c>
      <c r="P58" s="16" t="n">
        <v>0.1916</v>
      </c>
      <c r="Q58" s="16" t="n">
        <v>0.1895</v>
      </c>
      <c r="R58" s="16" t="n">
        <v>0.1872</v>
      </c>
      <c r="S58" s="16" t="n">
        <v>0.1848</v>
      </c>
      <c r="T58" s="16" t="n">
        <v>0.1822</v>
      </c>
      <c r="U58" s="16" t="n">
        <v>0.1793</v>
      </c>
      <c r="V58" s="16" t="n">
        <v>0.1761</v>
      </c>
    </row>
    <row r="59" customFormat="false" ht="12.75" hidden="false" customHeight="false" outlineLevel="0" collapsed="false">
      <c r="A59" s="17"/>
      <c r="B59" s="15" t="n">
        <v>69</v>
      </c>
      <c r="C59" s="16" t="n">
        <v>0.206799999999999</v>
      </c>
      <c r="D59" s="16" t="n">
        <v>0.2177</v>
      </c>
      <c r="E59" s="16" t="n">
        <v>0.2217</v>
      </c>
      <c r="F59" s="16" t="n">
        <v>0.2232</v>
      </c>
      <c r="G59" s="16" t="n">
        <v>0.223</v>
      </c>
      <c r="H59" s="16" t="n">
        <v>0.2219</v>
      </c>
      <c r="I59" s="16" t="n">
        <v>0.2203</v>
      </c>
      <c r="J59" s="16" t="n">
        <v>0.2184</v>
      </c>
      <c r="K59" s="16" t="n">
        <v>0.2163</v>
      </c>
      <c r="L59" s="16" t="n">
        <v>0.2142</v>
      </c>
      <c r="M59" s="16" t="n">
        <v>0.2122</v>
      </c>
      <c r="N59" s="16" t="n">
        <v>0.2102</v>
      </c>
      <c r="O59" s="16" t="n">
        <v>0.2083</v>
      </c>
      <c r="P59" s="16" t="n">
        <v>0.2063</v>
      </c>
      <c r="Q59" s="16" t="n">
        <v>0.2041</v>
      </c>
      <c r="R59" s="16" t="n">
        <v>0.2018</v>
      </c>
      <c r="S59" s="16" t="n">
        <v>0.1991</v>
      </c>
      <c r="T59" s="16" t="n">
        <v>0.1963</v>
      </c>
      <c r="U59" s="16" t="n">
        <v>0.1931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2311</v>
      </c>
      <c r="D60" s="16" t="n">
        <v>0.24</v>
      </c>
      <c r="E60" s="16" t="n">
        <v>0.2418</v>
      </c>
      <c r="F60" s="16" t="n">
        <v>0.2416</v>
      </c>
      <c r="G60" s="16" t="n">
        <v>0.24</v>
      </c>
      <c r="H60" s="16" t="n">
        <v>0.2382</v>
      </c>
      <c r="I60" s="16" t="n">
        <v>0.236</v>
      </c>
      <c r="J60" s="16" t="n">
        <v>0.2338</v>
      </c>
      <c r="K60" s="16" t="n">
        <v>0.2316</v>
      </c>
      <c r="L60" s="16" t="n">
        <v>0.2297</v>
      </c>
      <c r="M60" s="16" t="n">
        <v>0.2278</v>
      </c>
      <c r="N60" s="16" t="n">
        <v>0.2261</v>
      </c>
      <c r="O60" s="16" t="n">
        <v>0.2243</v>
      </c>
      <c r="P60" s="16" t="n">
        <v>0.2223</v>
      </c>
      <c r="Q60" s="16" t="n">
        <v>0.2201</v>
      </c>
      <c r="R60" s="16" t="n">
        <v>0.2175</v>
      </c>
      <c r="S60" s="16" t="n">
        <v>0.2147</v>
      </c>
      <c r="T60" s="16" t="n">
        <v>0.2115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2432</v>
      </c>
      <c r="D61" s="16" t="n">
        <v>0.2531</v>
      </c>
      <c r="E61" s="16" t="n">
        <v>0.2547</v>
      </c>
      <c r="F61" s="16" t="n">
        <v>0.254</v>
      </c>
      <c r="G61" s="16" t="n">
        <v>0.2525</v>
      </c>
      <c r="H61" s="16" t="n">
        <v>0.2507</v>
      </c>
      <c r="I61" s="16" t="n">
        <v>0.2488</v>
      </c>
      <c r="J61" s="16" t="n">
        <v>0.2471</v>
      </c>
      <c r="K61" s="16" t="n">
        <v>0.2455</v>
      </c>
      <c r="L61" s="16" t="n">
        <v>0.2441</v>
      </c>
      <c r="M61" s="16" t="n">
        <v>0.2429</v>
      </c>
      <c r="N61" s="16" t="n">
        <v>0.2415</v>
      </c>
      <c r="O61" s="16" t="n">
        <v>0.24</v>
      </c>
      <c r="P61" s="16" t="n">
        <v>0.2381</v>
      </c>
      <c r="Q61" s="16" t="n">
        <v>0.2359</v>
      </c>
      <c r="R61" s="16" t="n">
        <v>0.2332</v>
      </c>
      <c r="S61" s="16" t="n">
        <v>0.2301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257099999999999</v>
      </c>
      <c r="D62" s="16" t="n">
        <v>0.2662</v>
      </c>
      <c r="E62" s="16" t="n">
        <v>0.2672</v>
      </c>
      <c r="F62" s="16" t="n">
        <v>0.2667</v>
      </c>
      <c r="G62" s="16" t="n">
        <v>0.2654</v>
      </c>
      <c r="H62" s="16" t="n">
        <v>0.2641</v>
      </c>
      <c r="I62" s="16" t="n">
        <v>0.263</v>
      </c>
      <c r="J62" s="16" t="n">
        <v>0.2622</v>
      </c>
      <c r="K62" s="16" t="n">
        <v>0.2613</v>
      </c>
      <c r="L62" s="16" t="n">
        <v>0.2608</v>
      </c>
      <c r="M62" s="16" t="n">
        <v>0.2601</v>
      </c>
      <c r="N62" s="16" t="n">
        <v>0.2591</v>
      </c>
      <c r="O62" s="16" t="n">
        <v>0.2578</v>
      </c>
      <c r="P62" s="16" t="n">
        <v>0.2559</v>
      </c>
      <c r="Q62" s="16" t="n">
        <v>0.2536</v>
      </c>
      <c r="R62" s="16" t="n">
        <v>0.2507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265000000000001</v>
      </c>
      <c r="D63" s="16" t="n">
        <v>0.2757</v>
      </c>
      <c r="E63" s="16" t="n">
        <v>0.2783</v>
      </c>
      <c r="F63" s="16" t="n">
        <v>0.279</v>
      </c>
      <c r="G63" s="16" t="n">
        <v>0.2787</v>
      </c>
      <c r="H63" s="16" t="n">
        <v>0.2788</v>
      </c>
      <c r="I63" s="16" t="n">
        <v>0.2789</v>
      </c>
      <c r="J63" s="16" t="n">
        <v>0.2793</v>
      </c>
      <c r="K63" s="16" t="n">
        <v>0.2796</v>
      </c>
      <c r="L63" s="16" t="n">
        <v>0.2799</v>
      </c>
      <c r="M63" s="16" t="n">
        <v>0.2797</v>
      </c>
      <c r="N63" s="16" t="n">
        <v>0.2791</v>
      </c>
      <c r="O63" s="16" t="n">
        <v>0.2778</v>
      </c>
      <c r="P63" s="16" t="n">
        <v>0.2758</v>
      </c>
      <c r="Q63" s="16" t="n">
        <v>0.2733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2782</v>
      </c>
      <c r="D64" s="16" t="n">
        <v>0.2907</v>
      </c>
      <c r="E64" s="16" t="n">
        <v>0.2943</v>
      </c>
      <c r="F64" s="16" t="n">
        <v>0.2958</v>
      </c>
      <c r="G64" s="16" t="n">
        <v>0.2971</v>
      </c>
      <c r="H64" s="16" t="n">
        <v>0.2986</v>
      </c>
      <c r="I64" s="16" t="n">
        <v>0.3001</v>
      </c>
      <c r="J64" s="16" t="n">
        <v>0.3017</v>
      </c>
      <c r="K64" s="16" t="n">
        <v>0.303</v>
      </c>
      <c r="L64" s="16" t="n">
        <v>0.3038</v>
      </c>
      <c r="M64" s="16" t="n">
        <v>0.3039</v>
      </c>
      <c r="N64" s="16" t="n">
        <v>0.3033</v>
      </c>
      <c r="O64" s="16" t="n">
        <v>0.3018</v>
      </c>
      <c r="P64" s="16" t="n">
        <v>0.2996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2967</v>
      </c>
      <c r="D65" s="16" t="n">
        <v>0.309699999999999</v>
      </c>
      <c r="E65" s="16" t="n">
        <v>0.3139</v>
      </c>
      <c r="F65" s="16" t="n">
        <v>0.3175</v>
      </c>
      <c r="G65" s="16" t="n">
        <v>0.3206</v>
      </c>
      <c r="H65" s="16" t="n">
        <v>0.3237</v>
      </c>
      <c r="I65" s="16" t="n">
        <v>0.3267</v>
      </c>
      <c r="J65" s="16" t="n">
        <v>0.3294</v>
      </c>
      <c r="K65" s="16" t="n">
        <v>0.3313</v>
      </c>
      <c r="L65" s="16" t="n">
        <v>0.3324</v>
      </c>
      <c r="M65" s="16" t="n">
        <v>0.3325</v>
      </c>
      <c r="N65" s="16" t="n">
        <v>0.3316</v>
      </c>
      <c r="O65" s="16" t="n">
        <v>0.3299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3132</v>
      </c>
      <c r="D66" s="16" t="n">
        <v>0.3291</v>
      </c>
      <c r="E66" s="16" t="n">
        <v>0.3377</v>
      </c>
      <c r="F66" s="16" t="n">
        <v>0.3442</v>
      </c>
      <c r="G66" s="16" t="n">
        <v>0.3494</v>
      </c>
      <c r="H66" s="16" t="n">
        <v>0.3546</v>
      </c>
      <c r="I66" s="16" t="n">
        <v>0.3589</v>
      </c>
      <c r="J66" s="16" t="n">
        <v>0.3623</v>
      </c>
      <c r="K66" s="16" t="n">
        <v>0.3644</v>
      </c>
      <c r="L66" s="16" t="n">
        <v>0.3655</v>
      </c>
      <c r="M66" s="16" t="n">
        <v>0.3654</v>
      </c>
      <c r="N66" s="16" t="n">
        <v>0.3641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338800000000001</v>
      </c>
      <c r="D67" s="16" t="n">
        <v>0.3617</v>
      </c>
      <c r="E67" s="16" t="n">
        <v>0.3729</v>
      </c>
      <c r="F67" s="16" t="n">
        <v>0.381</v>
      </c>
      <c r="G67" s="16" t="n">
        <v>0.3883</v>
      </c>
      <c r="H67" s="16" t="n">
        <v>0.3945</v>
      </c>
      <c r="I67" s="16" t="n">
        <v>0.3993</v>
      </c>
      <c r="J67" s="16" t="n">
        <v>0.4027</v>
      </c>
      <c r="K67" s="16" t="n">
        <v>0.4045</v>
      </c>
      <c r="L67" s="16" t="n">
        <v>0.4051</v>
      </c>
      <c r="M67" s="16" t="n">
        <v>0.4044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3881</v>
      </c>
      <c r="D68" s="16" t="n">
        <v>0.4078</v>
      </c>
      <c r="E68" s="16" t="n">
        <v>0.4186</v>
      </c>
      <c r="F68" s="16" t="n">
        <v>0.4284</v>
      </c>
      <c r="G68" s="16" t="n">
        <v>0.4362</v>
      </c>
      <c r="H68" s="16" t="n">
        <v>0.4424</v>
      </c>
      <c r="I68" s="16" t="n">
        <v>0.4467</v>
      </c>
      <c r="J68" s="16" t="n">
        <v>0.4495</v>
      </c>
      <c r="K68" s="16" t="n">
        <v>0.4507</v>
      </c>
      <c r="L68" s="16" t="n">
        <v>0.4506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4116</v>
      </c>
      <c r="D69" s="16" t="n">
        <v>0.4431</v>
      </c>
      <c r="E69" s="16" t="n">
        <v>0.4613</v>
      </c>
      <c r="F69" s="16" t="n">
        <v>0.4737</v>
      </c>
      <c r="G69" s="16" t="n">
        <v>0.4825</v>
      </c>
      <c r="H69" s="16" t="n">
        <v>0.489</v>
      </c>
      <c r="I69" s="16" t="n">
        <v>0.4933</v>
      </c>
      <c r="J69" s="16" t="n">
        <v>0.4958</v>
      </c>
      <c r="K69" s="16" t="n">
        <v>0.4966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4788</v>
      </c>
      <c r="D70" s="16" t="n">
        <v>0.5097</v>
      </c>
      <c r="E70" s="16" t="n">
        <v>0.5247</v>
      </c>
      <c r="F70" s="16" t="n">
        <v>0.5349</v>
      </c>
      <c r="G70" s="16" t="n">
        <v>0.5421</v>
      </c>
      <c r="H70" s="16" t="n">
        <v>0.5471</v>
      </c>
      <c r="I70" s="16" t="n">
        <v>0.5502</v>
      </c>
      <c r="J70" s="16" t="n">
        <v>0.5518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4" t="n">
        <v>0.0024999999999995</v>
      </c>
      <c r="D8" s="14" t="n">
        <v>0.00250000000000039</v>
      </c>
      <c r="E8" s="14" t="n">
        <v>0.00249999999999995</v>
      </c>
      <c r="F8" s="14" t="n">
        <v>0.00240000000000018</v>
      </c>
      <c r="G8" s="14" t="n">
        <v>0.00249999999999995</v>
      </c>
      <c r="H8" s="14" t="n">
        <v>0.00239999999999996</v>
      </c>
      <c r="I8" s="14" t="n">
        <v>0.00239999999999996</v>
      </c>
      <c r="J8" s="14" t="n">
        <v>0.00239999999999996</v>
      </c>
      <c r="K8" s="14" t="n">
        <v>0.00240000000000007</v>
      </c>
      <c r="L8" s="14" t="n">
        <v>0.00230000000000008</v>
      </c>
      <c r="M8" s="14" t="n">
        <v>0.00230000000000008</v>
      </c>
      <c r="N8" s="14" t="n">
        <v>0.00219999999999998</v>
      </c>
      <c r="O8" s="14" t="n">
        <v>0.00219999999999998</v>
      </c>
      <c r="P8" s="14" t="n">
        <v>0.00209999999999999</v>
      </c>
      <c r="Q8" s="14" t="n">
        <v>0.00219999999999998</v>
      </c>
      <c r="R8" s="14" t="n">
        <v>0.00209999999999999</v>
      </c>
      <c r="S8" s="14" t="n">
        <v>0.00209999999999999</v>
      </c>
      <c r="T8" s="14" t="n">
        <v>0.00209999999999999</v>
      </c>
      <c r="U8" s="14" t="n">
        <v>0.00209999999999999</v>
      </c>
      <c r="V8" s="14" t="n">
        <v>0.002</v>
      </c>
    </row>
    <row r="9" customFormat="false" ht="12.75" hidden="false" customHeight="false" outlineLevel="0" collapsed="false">
      <c r="A9" s="13"/>
      <c r="B9" s="15" t="n">
        <v>19</v>
      </c>
      <c r="C9" s="16" t="n">
        <v>0.00260000000000105</v>
      </c>
      <c r="D9" s="16" t="n">
        <v>0.00250000000000039</v>
      </c>
      <c r="E9" s="16" t="n">
        <v>0.00259999999999971</v>
      </c>
      <c r="F9" s="16" t="n">
        <v>0.00260000000000016</v>
      </c>
      <c r="G9" s="16" t="n">
        <v>0.00259999999999994</v>
      </c>
      <c r="H9" s="16" t="n">
        <v>0.00249999999999995</v>
      </c>
      <c r="I9" s="16" t="n">
        <v>0.00259999999999994</v>
      </c>
      <c r="J9" s="16" t="n">
        <v>0.00259999999999994</v>
      </c>
      <c r="K9" s="16" t="n">
        <v>0.00260000000000005</v>
      </c>
      <c r="L9" s="16" t="n">
        <v>0.00240000000000007</v>
      </c>
      <c r="M9" s="16" t="n">
        <v>0.00250000000000006</v>
      </c>
      <c r="N9" s="16" t="n">
        <v>0.00239999999999996</v>
      </c>
      <c r="O9" s="16" t="n">
        <v>0.00240000000000001</v>
      </c>
      <c r="P9" s="16" t="n">
        <v>0.00229999999999997</v>
      </c>
      <c r="Q9" s="16" t="n">
        <v>0.00230000000000002</v>
      </c>
      <c r="R9" s="16" t="n">
        <v>0.00230000000000002</v>
      </c>
      <c r="S9" s="16" t="n">
        <v>0.00230000000000002</v>
      </c>
      <c r="T9" s="16" t="n">
        <v>0.00230000000000002</v>
      </c>
      <c r="U9" s="16" t="n">
        <v>0.00229999999999997</v>
      </c>
      <c r="V9" s="16" t="n">
        <v>0.00219999999999998</v>
      </c>
    </row>
    <row r="10" customFormat="false" ht="12.75" hidden="false" customHeight="false" outlineLevel="0" collapsed="false">
      <c r="A10" s="13"/>
      <c r="B10" s="15" t="n">
        <v>20</v>
      </c>
      <c r="C10" s="16" t="n">
        <v>0.00270000000000081</v>
      </c>
      <c r="D10" s="16" t="n">
        <v>0.00290000000000035</v>
      </c>
      <c r="E10" s="16" t="n">
        <v>0.00299999999999967</v>
      </c>
      <c r="F10" s="16" t="n">
        <v>0.00290000000000035</v>
      </c>
      <c r="G10" s="16" t="n">
        <v>0.00290000000000012</v>
      </c>
      <c r="H10" s="16" t="n">
        <v>0.00279999999999991</v>
      </c>
      <c r="I10" s="16" t="n">
        <v>0.0028999999999999</v>
      </c>
      <c r="J10" s="16" t="n">
        <v>0.00279999999999991</v>
      </c>
      <c r="K10" s="16" t="n">
        <v>0.00280000000000002</v>
      </c>
      <c r="L10" s="16" t="n">
        <v>0.00270000000000004</v>
      </c>
      <c r="M10" s="16" t="n">
        <v>0.00270000000000004</v>
      </c>
      <c r="N10" s="16" t="n">
        <v>0.00260000000000005</v>
      </c>
      <c r="O10" s="16" t="n">
        <v>0.00259999999999999</v>
      </c>
      <c r="P10" s="16" t="n">
        <v>0.00259999999999999</v>
      </c>
      <c r="Q10" s="16" t="n">
        <v>0.00259999999999999</v>
      </c>
      <c r="R10" s="16" t="n">
        <v>0.00259999999999999</v>
      </c>
      <c r="S10" s="16" t="n">
        <v>0.00259999999999999</v>
      </c>
      <c r="T10" s="16" t="n">
        <v>0.0025</v>
      </c>
      <c r="U10" s="16" t="n">
        <v>0.0025</v>
      </c>
      <c r="V10" s="16" t="n">
        <v>0.00239999999999999</v>
      </c>
    </row>
    <row r="11" customFormat="false" ht="12.75" hidden="false" customHeight="false" outlineLevel="0" collapsed="false">
      <c r="A11" s="13"/>
      <c r="B11" s="15" t="n">
        <v>21</v>
      </c>
      <c r="C11" s="16" t="n">
        <v>0.00360000000000049</v>
      </c>
      <c r="D11" s="16" t="n">
        <v>0.00340000000000007</v>
      </c>
      <c r="E11" s="16" t="n">
        <v>0.00329999999999986</v>
      </c>
      <c r="F11" s="16" t="n">
        <v>0.00320000000000009</v>
      </c>
      <c r="G11" s="16" t="n">
        <v>0.00320000000000009</v>
      </c>
      <c r="H11" s="16" t="n">
        <v>0.0031000000000001</v>
      </c>
      <c r="I11" s="16" t="n">
        <v>0.00309999999999988</v>
      </c>
      <c r="J11" s="16" t="n">
        <v>0.00309999999999999</v>
      </c>
      <c r="K11" s="16" t="n">
        <v>0.003</v>
      </c>
      <c r="L11" s="16" t="n">
        <v>0.00290000000000001</v>
      </c>
      <c r="M11" s="16" t="n">
        <v>0.003</v>
      </c>
      <c r="N11" s="16" t="n">
        <v>0.00290000000000001</v>
      </c>
      <c r="O11" s="16" t="n">
        <v>0.00290000000000001</v>
      </c>
      <c r="P11" s="16" t="n">
        <v>0.00279999999999997</v>
      </c>
      <c r="Q11" s="16" t="n">
        <v>0.00280000000000002</v>
      </c>
      <c r="R11" s="16" t="n">
        <v>0.00280000000000002</v>
      </c>
      <c r="S11" s="16" t="n">
        <v>0.00280000000000002</v>
      </c>
      <c r="T11" s="16" t="n">
        <v>0.00280000000000002</v>
      </c>
      <c r="U11" s="16" t="n">
        <v>0.00279999999999997</v>
      </c>
      <c r="V11" s="16" t="n">
        <v>0.00269999999999998</v>
      </c>
    </row>
    <row r="12" customFormat="false" ht="12.75" hidden="false" customHeight="false" outlineLevel="0" collapsed="false">
      <c r="A12" s="13"/>
      <c r="B12" s="15" t="n">
        <v>22</v>
      </c>
      <c r="C12" s="16" t="n">
        <v>0.00309999999999988</v>
      </c>
      <c r="D12" s="16" t="n">
        <v>0.00309999999999988</v>
      </c>
      <c r="E12" s="16" t="n">
        <v>0.00319999999999965</v>
      </c>
      <c r="F12" s="16" t="n">
        <v>0.00320000000000009</v>
      </c>
      <c r="G12" s="16" t="n">
        <v>0.00330000000000008</v>
      </c>
      <c r="H12" s="16" t="n">
        <v>0.00320000000000009</v>
      </c>
      <c r="I12" s="16" t="n">
        <v>0.00329999999999986</v>
      </c>
      <c r="J12" s="16" t="n">
        <v>0.00319999999999998</v>
      </c>
      <c r="K12" s="16" t="n">
        <v>0.00320000000000009</v>
      </c>
      <c r="L12" s="16" t="n">
        <v>0.0031000000000001</v>
      </c>
      <c r="M12" s="16" t="n">
        <v>0.00320000000000009</v>
      </c>
      <c r="N12" s="16" t="n">
        <v>0.00309999999999999</v>
      </c>
      <c r="O12" s="16" t="n">
        <v>0.00309999999999999</v>
      </c>
      <c r="P12" s="16" t="n">
        <v>0.00299999999999995</v>
      </c>
      <c r="Q12" s="16" t="n">
        <v>0.00309999999999999</v>
      </c>
      <c r="R12" s="16" t="n">
        <v>0.00309999999999999</v>
      </c>
      <c r="S12" s="16" t="n">
        <v>0.00309999999999999</v>
      </c>
      <c r="T12" s="16" t="n">
        <v>0.003</v>
      </c>
      <c r="U12" s="16" t="n">
        <v>0.003</v>
      </c>
      <c r="V12" s="16" t="n">
        <v>0.00289999999999999</v>
      </c>
    </row>
    <row r="13" customFormat="false" ht="12.75" hidden="false" customHeight="false" outlineLevel="0" collapsed="false">
      <c r="A13" s="13"/>
      <c r="B13" s="15" t="n">
        <v>23</v>
      </c>
      <c r="C13" s="16" t="n">
        <v>0.00340000000000096</v>
      </c>
      <c r="D13" s="16" t="n">
        <v>0.00349999999999984</v>
      </c>
      <c r="E13" s="16" t="n">
        <v>0.00369999999999981</v>
      </c>
      <c r="F13" s="16" t="n">
        <v>0.00360000000000005</v>
      </c>
      <c r="G13" s="16" t="n">
        <v>0.00360000000000005</v>
      </c>
      <c r="H13" s="16" t="n">
        <v>0.00360000000000005</v>
      </c>
      <c r="I13" s="16" t="n">
        <v>0.00359999999999983</v>
      </c>
      <c r="J13" s="16" t="n">
        <v>0.00359999999999994</v>
      </c>
      <c r="K13" s="16" t="n">
        <v>0.00360000000000005</v>
      </c>
      <c r="L13" s="16" t="n">
        <v>0.00350000000000006</v>
      </c>
      <c r="M13" s="16" t="n">
        <v>0.00350000000000006</v>
      </c>
      <c r="N13" s="16" t="n">
        <v>0.00339999999999996</v>
      </c>
      <c r="O13" s="16" t="n">
        <v>0.0035</v>
      </c>
      <c r="P13" s="16" t="n">
        <v>0.00339999999999996</v>
      </c>
      <c r="Q13" s="16" t="n">
        <v>0.00340000000000001</v>
      </c>
      <c r="R13" s="16" t="n">
        <v>0.00340000000000001</v>
      </c>
      <c r="S13" s="16" t="n">
        <v>0.00340000000000001</v>
      </c>
      <c r="T13" s="16" t="n">
        <v>0.00340000000000001</v>
      </c>
      <c r="U13" s="16" t="n">
        <v>0.00329999999999997</v>
      </c>
      <c r="V13" s="16" t="n">
        <v>0.00319999999999998</v>
      </c>
    </row>
    <row r="14" customFormat="false" ht="12.75" hidden="false" customHeight="false" outlineLevel="0" collapsed="false">
      <c r="A14" s="13"/>
      <c r="B14" s="15" t="n">
        <v>24</v>
      </c>
      <c r="C14" s="16" t="n">
        <v>0.00430000000000064</v>
      </c>
      <c r="D14" s="16" t="n">
        <v>0.00429999999999975</v>
      </c>
      <c r="E14" s="16" t="n">
        <v>0.00419999999999998</v>
      </c>
      <c r="F14" s="16" t="n">
        <v>0.00410000000000022</v>
      </c>
      <c r="G14" s="16" t="n">
        <v>0.00409999999999999</v>
      </c>
      <c r="H14" s="16" t="n">
        <v>0.004</v>
      </c>
      <c r="I14" s="16" t="n">
        <v>0.004</v>
      </c>
      <c r="J14" s="16" t="n">
        <v>0.0038999999999999</v>
      </c>
      <c r="K14" s="16" t="n">
        <v>0.004</v>
      </c>
      <c r="L14" s="16" t="n">
        <v>0.00390000000000001</v>
      </c>
      <c r="M14" s="16" t="n">
        <v>0.00390000000000001</v>
      </c>
      <c r="N14" s="16" t="n">
        <v>0.00380000000000003</v>
      </c>
      <c r="O14" s="16" t="n">
        <v>0.00390000000000001</v>
      </c>
      <c r="P14" s="16" t="n">
        <v>0.00379999999999997</v>
      </c>
      <c r="Q14" s="16" t="n">
        <v>0.00380000000000003</v>
      </c>
      <c r="R14" s="16" t="n">
        <v>0.00380000000000003</v>
      </c>
      <c r="S14" s="16" t="n">
        <v>0.00369999999999998</v>
      </c>
      <c r="T14" s="16" t="n">
        <v>0.00370000000000004</v>
      </c>
      <c r="U14" s="16" t="n">
        <v>0.00369999999999998</v>
      </c>
      <c r="V14" s="16" t="n">
        <v>0.00359999999999999</v>
      </c>
    </row>
    <row r="15" customFormat="false" ht="12.75" hidden="false" customHeight="false" outlineLevel="0" collapsed="false">
      <c r="A15" s="13"/>
      <c r="B15" s="15" t="n">
        <v>25</v>
      </c>
      <c r="C15" s="16" t="n">
        <v>0.0044000000000004</v>
      </c>
      <c r="D15" s="16" t="n">
        <v>0.00429999999999975</v>
      </c>
      <c r="E15" s="16" t="n">
        <v>0.00439999999999996</v>
      </c>
      <c r="F15" s="16" t="n">
        <v>0.00430000000000019</v>
      </c>
      <c r="G15" s="16" t="n">
        <v>0.00429999999999997</v>
      </c>
      <c r="H15" s="16" t="n">
        <v>0.00419999999999998</v>
      </c>
      <c r="I15" s="16" t="n">
        <v>0.00429999999999997</v>
      </c>
      <c r="J15" s="16" t="n">
        <v>0.00429999999999997</v>
      </c>
      <c r="K15" s="16" t="n">
        <v>0.00430000000000008</v>
      </c>
      <c r="L15" s="16" t="n">
        <v>0.00420000000000009</v>
      </c>
      <c r="M15" s="16" t="n">
        <v>0.00420000000000009</v>
      </c>
      <c r="N15" s="16" t="n">
        <v>0.00419999999999998</v>
      </c>
      <c r="O15" s="16" t="n">
        <v>0.00419999999999998</v>
      </c>
      <c r="P15" s="16" t="n">
        <v>0.00409999999999999</v>
      </c>
      <c r="Q15" s="16" t="n">
        <v>0.00409999999999999</v>
      </c>
      <c r="R15" s="16" t="n">
        <v>0.00409999999999999</v>
      </c>
      <c r="S15" s="16" t="n">
        <v>0.00409999999999999</v>
      </c>
      <c r="T15" s="16" t="n">
        <v>0.00409999999999999</v>
      </c>
      <c r="U15" s="16" t="n">
        <v>0.004</v>
      </c>
      <c r="V15" s="16" t="n">
        <v>0.00389999999999999</v>
      </c>
    </row>
    <row r="16" customFormat="false" ht="12.75" hidden="false" customHeight="false" outlineLevel="0" collapsed="false">
      <c r="A16" s="13"/>
      <c r="B16" s="15" t="n">
        <v>26</v>
      </c>
      <c r="C16" s="16" t="n">
        <v>0.0044000000000004</v>
      </c>
      <c r="D16" s="16" t="n">
        <v>0.00450000000000017</v>
      </c>
      <c r="E16" s="16" t="n">
        <v>0.00459999999999994</v>
      </c>
      <c r="F16" s="16" t="n">
        <v>0.00460000000000038</v>
      </c>
      <c r="G16" s="16" t="n">
        <v>0.00459999999999994</v>
      </c>
      <c r="H16" s="16" t="n">
        <v>0.00459999999999994</v>
      </c>
      <c r="I16" s="16" t="n">
        <v>0.00469999999999993</v>
      </c>
      <c r="J16" s="16" t="n">
        <v>0.00469999999999993</v>
      </c>
      <c r="K16" s="16" t="n">
        <v>0.00470000000000004</v>
      </c>
      <c r="L16" s="16" t="n">
        <v>0.00460000000000005</v>
      </c>
      <c r="M16" s="16" t="n">
        <v>0.00470000000000004</v>
      </c>
      <c r="N16" s="16" t="n">
        <v>0.00460000000000005</v>
      </c>
      <c r="O16" s="16" t="n">
        <v>0.00469999999999998</v>
      </c>
      <c r="P16" s="16" t="n">
        <v>0.00459999999999999</v>
      </c>
      <c r="Q16" s="16" t="n">
        <v>0.00459999999999999</v>
      </c>
      <c r="R16" s="16" t="n">
        <v>0.0045</v>
      </c>
      <c r="S16" s="16" t="n">
        <v>0.0045</v>
      </c>
      <c r="T16" s="16" t="n">
        <v>0.0045</v>
      </c>
      <c r="U16" s="16" t="n">
        <v>0.00439999999999996</v>
      </c>
      <c r="V16" s="16" t="n">
        <v>0.0043</v>
      </c>
    </row>
    <row r="17" customFormat="false" ht="12.75" hidden="false" customHeight="false" outlineLevel="0" collapsed="false">
      <c r="A17" s="13"/>
      <c r="B17" s="15" t="n">
        <v>27</v>
      </c>
      <c r="C17" s="16" t="n">
        <v>0.00510000000000055</v>
      </c>
      <c r="D17" s="16" t="n">
        <v>0.00509999999999966</v>
      </c>
      <c r="E17" s="16" t="n">
        <v>0.00519999999999987</v>
      </c>
      <c r="F17" s="16" t="n">
        <v>0.00520000000000032</v>
      </c>
      <c r="G17" s="16" t="n">
        <v>0.00520000000000009</v>
      </c>
      <c r="H17" s="16" t="n">
        <v>0.00520000000000009</v>
      </c>
      <c r="I17" s="16" t="n">
        <v>0.00529999999999986</v>
      </c>
      <c r="J17" s="16" t="n">
        <v>0.00529999999999997</v>
      </c>
      <c r="K17" s="16" t="n">
        <v>0.00530000000000008</v>
      </c>
      <c r="L17" s="16" t="n">
        <v>0.00520000000000009</v>
      </c>
      <c r="M17" s="16" t="n">
        <v>0.00520000000000009</v>
      </c>
      <c r="N17" s="16" t="n">
        <v>0.00519999999999998</v>
      </c>
      <c r="O17" s="16" t="n">
        <v>0.00519999999999998</v>
      </c>
      <c r="P17" s="16" t="n">
        <v>0.00509999999999999</v>
      </c>
      <c r="Q17" s="16" t="n">
        <v>0.00509999999999999</v>
      </c>
      <c r="R17" s="16" t="n">
        <v>0.005</v>
      </c>
      <c r="S17" s="16" t="n">
        <v>0.005</v>
      </c>
      <c r="T17" s="16" t="n">
        <v>0.005</v>
      </c>
      <c r="U17" s="16" t="n">
        <v>0.00489999999999996</v>
      </c>
      <c r="V17" s="16" t="n">
        <v>0.0048</v>
      </c>
    </row>
    <row r="18" customFormat="false" ht="12.75" hidden="false" customHeight="false" outlineLevel="0" collapsed="false">
      <c r="A18" s="13"/>
      <c r="B18" s="15" t="n">
        <v>28</v>
      </c>
      <c r="C18" s="16" t="n">
        <v>0.00520000000000032</v>
      </c>
      <c r="D18" s="16" t="n">
        <v>0.00549999999999962</v>
      </c>
      <c r="E18" s="16" t="n">
        <v>0.00570000000000004</v>
      </c>
      <c r="F18" s="16" t="n">
        <v>0.00570000000000004</v>
      </c>
      <c r="G18" s="16" t="n">
        <v>0.00580000000000003</v>
      </c>
      <c r="H18" s="16" t="n">
        <v>0.00580000000000003</v>
      </c>
      <c r="I18" s="16" t="n">
        <v>0.00589999999999979</v>
      </c>
      <c r="J18" s="16" t="n">
        <v>0.00589999999999991</v>
      </c>
      <c r="K18" s="16" t="n">
        <v>0.00590000000000002</v>
      </c>
      <c r="L18" s="16" t="n">
        <v>0.00580000000000003</v>
      </c>
      <c r="M18" s="16" t="n">
        <v>0.00580000000000003</v>
      </c>
      <c r="N18" s="16" t="n">
        <v>0.00570000000000004</v>
      </c>
      <c r="O18" s="16" t="n">
        <v>0.00569999999999998</v>
      </c>
      <c r="P18" s="16" t="n">
        <v>0.00559999999999999</v>
      </c>
      <c r="Q18" s="16" t="n">
        <v>0.00559999999999999</v>
      </c>
      <c r="R18" s="16" t="n">
        <v>0.00559999999999999</v>
      </c>
      <c r="S18" s="16" t="n">
        <v>0.00550000000000001</v>
      </c>
      <c r="T18" s="16" t="n">
        <v>0.00550000000000001</v>
      </c>
      <c r="U18" s="16" t="n">
        <v>0.00539999999999996</v>
      </c>
      <c r="V18" s="16" t="n">
        <v>0.00519999999999998</v>
      </c>
    </row>
    <row r="19" customFormat="false" ht="12.75" hidden="false" customHeight="false" outlineLevel="0" collapsed="false">
      <c r="A19" s="17"/>
      <c r="B19" s="15" t="n">
        <v>29</v>
      </c>
      <c r="C19" s="16" t="n">
        <v>0.00640000000000107</v>
      </c>
      <c r="D19" s="16" t="n">
        <v>0.00649999999999995</v>
      </c>
      <c r="E19" s="16" t="n">
        <v>0.00659999999999972</v>
      </c>
      <c r="F19" s="16" t="n">
        <v>0.00660000000000016</v>
      </c>
      <c r="G19" s="16" t="n">
        <v>0.00669999999999993</v>
      </c>
      <c r="H19" s="16" t="n">
        <v>0.00659999999999994</v>
      </c>
      <c r="I19" s="16" t="n">
        <v>0.00669999999999993</v>
      </c>
      <c r="J19" s="16" t="n">
        <v>0.00659999999999994</v>
      </c>
      <c r="K19" s="16" t="n">
        <v>0.00660000000000005</v>
      </c>
      <c r="L19" s="16" t="n">
        <v>0.00650000000000006</v>
      </c>
      <c r="M19" s="16" t="n">
        <v>0.00650000000000006</v>
      </c>
      <c r="N19" s="16" t="n">
        <v>0.00639999999999996</v>
      </c>
      <c r="O19" s="16" t="n">
        <v>0.00640000000000002</v>
      </c>
      <c r="P19" s="16" t="n">
        <v>0.00629999999999997</v>
      </c>
      <c r="Q19" s="16" t="n">
        <v>0.00619999999999998</v>
      </c>
      <c r="R19" s="16" t="n">
        <v>0.00619999999999998</v>
      </c>
      <c r="S19" s="16" t="n">
        <v>0.00609999999999999</v>
      </c>
      <c r="T19" s="16" t="n">
        <v>0.00609999999999999</v>
      </c>
      <c r="U19" s="16" t="n">
        <v>0.00600000000000001</v>
      </c>
      <c r="V19" s="16" t="n">
        <v>0.0058</v>
      </c>
    </row>
    <row r="20" customFormat="false" ht="12.75" hidden="false" customHeight="false" outlineLevel="0" collapsed="false">
      <c r="A20" s="17"/>
      <c r="B20" s="15" t="n">
        <v>30</v>
      </c>
      <c r="C20" s="16" t="n">
        <v>0.00699999999999967</v>
      </c>
      <c r="D20" s="16" t="n">
        <v>0.0072000000000001</v>
      </c>
      <c r="E20" s="16" t="n">
        <v>0.00739999999999963</v>
      </c>
      <c r="F20" s="16" t="n">
        <v>0.00740000000000007</v>
      </c>
      <c r="G20" s="16" t="n">
        <v>0.00740000000000007</v>
      </c>
      <c r="H20" s="16" t="n">
        <v>0.00730000000000008</v>
      </c>
      <c r="I20" s="16" t="n">
        <v>0.00739999999999985</v>
      </c>
      <c r="J20" s="16" t="n">
        <v>0.00729999999999997</v>
      </c>
      <c r="K20" s="16" t="n">
        <v>0.00730000000000008</v>
      </c>
      <c r="L20" s="16" t="n">
        <v>0.0072000000000001</v>
      </c>
      <c r="M20" s="16" t="n">
        <v>0.0072000000000001</v>
      </c>
      <c r="N20" s="16" t="n">
        <v>0.0071</v>
      </c>
      <c r="O20" s="16" t="n">
        <v>0.0071</v>
      </c>
      <c r="P20" s="16" t="n">
        <v>0.00689999999999996</v>
      </c>
      <c r="Q20" s="16" t="n">
        <v>0.00690000000000002</v>
      </c>
      <c r="R20" s="16" t="n">
        <v>0.00680000000000003</v>
      </c>
      <c r="S20" s="16" t="n">
        <v>0.00669999999999998</v>
      </c>
      <c r="T20" s="16" t="n">
        <v>0.0066</v>
      </c>
      <c r="U20" s="16" t="n">
        <v>0.00650000000000001</v>
      </c>
      <c r="V20" s="16" t="n">
        <v>0.00639999999999999</v>
      </c>
    </row>
    <row r="21" customFormat="false" ht="12.75" hidden="false" customHeight="false" outlineLevel="0" collapsed="false">
      <c r="A21" s="17"/>
      <c r="B21" s="15" t="n">
        <v>31</v>
      </c>
      <c r="C21" s="16" t="n">
        <v>0.00779999999999959</v>
      </c>
      <c r="D21" s="16" t="n">
        <v>0.00819999999999954</v>
      </c>
      <c r="E21" s="16" t="n">
        <v>0.00829999999999975</v>
      </c>
      <c r="F21" s="16" t="n">
        <v>0.0083000000000002</v>
      </c>
      <c r="G21" s="16" t="n">
        <v>0.00829999999999997</v>
      </c>
      <c r="H21" s="16" t="n">
        <v>0.00819999999999999</v>
      </c>
      <c r="I21" s="16" t="n">
        <v>0.00819999999999999</v>
      </c>
      <c r="J21" s="16" t="n">
        <v>0.00819999999999999</v>
      </c>
      <c r="K21" s="16" t="n">
        <v>0.00810000000000011</v>
      </c>
      <c r="L21" s="16" t="n">
        <v>0.00790000000000002</v>
      </c>
      <c r="M21" s="16" t="n">
        <v>0.00790000000000002</v>
      </c>
      <c r="N21" s="16" t="n">
        <v>0.00780000000000003</v>
      </c>
      <c r="O21" s="16" t="n">
        <v>0.00779999999999997</v>
      </c>
      <c r="P21" s="16" t="n">
        <v>0.0076</v>
      </c>
      <c r="Q21" s="16" t="n">
        <v>0.0076</v>
      </c>
      <c r="R21" s="16" t="n">
        <v>0.00750000000000001</v>
      </c>
      <c r="S21" s="16" t="n">
        <v>0.00740000000000002</v>
      </c>
      <c r="T21" s="16" t="n">
        <v>0.00730000000000003</v>
      </c>
      <c r="U21" s="16" t="n">
        <v>0.00719999999999998</v>
      </c>
      <c r="V21" s="16" t="n">
        <v>0.00700000000000001</v>
      </c>
    </row>
    <row r="22" customFormat="false" ht="12.75" hidden="false" customHeight="false" outlineLevel="0" collapsed="false">
      <c r="A22" s="17"/>
      <c r="B22" s="15" t="n">
        <v>32</v>
      </c>
      <c r="C22" s="16" t="n">
        <v>0.00940000000000119</v>
      </c>
      <c r="D22" s="16" t="n">
        <v>0.0094000000000003</v>
      </c>
      <c r="E22" s="16" t="n">
        <v>0.00939999999999985</v>
      </c>
      <c r="F22" s="16" t="n">
        <v>0.00920000000000032</v>
      </c>
      <c r="G22" s="16" t="n">
        <v>0.0092000000000001</v>
      </c>
      <c r="H22" s="16" t="n">
        <v>0.00910000000000011</v>
      </c>
      <c r="I22" s="16" t="n">
        <v>0.00909999999999989</v>
      </c>
      <c r="J22" s="16" t="n">
        <v>0.0089999999999999</v>
      </c>
      <c r="K22" s="16" t="n">
        <v>0.00890000000000002</v>
      </c>
      <c r="L22" s="16" t="n">
        <v>0.00880000000000003</v>
      </c>
      <c r="M22" s="16" t="n">
        <v>0.00870000000000004</v>
      </c>
      <c r="N22" s="16" t="n">
        <v>0.00860000000000005</v>
      </c>
      <c r="O22" s="16" t="n">
        <v>0.0086</v>
      </c>
      <c r="P22" s="16" t="n">
        <v>0.00839999999999996</v>
      </c>
      <c r="Q22" s="16" t="n">
        <v>0.00829999999999997</v>
      </c>
      <c r="R22" s="16" t="n">
        <v>0.00819999999999999</v>
      </c>
      <c r="S22" s="16" t="n">
        <v>0.0081</v>
      </c>
      <c r="T22" s="16" t="n">
        <v>0.00800000000000001</v>
      </c>
      <c r="U22" s="16" t="n">
        <v>0.00789999999999996</v>
      </c>
      <c r="V22" s="16" t="n">
        <v>0.00769999999999999</v>
      </c>
    </row>
    <row r="23" customFormat="false" ht="12.75" hidden="false" customHeight="false" outlineLevel="0" collapsed="false">
      <c r="A23" s="17"/>
      <c r="B23" s="15" t="n">
        <v>33</v>
      </c>
      <c r="C23" s="16" t="n">
        <v>0.00960000000000072</v>
      </c>
      <c r="D23" s="16" t="n">
        <v>0.00980000000000025</v>
      </c>
      <c r="E23" s="16" t="n">
        <v>0.00999999999999979</v>
      </c>
      <c r="F23" s="16" t="n">
        <v>0.00990000000000002</v>
      </c>
      <c r="G23" s="16" t="n">
        <v>0.01</v>
      </c>
      <c r="H23" s="16" t="n">
        <v>0.00990000000000002</v>
      </c>
      <c r="I23" s="16" t="n">
        <v>0.0098999999999998</v>
      </c>
      <c r="J23" s="16" t="n">
        <v>0.00979999999999992</v>
      </c>
      <c r="K23" s="16" t="n">
        <v>0.00970000000000004</v>
      </c>
      <c r="L23" s="16" t="n">
        <v>0.00950000000000006</v>
      </c>
      <c r="M23" s="16" t="n">
        <v>0.00950000000000006</v>
      </c>
      <c r="N23" s="16" t="n">
        <v>0.00939999999999996</v>
      </c>
      <c r="O23" s="16" t="n">
        <v>0.00929999999999998</v>
      </c>
      <c r="P23" s="16" t="n">
        <v>0.0091</v>
      </c>
      <c r="Q23" s="16" t="n">
        <v>0.0091</v>
      </c>
      <c r="R23" s="16" t="n">
        <v>0.00890000000000002</v>
      </c>
      <c r="S23" s="16" t="n">
        <v>0.00879999999999998</v>
      </c>
      <c r="T23" s="16" t="n">
        <v>0.00870000000000004</v>
      </c>
      <c r="U23" s="16" t="n">
        <v>0.0086</v>
      </c>
      <c r="V23" s="16" t="n">
        <v>0.0083</v>
      </c>
    </row>
    <row r="24" customFormat="false" ht="12.75" hidden="false" customHeight="false" outlineLevel="0" collapsed="false">
      <c r="A24" s="17"/>
      <c r="B24" s="15" t="n">
        <v>34</v>
      </c>
      <c r="C24" s="16" t="n">
        <v>0.0105000000000004</v>
      </c>
      <c r="D24" s="16" t="n">
        <v>0.0109000000000004</v>
      </c>
      <c r="E24" s="16" t="n">
        <v>0.0110999999999999</v>
      </c>
      <c r="F24" s="16" t="n">
        <v>0.0110000000000001</v>
      </c>
      <c r="G24" s="16" t="n">
        <v>0.0110000000000001</v>
      </c>
      <c r="H24" s="16" t="n">
        <v>0.0108999999999999</v>
      </c>
      <c r="I24" s="16" t="n">
        <v>0.0108999999999999</v>
      </c>
      <c r="J24" s="16" t="n">
        <v>0.0107999999999999</v>
      </c>
      <c r="K24" s="16" t="n">
        <v>0.0107</v>
      </c>
      <c r="L24" s="16" t="n">
        <v>0.0105000000000001</v>
      </c>
      <c r="M24" s="16" t="n">
        <v>0.0105000000000001</v>
      </c>
      <c r="N24" s="16" t="n">
        <v>0.0103</v>
      </c>
      <c r="O24" s="16" t="n">
        <v>0.0102</v>
      </c>
      <c r="P24" s="16" t="n">
        <v>0.00999999999999995</v>
      </c>
      <c r="Q24" s="16" t="n">
        <v>0.00990000000000002</v>
      </c>
      <c r="R24" s="16" t="n">
        <v>0.00980000000000003</v>
      </c>
      <c r="S24" s="16" t="n">
        <v>0.00969999999999999</v>
      </c>
      <c r="T24" s="16" t="n">
        <v>0.00950000000000001</v>
      </c>
      <c r="U24" s="16" t="n">
        <v>0.00939999999999996</v>
      </c>
      <c r="V24" s="16" t="n">
        <v>0.0091</v>
      </c>
    </row>
    <row r="25" customFormat="false" ht="12.75" hidden="false" customHeight="false" outlineLevel="0" collapsed="false">
      <c r="A25" s="17"/>
      <c r="B25" s="15" t="n">
        <v>35</v>
      </c>
      <c r="C25" s="16" t="n">
        <v>0.0122999999999998</v>
      </c>
      <c r="D25" s="16" t="n">
        <v>0.0124000000000004</v>
      </c>
      <c r="E25" s="16" t="n">
        <v>0.0124</v>
      </c>
      <c r="F25" s="16" t="n">
        <v>0.0123000000000002</v>
      </c>
      <c r="G25" s="16" t="n">
        <v>0.0122</v>
      </c>
      <c r="H25" s="16" t="n">
        <v>0.012</v>
      </c>
      <c r="I25" s="16" t="n">
        <v>0.0119999999999998</v>
      </c>
      <c r="J25" s="16" t="n">
        <v>0.0118999999999999</v>
      </c>
      <c r="K25" s="16" t="n">
        <v>0.0118</v>
      </c>
      <c r="L25" s="16" t="n">
        <v>0.0115000000000001</v>
      </c>
      <c r="M25" s="16" t="n">
        <v>0.0115000000000001</v>
      </c>
      <c r="N25" s="16" t="n">
        <v>0.0113</v>
      </c>
      <c r="O25" s="16" t="n">
        <v>0.0112</v>
      </c>
      <c r="P25" s="16" t="n">
        <v>0.011</v>
      </c>
      <c r="Q25" s="16" t="n">
        <v>0.0108</v>
      </c>
      <c r="R25" s="16" t="n">
        <v>0.0107</v>
      </c>
      <c r="S25" s="16" t="n">
        <v>0.0106</v>
      </c>
      <c r="T25" s="16" t="n">
        <v>0.0104</v>
      </c>
      <c r="U25" s="16" t="n">
        <v>0.0102</v>
      </c>
      <c r="V25" s="16" t="n">
        <v>0.00999999999999998</v>
      </c>
    </row>
    <row r="26" customFormat="false" ht="12.75" hidden="false" customHeight="false" outlineLevel="0" collapsed="false">
      <c r="A26" s="17"/>
      <c r="B26" s="15" t="n">
        <v>36</v>
      </c>
      <c r="C26" s="16" t="n">
        <v>0.0126000000000008</v>
      </c>
      <c r="D26" s="16" t="n">
        <v>0.0130999999999997</v>
      </c>
      <c r="E26" s="16" t="n">
        <v>0.0131999999999999</v>
      </c>
      <c r="F26" s="16" t="n">
        <v>0.0131000000000001</v>
      </c>
      <c r="G26" s="16" t="n">
        <v>0.0131000000000001</v>
      </c>
      <c r="H26" s="16" t="n">
        <v>0.0129999999999999</v>
      </c>
      <c r="I26" s="16" t="n">
        <v>0.0129999999999999</v>
      </c>
      <c r="J26" s="16" t="n">
        <v>0.0128999999999999</v>
      </c>
      <c r="K26" s="16" t="n">
        <v>0.0128</v>
      </c>
      <c r="L26" s="16" t="n">
        <v>0.0125000000000001</v>
      </c>
      <c r="M26" s="16" t="n">
        <v>0.0124000000000001</v>
      </c>
      <c r="N26" s="16" t="n">
        <v>0.0122</v>
      </c>
      <c r="O26" s="16" t="n">
        <v>0.0121</v>
      </c>
      <c r="P26" s="16" t="n">
        <v>0.0119</v>
      </c>
      <c r="Q26" s="16" t="n">
        <v>0.0118</v>
      </c>
      <c r="R26" s="16" t="n">
        <v>0.0116</v>
      </c>
      <c r="S26" s="16" t="n">
        <v>0.0115</v>
      </c>
      <c r="T26" s="16" t="n">
        <v>0.0113</v>
      </c>
      <c r="U26" s="16" t="n">
        <v>0.0111</v>
      </c>
      <c r="V26" s="16" t="n">
        <v>0.0108</v>
      </c>
    </row>
    <row r="27" customFormat="false" ht="12.75" hidden="false" customHeight="false" outlineLevel="0" collapsed="false">
      <c r="A27" s="17"/>
      <c r="B27" s="15" t="n">
        <v>37</v>
      </c>
      <c r="C27" s="16" t="n">
        <v>0.0146999999999995</v>
      </c>
      <c r="D27" s="16" t="n">
        <v>0.0148000000000001</v>
      </c>
      <c r="E27" s="16" t="n">
        <v>0.0146999999999999</v>
      </c>
      <c r="F27" s="16" t="n">
        <v>0.0146000000000002</v>
      </c>
      <c r="G27" s="16" t="n">
        <v>0.0145</v>
      </c>
      <c r="H27" s="16" t="n">
        <v>0.0144</v>
      </c>
      <c r="I27" s="16" t="n">
        <v>0.0143</v>
      </c>
      <c r="J27" s="16" t="n">
        <v>0.0140999999999999</v>
      </c>
      <c r="K27" s="16" t="n">
        <v>0.014</v>
      </c>
      <c r="L27" s="16" t="n">
        <v>0.0138</v>
      </c>
      <c r="M27" s="16" t="n">
        <v>0.0136000000000001</v>
      </c>
      <c r="N27" s="16" t="n">
        <v>0.0134</v>
      </c>
      <c r="O27" s="16" t="n">
        <v>0.0133</v>
      </c>
      <c r="P27" s="16" t="n">
        <v>0.013</v>
      </c>
      <c r="Q27" s="16" t="n">
        <v>0.0129</v>
      </c>
      <c r="R27" s="16" t="n">
        <v>0.0127</v>
      </c>
      <c r="S27" s="16" t="n">
        <v>0.0125</v>
      </c>
      <c r="T27" s="16" t="n">
        <v>0.0123</v>
      </c>
      <c r="U27" s="16" t="n">
        <v>0.0121</v>
      </c>
      <c r="V27" s="16" t="n">
        <v>0.0118</v>
      </c>
    </row>
    <row r="28" customFormat="false" ht="12.75" hidden="false" customHeight="false" outlineLevel="0" collapsed="false">
      <c r="A28" s="17"/>
      <c r="B28" s="15" t="n">
        <v>38</v>
      </c>
      <c r="C28" s="16" t="n">
        <v>0.0149000000000008</v>
      </c>
      <c r="D28" s="16" t="n">
        <v>0.0153999999999996</v>
      </c>
      <c r="E28" s="16" t="n">
        <v>0.0156999999999998</v>
      </c>
      <c r="F28" s="16" t="n">
        <v>0.0157000000000003</v>
      </c>
      <c r="G28" s="16" t="n">
        <v>0.0157</v>
      </c>
      <c r="H28" s="16" t="n">
        <v>0.0155000000000001</v>
      </c>
      <c r="I28" s="16" t="n">
        <v>0.0154999999999998</v>
      </c>
      <c r="J28" s="16" t="n">
        <v>0.0153</v>
      </c>
      <c r="K28" s="16" t="n">
        <v>0.0152000000000001</v>
      </c>
      <c r="L28" s="16" t="n">
        <v>0.0149</v>
      </c>
      <c r="M28" s="16" t="n">
        <v>0.0148</v>
      </c>
      <c r="N28" s="16" t="n">
        <v>0.0145</v>
      </c>
      <c r="O28" s="16" t="n">
        <v>0.0144</v>
      </c>
      <c r="P28" s="16" t="n">
        <v>0.0140999999999999</v>
      </c>
      <c r="Q28" s="16" t="n">
        <v>0.014</v>
      </c>
      <c r="R28" s="16" t="n">
        <v>0.0138</v>
      </c>
      <c r="S28" s="16" t="n">
        <v>0.0136</v>
      </c>
      <c r="T28" s="16" t="n">
        <v>0.0133</v>
      </c>
      <c r="U28" s="16" t="n">
        <v>0.0131</v>
      </c>
      <c r="V28" s="16" t="n">
        <v>0.0128</v>
      </c>
    </row>
    <row r="29" customFormat="false" ht="12.75" hidden="false" customHeight="false" outlineLevel="0" collapsed="false">
      <c r="A29" s="17"/>
      <c r="B29" s="15" t="n">
        <v>39</v>
      </c>
      <c r="C29" s="16" t="n">
        <v>0.0168999999999997</v>
      </c>
      <c r="D29" s="16" t="n">
        <v>0.0174000000000003</v>
      </c>
      <c r="E29" s="16" t="n">
        <v>0.0174999999999996</v>
      </c>
      <c r="F29" s="16" t="n">
        <v>0.0174000000000003</v>
      </c>
      <c r="G29" s="16" t="n">
        <v>0.0174000000000001</v>
      </c>
      <c r="H29" s="16" t="n">
        <v>0.0170999999999999</v>
      </c>
      <c r="I29" s="16" t="n">
        <v>0.0169999999999999</v>
      </c>
      <c r="J29" s="16" t="n">
        <v>0.0167999999999999</v>
      </c>
      <c r="K29" s="16" t="n">
        <v>0.0166000000000001</v>
      </c>
      <c r="L29" s="16" t="n">
        <v>0.0163000000000001</v>
      </c>
      <c r="M29" s="16" t="n">
        <v>0.0162</v>
      </c>
      <c r="N29" s="16" t="n">
        <v>0.0159</v>
      </c>
      <c r="O29" s="16" t="n">
        <v>0.0158</v>
      </c>
      <c r="P29" s="16" t="n">
        <v>0.0155</v>
      </c>
      <c r="Q29" s="16" t="n">
        <v>0.0153</v>
      </c>
      <c r="R29" s="16" t="n">
        <v>0.015</v>
      </c>
      <c r="S29" s="16" t="n">
        <v>0.0148</v>
      </c>
      <c r="T29" s="16" t="n">
        <v>0.0145</v>
      </c>
      <c r="U29" s="16" t="n">
        <v>0.0143</v>
      </c>
      <c r="V29" s="16" t="n">
        <v>0.013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187000000000008</v>
      </c>
      <c r="D30" s="16" t="n">
        <v>0.0191999999999997</v>
      </c>
      <c r="E30" s="16" t="n">
        <v>0.0192999999999999</v>
      </c>
      <c r="F30" s="16" t="n">
        <v>0.0191000000000003</v>
      </c>
      <c r="G30" s="16" t="n">
        <v>0.0190000000000001</v>
      </c>
      <c r="H30" s="16" t="n">
        <v>0.0186999999999999</v>
      </c>
      <c r="I30" s="16" t="n">
        <v>0.0186</v>
      </c>
      <c r="J30" s="16" t="n">
        <v>0.0183</v>
      </c>
      <c r="K30" s="16" t="n">
        <v>0.0181</v>
      </c>
      <c r="L30" s="16" t="n">
        <v>0.0178</v>
      </c>
      <c r="M30" s="16" t="n">
        <v>0.0176000000000001</v>
      </c>
      <c r="N30" s="16" t="n">
        <v>0.0173</v>
      </c>
      <c r="O30" s="16" t="n">
        <v>0.0172</v>
      </c>
      <c r="P30" s="16" t="n">
        <v>0.0168</v>
      </c>
      <c r="Q30" s="16" t="n">
        <v>0.0166</v>
      </c>
      <c r="R30" s="16" t="n">
        <v>0.0163</v>
      </c>
      <c r="S30" s="16" t="n">
        <v>0.0161</v>
      </c>
      <c r="T30" s="16" t="n">
        <v>0.0158</v>
      </c>
      <c r="U30" s="16" t="n">
        <v>0.0155</v>
      </c>
      <c r="V30" s="16" t="n">
        <v>0.0151</v>
      </c>
    </row>
    <row r="31" customFormat="false" ht="12.75" hidden="false" customHeight="false" outlineLevel="0" collapsed="false">
      <c r="A31" s="17"/>
      <c r="B31" s="15" t="n">
        <v>41</v>
      </c>
      <c r="C31" s="16" t="n">
        <v>0.0206</v>
      </c>
      <c r="D31" s="16" t="n">
        <v>0.0209999999999999</v>
      </c>
      <c r="E31" s="16" t="n">
        <v>0.0209999999999999</v>
      </c>
      <c r="F31" s="16" t="n">
        <v>0.0208000000000004</v>
      </c>
      <c r="G31" s="16" t="n">
        <v>0.0206</v>
      </c>
      <c r="H31" s="16" t="n">
        <v>0.0203</v>
      </c>
      <c r="I31" s="16" t="n">
        <v>0.0202</v>
      </c>
      <c r="J31" s="16" t="n">
        <v>0.0198999999999999</v>
      </c>
      <c r="K31" s="16" t="n">
        <v>0.0197000000000001</v>
      </c>
      <c r="L31" s="16" t="n">
        <v>0.0193000000000001</v>
      </c>
      <c r="M31" s="16" t="n">
        <v>0.0192</v>
      </c>
      <c r="N31" s="16" t="n">
        <v>0.0188</v>
      </c>
      <c r="O31" s="16" t="n">
        <v>0.0186</v>
      </c>
      <c r="P31" s="16" t="n">
        <v>0.0182</v>
      </c>
      <c r="Q31" s="16" t="n">
        <v>0.018</v>
      </c>
      <c r="R31" s="16" t="n">
        <v>0.0177</v>
      </c>
      <c r="S31" s="16" t="n">
        <v>0.0174</v>
      </c>
      <c r="T31" s="16" t="n">
        <v>0.0171</v>
      </c>
      <c r="U31" s="16" t="n">
        <v>0.0168</v>
      </c>
      <c r="V31" s="16" t="n">
        <v>0.0164</v>
      </c>
    </row>
    <row r="32" customFormat="false" ht="12.75" hidden="false" customHeight="false" outlineLevel="0" collapsed="false">
      <c r="A32" s="17"/>
      <c r="B32" s="15" t="n">
        <v>42</v>
      </c>
      <c r="C32" s="16" t="n">
        <v>0.0221</v>
      </c>
      <c r="D32" s="16" t="n">
        <v>0.0225999999999997</v>
      </c>
      <c r="E32" s="16" t="n">
        <v>0.0225999999999997</v>
      </c>
      <c r="F32" s="16" t="n">
        <v>0.0224000000000002</v>
      </c>
      <c r="G32" s="16" t="n">
        <v>0.0222</v>
      </c>
      <c r="H32" s="16" t="n">
        <v>0.0219</v>
      </c>
      <c r="I32" s="16" t="n">
        <v>0.0217999999999998</v>
      </c>
      <c r="J32" s="16" t="n">
        <v>0.0215</v>
      </c>
      <c r="K32" s="16" t="n">
        <v>0.0213000000000001</v>
      </c>
      <c r="L32" s="16" t="n">
        <v>0.021</v>
      </c>
      <c r="M32" s="16" t="n">
        <v>0.0207000000000001</v>
      </c>
      <c r="N32" s="16" t="n">
        <v>0.0204</v>
      </c>
      <c r="O32" s="16" t="n">
        <v>0.0201</v>
      </c>
      <c r="P32" s="16" t="n">
        <v>0.0197</v>
      </c>
      <c r="Q32" s="16" t="n">
        <v>0.0195</v>
      </c>
      <c r="R32" s="16" t="n">
        <v>0.0192</v>
      </c>
      <c r="S32" s="16" t="n">
        <v>0.0189</v>
      </c>
      <c r="T32" s="16" t="n">
        <v>0.0185</v>
      </c>
      <c r="U32" s="16" t="n">
        <v>0.0182</v>
      </c>
      <c r="V32" s="16" t="n">
        <v>0.0178</v>
      </c>
    </row>
    <row r="33" customFormat="false" ht="12.75" hidden="false" customHeight="false" outlineLevel="0" collapsed="false">
      <c r="A33" s="17"/>
      <c r="B33" s="15" t="n">
        <v>43</v>
      </c>
      <c r="C33" s="16" t="n">
        <v>0.0239000000000011</v>
      </c>
      <c r="D33" s="16" t="n">
        <v>0.0243000000000002</v>
      </c>
      <c r="E33" s="16" t="n">
        <v>0.0242999999999998</v>
      </c>
      <c r="F33" s="16" t="n">
        <v>0.0242</v>
      </c>
      <c r="G33" s="16" t="n">
        <v>0.0241</v>
      </c>
      <c r="H33" s="16" t="n">
        <v>0.0238</v>
      </c>
      <c r="I33" s="16" t="n">
        <v>0.0235999999999998</v>
      </c>
      <c r="J33" s="16" t="n">
        <v>0.0234</v>
      </c>
      <c r="K33" s="16" t="n">
        <v>0.0231</v>
      </c>
      <c r="L33" s="16" t="n">
        <v>0.0227000000000001</v>
      </c>
      <c r="M33" s="16" t="n">
        <v>0.0225000000000001</v>
      </c>
      <c r="N33" s="16" t="n">
        <v>0.0221</v>
      </c>
      <c r="O33" s="16" t="n">
        <v>0.0218</v>
      </c>
      <c r="P33" s="16" t="n">
        <v>0.0214</v>
      </c>
      <c r="Q33" s="16" t="n">
        <v>0.0211</v>
      </c>
      <c r="R33" s="16" t="n">
        <v>0.0208</v>
      </c>
      <c r="S33" s="16" t="n">
        <v>0.0205</v>
      </c>
      <c r="T33" s="16" t="n">
        <v>0.0201</v>
      </c>
      <c r="U33" s="16" t="n">
        <v>0.0198</v>
      </c>
      <c r="V33" s="16" t="n">
        <v>0.0194</v>
      </c>
    </row>
    <row r="34" customFormat="false" ht="12.75" hidden="false" customHeight="false" outlineLevel="0" collapsed="false">
      <c r="A34" s="17"/>
      <c r="B34" s="15" t="n">
        <v>44</v>
      </c>
      <c r="C34" s="16" t="n">
        <v>0.0251000000000001</v>
      </c>
      <c r="D34" s="16" t="n">
        <v>0.0259999999999998</v>
      </c>
      <c r="E34" s="16" t="n">
        <v>0.0263</v>
      </c>
      <c r="F34" s="16" t="n">
        <v>0.0262000000000002</v>
      </c>
      <c r="G34" s="16" t="n">
        <v>0.026</v>
      </c>
      <c r="H34" s="16" t="n">
        <v>0.0258</v>
      </c>
      <c r="I34" s="16" t="n">
        <v>0.0256999999999998</v>
      </c>
      <c r="J34" s="16" t="n">
        <v>0.0254</v>
      </c>
      <c r="K34" s="16" t="n">
        <v>0.0251</v>
      </c>
      <c r="L34" s="16" t="n">
        <v>0.0247000000000001</v>
      </c>
      <c r="M34" s="16" t="n">
        <v>0.0244000000000001</v>
      </c>
      <c r="N34" s="16" t="n">
        <v>0.0239</v>
      </c>
      <c r="O34" s="16" t="n">
        <v>0.0236</v>
      </c>
      <c r="P34" s="16" t="n">
        <v>0.0232</v>
      </c>
      <c r="Q34" s="16" t="n">
        <v>0.0229</v>
      </c>
      <c r="R34" s="16" t="n">
        <v>0.0225</v>
      </c>
      <c r="S34" s="16" t="n">
        <v>0.0222</v>
      </c>
      <c r="T34" s="16" t="n">
        <v>0.0219</v>
      </c>
      <c r="U34" s="16" t="n">
        <v>0.0215</v>
      </c>
      <c r="V34" s="16" t="n">
        <v>0.0211</v>
      </c>
    </row>
    <row r="35" customFormat="false" ht="12.75" hidden="false" customHeight="false" outlineLevel="0" collapsed="false">
      <c r="A35" s="17"/>
      <c r="B35" s="15" t="n">
        <v>45</v>
      </c>
      <c r="C35" s="16" t="n">
        <v>0.0286000000000008</v>
      </c>
      <c r="D35" s="16" t="n">
        <v>0.0292000000000003</v>
      </c>
      <c r="E35" s="16" t="n">
        <v>0.0290999999999997</v>
      </c>
      <c r="F35" s="16" t="n">
        <v>0.0288000000000004</v>
      </c>
      <c r="G35" s="16" t="n">
        <v>0.0286</v>
      </c>
      <c r="H35" s="16" t="n">
        <v>0.0283</v>
      </c>
      <c r="I35" s="16" t="n">
        <v>0.0280999999999998</v>
      </c>
      <c r="J35" s="16" t="n">
        <v>0.0276999999999999</v>
      </c>
      <c r="K35" s="16" t="n">
        <v>0.0274000000000001</v>
      </c>
      <c r="L35" s="16" t="n">
        <v>0.0269</v>
      </c>
      <c r="M35" s="16" t="n">
        <v>0.0265000000000001</v>
      </c>
      <c r="N35" s="16" t="n">
        <v>0.0261</v>
      </c>
      <c r="O35" s="16" t="n">
        <v>0.0257</v>
      </c>
      <c r="P35" s="16" t="n">
        <v>0.0253</v>
      </c>
      <c r="Q35" s="16" t="n">
        <v>0.0249</v>
      </c>
      <c r="R35" s="16" t="n">
        <v>0.0246</v>
      </c>
      <c r="S35" s="16" t="n">
        <v>0.0242</v>
      </c>
      <c r="T35" s="16" t="n">
        <v>0.0239</v>
      </c>
      <c r="U35" s="16" t="n">
        <v>0.0235</v>
      </c>
      <c r="V35" s="16" t="n">
        <v>0.0231</v>
      </c>
    </row>
    <row r="36" customFormat="false" ht="12.75" hidden="false" customHeight="false" outlineLevel="0" collapsed="false">
      <c r="A36" s="17"/>
      <c r="B36" s="15" t="n">
        <v>46</v>
      </c>
      <c r="C36" s="16" t="n">
        <v>0.0305</v>
      </c>
      <c r="D36" s="16" t="n">
        <v>0.0312000000000001</v>
      </c>
      <c r="E36" s="16" t="n">
        <v>0.0311999999999997</v>
      </c>
      <c r="F36" s="16" t="n">
        <v>0.0311000000000004</v>
      </c>
      <c r="G36" s="16" t="n">
        <v>0.0309999999999999</v>
      </c>
      <c r="H36" s="16" t="n">
        <v>0.0307</v>
      </c>
      <c r="I36" s="16" t="n">
        <v>0.0304</v>
      </c>
      <c r="J36" s="16" t="n">
        <v>0.0298999999999999</v>
      </c>
      <c r="K36" s="16" t="n">
        <v>0.0295000000000001</v>
      </c>
      <c r="L36" s="16" t="n">
        <v>0.029</v>
      </c>
      <c r="M36" s="16" t="n">
        <v>0.0287000000000001</v>
      </c>
      <c r="N36" s="16" t="n">
        <v>0.0282</v>
      </c>
      <c r="O36" s="16" t="n">
        <v>0.0279</v>
      </c>
      <c r="P36" s="16" t="n">
        <v>0.0274</v>
      </c>
      <c r="Q36" s="16" t="n">
        <v>0.027</v>
      </c>
      <c r="R36" s="16" t="n">
        <v>0.0266</v>
      </c>
      <c r="S36" s="16" t="n">
        <v>0.0263</v>
      </c>
      <c r="T36" s="16" t="n">
        <v>0.0259</v>
      </c>
      <c r="U36" s="16" t="n">
        <v>0.0255</v>
      </c>
      <c r="V36" s="16" t="n">
        <v>0.0251</v>
      </c>
    </row>
    <row r="37" customFormat="false" ht="12.75" hidden="false" customHeight="false" outlineLevel="0" collapsed="false">
      <c r="A37" s="17"/>
      <c r="B37" s="15" t="n">
        <v>47</v>
      </c>
      <c r="C37" s="16" t="n">
        <v>0.0327999999999999</v>
      </c>
      <c r="D37" s="16" t="n">
        <v>0.0336999999999996</v>
      </c>
      <c r="E37" s="16" t="n">
        <v>0.0339999999999998</v>
      </c>
      <c r="F37" s="16" t="n">
        <v>0.0339</v>
      </c>
      <c r="G37" s="16" t="n">
        <v>0.0337000000000001</v>
      </c>
      <c r="H37" s="16" t="n">
        <v>0.0333000000000001</v>
      </c>
      <c r="I37" s="16" t="n">
        <v>0.0328999999999999</v>
      </c>
      <c r="J37" s="16" t="n">
        <v>0.0324</v>
      </c>
      <c r="K37" s="16" t="n">
        <v>0.032</v>
      </c>
      <c r="L37" s="16" t="n">
        <v>0.0315000000000001</v>
      </c>
      <c r="M37" s="16" t="n">
        <v>0.0311</v>
      </c>
      <c r="N37" s="16" t="n">
        <v>0.0306</v>
      </c>
      <c r="O37" s="16" t="n">
        <v>0.0302</v>
      </c>
      <c r="P37" s="16" t="n">
        <v>0.0297</v>
      </c>
      <c r="Q37" s="16" t="n">
        <v>0.0294</v>
      </c>
      <c r="R37" s="16" t="n">
        <v>0.029</v>
      </c>
      <c r="S37" s="16" t="n">
        <v>0.0286</v>
      </c>
      <c r="T37" s="16" t="n">
        <v>0.0283</v>
      </c>
      <c r="U37" s="16" t="n">
        <v>0.0278</v>
      </c>
      <c r="V37" s="16" t="n">
        <v>0.0273</v>
      </c>
    </row>
    <row r="38" customFormat="false" ht="12.75" hidden="false" customHeight="false" outlineLevel="0" collapsed="false">
      <c r="A38" s="17"/>
      <c r="B38" s="15" t="n">
        <v>48</v>
      </c>
      <c r="C38" s="16" t="n">
        <v>0.0358000000000001</v>
      </c>
      <c r="D38" s="16" t="n">
        <v>0.0370999999999997</v>
      </c>
      <c r="E38" s="16" t="n">
        <v>0.0373999999999999</v>
      </c>
      <c r="F38" s="16" t="n">
        <v>0.0371000000000001</v>
      </c>
      <c r="G38" s="16" t="n">
        <v>0.0367</v>
      </c>
      <c r="H38" s="16" t="n">
        <v>0.0361</v>
      </c>
      <c r="I38" s="16" t="n">
        <v>0.0356999999999998</v>
      </c>
      <c r="J38" s="16" t="n">
        <v>0.0351999999999999</v>
      </c>
      <c r="K38" s="16" t="n">
        <v>0.0347000000000001</v>
      </c>
      <c r="L38" s="16" t="n">
        <v>0.0342</v>
      </c>
      <c r="M38" s="16" t="n">
        <v>0.0338000000000001</v>
      </c>
      <c r="N38" s="16" t="n">
        <v>0.0333</v>
      </c>
      <c r="O38" s="16" t="n">
        <v>0.0329</v>
      </c>
      <c r="P38" s="16" t="n">
        <v>0.0324</v>
      </c>
      <c r="Q38" s="16" t="n">
        <v>0.032</v>
      </c>
      <c r="R38" s="16" t="n">
        <v>0.0316</v>
      </c>
      <c r="S38" s="16" t="n">
        <v>0.0312</v>
      </c>
      <c r="T38" s="16" t="n">
        <v>0.0308</v>
      </c>
      <c r="U38" s="16" t="n">
        <v>0.0303</v>
      </c>
      <c r="V38" s="16" t="n">
        <v>0.0298</v>
      </c>
    </row>
    <row r="39" customFormat="false" ht="12.75" hidden="false" customHeight="false" outlineLevel="0" collapsed="false">
      <c r="A39" s="17"/>
      <c r="B39" s="15" t="n">
        <v>49</v>
      </c>
      <c r="C39" s="16" t="n">
        <v>0.0404</v>
      </c>
      <c r="D39" s="16" t="n">
        <v>0.0411999999999999</v>
      </c>
      <c r="E39" s="16" t="n">
        <v>0.0409999999999999</v>
      </c>
      <c r="F39" s="16" t="n">
        <v>0.0403000000000002</v>
      </c>
      <c r="G39" s="16" t="n">
        <v>0.0397000000000001</v>
      </c>
      <c r="H39" s="16" t="n">
        <v>0.0390999999999999</v>
      </c>
      <c r="I39" s="16" t="n">
        <v>0.0386</v>
      </c>
      <c r="J39" s="16" t="n">
        <v>0.0380999999999999</v>
      </c>
      <c r="K39" s="16" t="n">
        <v>0.0376000000000001</v>
      </c>
      <c r="L39" s="16" t="n">
        <v>0.0371</v>
      </c>
      <c r="M39" s="16" t="n">
        <v>0.0367000000000001</v>
      </c>
      <c r="N39" s="16" t="n">
        <v>0.0361</v>
      </c>
      <c r="O39" s="16" t="n">
        <v>0.0357999999999999</v>
      </c>
      <c r="P39" s="16" t="n">
        <v>0.0353</v>
      </c>
      <c r="Q39" s="16" t="n">
        <v>0.0349</v>
      </c>
      <c r="R39" s="16" t="n">
        <v>0.0345</v>
      </c>
      <c r="S39" s="16" t="n">
        <v>0.0341</v>
      </c>
      <c r="T39" s="16" t="n">
        <v>0.0336</v>
      </c>
      <c r="U39" s="16" t="n">
        <v>0.0331</v>
      </c>
      <c r="V39" s="16" t="n">
        <v>0.0324</v>
      </c>
    </row>
    <row r="40" customFormat="false" ht="12.75" hidden="false" customHeight="false" outlineLevel="0" collapsed="false">
      <c r="A40" s="17"/>
      <c r="B40" s="15" t="n">
        <v>50</v>
      </c>
      <c r="C40" s="16" t="n">
        <v>0.043000000000001</v>
      </c>
      <c r="D40" s="16" t="n">
        <v>0.0435999999999996</v>
      </c>
      <c r="E40" s="16" t="n">
        <v>0.0431999999999997</v>
      </c>
      <c r="F40" s="16" t="n">
        <v>0.0427000000000004</v>
      </c>
      <c r="G40" s="16" t="n">
        <v>0.0423</v>
      </c>
      <c r="H40" s="16" t="n">
        <v>0.0417000000000001</v>
      </c>
      <c r="I40" s="16" t="n">
        <v>0.0413999999999999</v>
      </c>
      <c r="J40" s="16" t="n">
        <v>0.0408999999999999</v>
      </c>
      <c r="K40" s="16" t="n">
        <v>0.0405000000000001</v>
      </c>
      <c r="L40" s="16" t="n">
        <v>0.04</v>
      </c>
      <c r="M40" s="16" t="n">
        <v>0.0396000000000001</v>
      </c>
      <c r="N40" s="16" t="n">
        <v>0.0391</v>
      </c>
      <c r="O40" s="16" t="n">
        <v>0.0387999999999999</v>
      </c>
      <c r="P40" s="16" t="n">
        <v>0.0384</v>
      </c>
      <c r="Q40" s="16" t="n">
        <v>0.038</v>
      </c>
      <c r="R40" s="16" t="n">
        <v>0.0375</v>
      </c>
      <c r="S40" s="16" t="n">
        <v>0.037</v>
      </c>
      <c r="T40" s="16" t="n">
        <v>0.0365</v>
      </c>
      <c r="U40" s="16" t="n">
        <v>0.0359</v>
      </c>
      <c r="V40" s="16" t="n">
        <v>0.0352</v>
      </c>
    </row>
    <row r="41" customFormat="false" ht="12.75" hidden="false" customHeight="false" outlineLevel="0" collapsed="false">
      <c r="A41" s="17"/>
      <c r="B41" s="15" t="n">
        <v>51</v>
      </c>
      <c r="C41" s="16" t="n">
        <v>0.0446000000000009</v>
      </c>
      <c r="D41" s="16" t="n">
        <v>0.0454999999999997</v>
      </c>
      <c r="E41" s="16" t="n">
        <v>0.0455999999999999</v>
      </c>
      <c r="F41" s="16" t="n">
        <v>0.0454000000000003</v>
      </c>
      <c r="G41" s="16" t="n">
        <v>0.0450999999999999</v>
      </c>
      <c r="H41" s="16" t="n">
        <v>0.0448</v>
      </c>
      <c r="I41" s="16" t="n">
        <v>0.0445</v>
      </c>
      <c r="J41" s="16" t="n">
        <v>0.0440999999999999</v>
      </c>
      <c r="K41" s="16" t="n">
        <v>0.0437000000000001</v>
      </c>
      <c r="L41" s="16" t="n">
        <v>0.0433</v>
      </c>
      <c r="M41" s="16" t="n">
        <v>0.043</v>
      </c>
      <c r="N41" s="16" t="n">
        <v>0.0426</v>
      </c>
      <c r="O41" s="16" t="n">
        <v>0.0423</v>
      </c>
      <c r="P41" s="16" t="n">
        <v>0.0418</v>
      </c>
      <c r="Q41" s="16" t="n">
        <v>0.0414</v>
      </c>
      <c r="R41" s="16" t="n">
        <v>0.0409</v>
      </c>
      <c r="S41" s="16" t="n">
        <v>0.0403</v>
      </c>
      <c r="T41" s="16" t="n">
        <v>0.0397</v>
      </c>
      <c r="U41" s="16" t="n">
        <v>0.039</v>
      </c>
      <c r="V41" s="16" t="n">
        <v>0.0383</v>
      </c>
    </row>
    <row r="42" customFormat="false" ht="12.75" hidden="false" customHeight="false" outlineLevel="0" collapsed="false">
      <c r="A42" s="17"/>
      <c r="B42" s="15" t="n">
        <v>52</v>
      </c>
      <c r="C42" s="16" t="n">
        <v>0.0473999999999997</v>
      </c>
      <c r="D42" s="16" t="n">
        <v>0.0490000000000004</v>
      </c>
      <c r="E42" s="16" t="n">
        <v>0.0493999999999999</v>
      </c>
      <c r="F42" s="16" t="n">
        <v>0.0492000000000004</v>
      </c>
      <c r="G42" s="16" t="n">
        <v>0.0490999999999999</v>
      </c>
      <c r="H42" s="16" t="n">
        <v>0.0488</v>
      </c>
      <c r="I42" s="16" t="n">
        <v>0.0485</v>
      </c>
      <c r="J42" s="16" t="n">
        <v>0.0480999999999999</v>
      </c>
      <c r="K42" s="16" t="n">
        <v>0.0478000000000001</v>
      </c>
      <c r="L42" s="16" t="n">
        <v>0.0473</v>
      </c>
      <c r="M42" s="16" t="n">
        <v>0.0471</v>
      </c>
      <c r="N42" s="16" t="n">
        <v>0.0467</v>
      </c>
      <c r="O42" s="16" t="n">
        <v>0.0464</v>
      </c>
      <c r="P42" s="16" t="n">
        <v>0.0458</v>
      </c>
      <c r="Q42" s="16" t="n">
        <v>0.0453</v>
      </c>
      <c r="R42" s="16" t="n">
        <v>0.0447</v>
      </c>
      <c r="S42" s="16" t="n">
        <v>0.0441</v>
      </c>
      <c r="T42" s="16" t="n">
        <v>0.0434</v>
      </c>
      <c r="U42" s="16" t="n">
        <v>0.0426</v>
      </c>
      <c r="V42" s="16" t="n">
        <v>0.0418</v>
      </c>
    </row>
    <row r="43" customFormat="false" ht="12.75" hidden="false" customHeight="false" outlineLevel="0" collapsed="false">
      <c r="A43" s="17"/>
      <c r="B43" s="15" t="n">
        <v>53</v>
      </c>
      <c r="C43" s="16" t="n">
        <v>0.0530000000000008</v>
      </c>
      <c r="D43" s="16" t="n">
        <v>0.0542999999999996</v>
      </c>
      <c r="E43" s="16" t="n">
        <v>0.0543</v>
      </c>
      <c r="F43" s="16" t="n">
        <v>0.0541</v>
      </c>
      <c r="G43" s="16" t="n">
        <v>0.0540000000000001</v>
      </c>
      <c r="H43" s="16" t="n">
        <v>0.0536000000000001</v>
      </c>
      <c r="I43" s="16" t="n">
        <v>0.0532999999999999</v>
      </c>
      <c r="J43" s="16" t="n">
        <v>0.0529</v>
      </c>
      <c r="K43" s="16" t="n">
        <v>0.0526000000000001</v>
      </c>
      <c r="L43" s="16" t="n">
        <v>0.0522</v>
      </c>
      <c r="M43" s="16" t="n">
        <v>0.0519000000000001</v>
      </c>
      <c r="N43" s="16" t="n">
        <v>0.0514</v>
      </c>
      <c r="O43" s="16" t="n">
        <v>0.051</v>
      </c>
      <c r="P43" s="16" t="n">
        <v>0.0504</v>
      </c>
      <c r="Q43" s="16" t="n">
        <v>0.0498</v>
      </c>
      <c r="R43" s="16" t="n">
        <v>0.049</v>
      </c>
      <c r="S43" s="16" t="n">
        <v>0.0483</v>
      </c>
      <c r="T43" s="16" t="n">
        <v>0.0475</v>
      </c>
      <c r="U43" s="16" t="n">
        <v>0.0467</v>
      </c>
      <c r="V43" s="16" t="n">
        <v>0.0457</v>
      </c>
    </row>
    <row r="44" customFormat="false" ht="12.75" hidden="false" customHeight="false" outlineLevel="0" collapsed="false">
      <c r="A44" s="17"/>
      <c r="B44" s="15" t="n">
        <v>54</v>
      </c>
      <c r="C44" s="16" t="n">
        <v>0.0567000000000011</v>
      </c>
      <c r="D44" s="16" t="n">
        <v>0.0583999999999998</v>
      </c>
      <c r="E44" s="16" t="n">
        <v>0.0589</v>
      </c>
      <c r="F44" s="16" t="n">
        <v>0.0590000000000002</v>
      </c>
      <c r="G44" s="16" t="n">
        <v>0.0589</v>
      </c>
      <c r="H44" s="16" t="n">
        <v>0.0585</v>
      </c>
      <c r="I44" s="16" t="n">
        <v>0.0581999999999998</v>
      </c>
      <c r="J44" s="16" t="n">
        <v>0.0579</v>
      </c>
      <c r="K44" s="16" t="n">
        <v>0.0577000000000001</v>
      </c>
      <c r="L44" s="16" t="n">
        <v>0.0573</v>
      </c>
      <c r="M44" s="16" t="n">
        <v>0.0570000000000001</v>
      </c>
      <c r="N44" s="16" t="n">
        <v>0.0565</v>
      </c>
      <c r="O44" s="16" t="n">
        <v>0.0559</v>
      </c>
      <c r="P44" s="16" t="n">
        <v>0.0552</v>
      </c>
      <c r="Q44" s="16" t="n">
        <v>0.0544</v>
      </c>
      <c r="R44" s="16" t="n">
        <v>0.0536</v>
      </c>
      <c r="S44" s="16" t="n">
        <v>0.0528</v>
      </c>
      <c r="T44" s="16" t="n">
        <v>0.0519</v>
      </c>
      <c r="U44" s="16" t="n">
        <v>0.0509</v>
      </c>
      <c r="V44" s="16" t="n">
        <v>0.0498</v>
      </c>
    </row>
    <row r="45" customFormat="false" ht="12.75" hidden="false" customHeight="false" outlineLevel="0" collapsed="false">
      <c r="A45" s="17"/>
      <c r="B45" s="15" t="n">
        <v>55</v>
      </c>
      <c r="C45" s="16" t="n">
        <v>0.0620000000000012</v>
      </c>
      <c r="D45" s="16" t="n">
        <v>0.0644</v>
      </c>
      <c r="E45" s="16" t="n">
        <v>0.0650999999999997</v>
      </c>
      <c r="F45" s="16" t="n">
        <v>0.0650000000000004</v>
      </c>
      <c r="G45" s="16" t="n">
        <v>0.0647</v>
      </c>
      <c r="H45" s="16" t="n">
        <v>0.0643</v>
      </c>
      <c r="I45" s="16" t="n">
        <v>0.0641999999999998</v>
      </c>
      <c r="J45" s="16" t="n">
        <v>0.064</v>
      </c>
      <c r="K45" s="16" t="n">
        <v>0.0638000000000001</v>
      </c>
      <c r="L45" s="16" t="n">
        <v>0.0633</v>
      </c>
      <c r="M45" s="16" t="n">
        <v>0.0628000000000001</v>
      </c>
      <c r="N45" s="16" t="n">
        <v>0.0622</v>
      </c>
      <c r="O45" s="16" t="n">
        <v>0.0615</v>
      </c>
      <c r="P45" s="16" t="n">
        <v>0.0605</v>
      </c>
      <c r="Q45" s="16" t="n">
        <v>0.0597</v>
      </c>
      <c r="R45" s="16" t="n">
        <v>0.0587</v>
      </c>
      <c r="S45" s="16" t="n">
        <v>0.0578</v>
      </c>
      <c r="T45" s="16" t="n">
        <v>0.0567</v>
      </c>
      <c r="U45" s="16" t="n">
        <v>0.0556</v>
      </c>
      <c r="V45" s="16" t="n">
        <v>0.0544</v>
      </c>
    </row>
    <row r="46" customFormat="false" ht="12.75" hidden="false" customHeight="false" outlineLevel="0" collapsed="false">
      <c r="A46" s="17"/>
      <c r="B46" s="15" t="n">
        <v>56</v>
      </c>
      <c r="C46" s="16" t="n">
        <v>0.0700000000000003</v>
      </c>
      <c r="D46" s="16" t="n">
        <v>0.0719000000000003</v>
      </c>
      <c r="E46" s="16" t="n">
        <v>0.0718999999999999</v>
      </c>
      <c r="F46" s="16" t="n">
        <v>0.0715000000000003</v>
      </c>
      <c r="G46" s="16" t="n">
        <v>0.0711999999999999</v>
      </c>
      <c r="H46" s="16" t="n">
        <v>0.0710999999999999</v>
      </c>
      <c r="I46" s="16" t="n">
        <v>0.0710999999999999</v>
      </c>
      <c r="J46" s="16" t="n">
        <v>0.0708</v>
      </c>
      <c r="K46" s="16" t="n">
        <v>0.0705</v>
      </c>
      <c r="L46" s="16" t="n">
        <v>0.0699000000000001</v>
      </c>
      <c r="M46" s="16" t="n">
        <v>0.0692</v>
      </c>
      <c r="N46" s="16" t="n">
        <v>0.0683</v>
      </c>
      <c r="O46" s="16" t="n">
        <v>0.0675</v>
      </c>
      <c r="P46" s="16" t="n">
        <v>0.0664</v>
      </c>
      <c r="Q46" s="16" t="n">
        <v>0.0654</v>
      </c>
      <c r="R46" s="16" t="n">
        <v>0.0643</v>
      </c>
      <c r="S46" s="16" t="n">
        <v>0.0632</v>
      </c>
      <c r="T46" s="16" t="n">
        <v>0.062</v>
      </c>
      <c r="U46" s="16" t="n">
        <v>0.0607</v>
      </c>
      <c r="V46" s="16" t="n">
        <v>0.0593</v>
      </c>
    </row>
    <row r="47" customFormat="false" ht="12.75" hidden="false" customHeight="false" outlineLevel="0" collapsed="false">
      <c r="A47" s="17"/>
      <c r="B47" s="15" t="n">
        <v>57</v>
      </c>
      <c r="C47" s="16" t="n">
        <v>0.0753000000000004</v>
      </c>
      <c r="D47" s="16" t="n">
        <v>0.0773000000000002</v>
      </c>
      <c r="E47" s="16" t="n">
        <v>0.0775999999999999</v>
      </c>
      <c r="F47" s="16" t="n">
        <v>0.0777000000000001</v>
      </c>
      <c r="G47" s="16" t="n">
        <v>0.0780000000000001</v>
      </c>
      <c r="H47" s="16" t="n">
        <v>0.0781000000000001</v>
      </c>
      <c r="I47" s="16" t="n">
        <v>0.0781999999999998</v>
      </c>
      <c r="J47" s="16" t="n">
        <v>0.0779</v>
      </c>
      <c r="K47" s="16" t="n">
        <v>0.0774</v>
      </c>
      <c r="L47" s="16" t="n">
        <v>0.0766</v>
      </c>
      <c r="M47" s="16" t="n">
        <v>0.0757000000000001</v>
      </c>
      <c r="N47" s="16" t="n">
        <v>0.0747</v>
      </c>
      <c r="O47" s="16" t="n">
        <v>0.0737</v>
      </c>
      <c r="P47" s="16" t="n">
        <v>0.0725</v>
      </c>
      <c r="Q47" s="16" t="n">
        <v>0.0714</v>
      </c>
      <c r="R47" s="16" t="n">
        <v>0.0702</v>
      </c>
      <c r="S47" s="16" t="n">
        <v>0.0689</v>
      </c>
      <c r="T47" s="16" t="n">
        <v>0.0675</v>
      </c>
      <c r="U47" s="16" t="n">
        <v>0.066</v>
      </c>
      <c r="V47" s="16" t="n">
        <v>0.0644</v>
      </c>
    </row>
    <row r="48" customFormat="false" ht="12.75" hidden="false" customHeight="false" outlineLevel="0" collapsed="false">
      <c r="A48" s="17"/>
      <c r="B48" s="15" t="n">
        <v>58</v>
      </c>
      <c r="C48" s="16" t="n">
        <v>0.0808999999999998</v>
      </c>
      <c r="D48" s="16" t="n">
        <v>0.0835999999999997</v>
      </c>
      <c r="E48" s="16" t="n">
        <v>0.0848</v>
      </c>
      <c r="F48" s="16" t="n">
        <v>0.0858000000000003</v>
      </c>
      <c r="G48" s="16" t="n">
        <v>0.0864</v>
      </c>
      <c r="H48" s="16" t="n">
        <v>0.0865</v>
      </c>
      <c r="I48" s="16" t="n">
        <v>0.0863999999999998</v>
      </c>
      <c r="J48" s="16" t="n">
        <v>0.0859</v>
      </c>
      <c r="K48" s="16" t="n">
        <v>0.0851000000000001</v>
      </c>
      <c r="L48" s="16" t="n">
        <v>0.0840000000000001</v>
      </c>
      <c r="M48" s="16" t="n">
        <v>0.0830000000000001</v>
      </c>
      <c r="N48" s="16" t="n">
        <v>0.0818</v>
      </c>
      <c r="O48" s="16" t="n">
        <v>0.0806</v>
      </c>
      <c r="P48" s="16" t="n">
        <v>0.0793</v>
      </c>
      <c r="Q48" s="16" t="n">
        <v>0.078</v>
      </c>
      <c r="R48" s="16" t="n">
        <v>0.0766</v>
      </c>
      <c r="S48" s="16" t="n">
        <v>0.0751</v>
      </c>
      <c r="T48" s="16" t="n">
        <v>0.0735</v>
      </c>
      <c r="U48" s="16" t="n">
        <v>0.0718</v>
      </c>
      <c r="V48" s="16" t="n">
        <v>0.07</v>
      </c>
    </row>
    <row r="49" customFormat="false" ht="12.75" hidden="false" customHeight="false" outlineLevel="0" collapsed="false">
      <c r="A49" s="17"/>
      <c r="B49" s="15" t="n">
        <v>59</v>
      </c>
      <c r="C49" s="16" t="n">
        <v>0.0891000000000002</v>
      </c>
      <c r="D49" s="16" t="n">
        <v>0.0933000000000002</v>
      </c>
      <c r="E49" s="16" t="n">
        <v>0.0954999999999999</v>
      </c>
      <c r="F49" s="16" t="n">
        <v>0.0965000000000003</v>
      </c>
      <c r="G49" s="16" t="n">
        <v>0.0968</v>
      </c>
      <c r="H49" s="16" t="n">
        <v>0.0965</v>
      </c>
      <c r="I49" s="16" t="n">
        <v>0.0959999999999999</v>
      </c>
      <c r="J49" s="16" t="n">
        <v>0.095</v>
      </c>
      <c r="K49" s="16" t="n">
        <v>0.0938000000000001</v>
      </c>
      <c r="L49" s="16" t="n">
        <v>0.0924</v>
      </c>
      <c r="M49" s="16" t="n">
        <v>0.0911000000000001</v>
      </c>
      <c r="N49" s="16" t="n">
        <v>0.0897</v>
      </c>
      <c r="O49" s="16" t="n">
        <v>0.0883000000000001</v>
      </c>
      <c r="P49" s="16" t="n">
        <v>0.0867999999999999</v>
      </c>
      <c r="Q49" s="16" t="n">
        <v>0.0853</v>
      </c>
      <c r="R49" s="16" t="n">
        <v>0.0836</v>
      </c>
      <c r="S49" s="16" t="n">
        <v>0.0819</v>
      </c>
      <c r="T49" s="16" t="n">
        <v>0.08</v>
      </c>
      <c r="U49" s="16" t="n">
        <v>0.0781</v>
      </c>
      <c r="V49" s="16" t="n">
        <v>0.076</v>
      </c>
    </row>
    <row r="50" customFormat="false" ht="12.75" hidden="false" customHeight="false" outlineLevel="0" collapsed="false">
      <c r="A50" s="17"/>
      <c r="B50" s="15" t="n">
        <v>60</v>
      </c>
      <c r="C50" s="16" t="n">
        <v>0.1029</v>
      </c>
      <c r="D50" s="16" t="n">
        <v>0.1075</v>
      </c>
      <c r="E50" s="16" t="n">
        <v>0.1089</v>
      </c>
      <c r="F50" s="16" t="n">
        <v>0.1089</v>
      </c>
      <c r="G50" s="16" t="n">
        <v>0.1084</v>
      </c>
      <c r="H50" s="16" t="n">
        <v>0.1073</v>
      </c>
      <c r="I50" s="16" t="n">
        <v>0.1061</v>
      </c>
      <c r="J50" s="16" t="n">
        <v>0.1046</v>
      </c>
      <c r="K50" s="16" t="n">
        <v>0.103</v>
      </c>
      <c r="L50" s="16" t="n">
        <v>0.1014</v>
      </c>
      <c r="M50" s="16" t="n">
        <v>0.0999000000000001</v>
      </c>
      <c r="N50" s="16" t="n">
        <v>0.0982</v>
      </c>
      <c r="O50" s="16" t="n">
        <v>0.0966</v>
      </c>
      <c r="P50" s="16" t="n">
        <v>0.0947999999999999</v>
      </c>
      <c r="Q50" s="16" t="n">
        <v>0.093</v>
      </c>
      <c r="R50" s="16" t="n">
        <v>0.0911</v>
      </c>
      <c r="S50" s="16" t="n">
        <v>0.0891</v>
      </c>
      <c r="T50" s="16" t="n">
        <v>0.087</v>
      </c>
      <c r="U50" s="16" t="n">
        <v>0.0848</v>
      </c>
      <c r="V50" s="16" t="n">
        <v>0.0825</v>
      </c>
    </row>
    <row r="51" customFormat="false" ht="12.75" hidden="false" customHeight="false" outlineLevel="0" collapsed="false">
      <c r="A51" s="17"/>
      <c r="B51" s="15" t="n">
        <v>61</v>
      </c>
      <c r="C51" s="16" t="n">
        <v>0.117900000000001</v>
      </c>
      <c r="D51" s="16" t="n">
        <v>0.1208</v>
      </c>
      <c r="E51" s="16" t="n">
        <v>0.1208</v>
      </c>
      <c r="F51" s="16" t="n">
        <v>0.1199</v>
      </c>
      <c r="G51" s="16" t="n">
        <v>0.1187</v>
      </c>
      <c r="H51" s="16" t="n">
        <v>0.117</v>
      </c>
      <c r="I51" s="16" t="n">
        <v>0.1153</v>
      </c>
      <c r="J51" s="16" t="n">
        <v>0.1135</v>
      </c>
      <c r="K51" s="16" t="n">
        <v>0.1118</v>
      </c>
      <c r="L51" s="16" t="n">
        <v>0.11</v>
      </c>
      <c r="M51" s="16" t="n">
        <v>0.1084</v>
      </c>
      <c r="N51" s="16" t="n">
        <v>0.1065</v>
      </c>
      <c r="O51" s="16" t="n">
        <v>0.1048</v>
      </c>
      <c r="P51" s="16" t="n">
        <v>0.1027</v>
      </c>
      <c r="Q51" s="16" t="n">
        <v>0.1006</v>
      </c>
      <c r="R51" s="16" t="n">
        <v>0.0984</v>
      </c>
      <c r="S51" s="16" t="n">
        <v>0.0962</v>
      </c>
      <c r="T51" s="16" t="n">
        <v>0.0938</v>
      </c>
      <c r="U51" s="16" t="n">
        <v>0.0915</v>
      </c>
      <c r="V51" s="16" t="n">
        <v>0.089</v>
      </c>
    </row>
    <row r="52" customFormat="false" ht="12.75" hidden="false" customHeight="false" outlineLevel="0" collapsed="false">
      <c r="A52" s="17"/>
      <c r="B52" s="15" t="n">
        <v>62</v>
      </c>
      <c r="C52" s="16" t="n">
        <v>0.1243</v>
      </c>
      <c r="D52" s="16" t="n">
        <v>0.1284</v>
      </c>
      <c r="E52" s="16" t="n">
        <v>0.1289</v>
      </c>
      <c r="F52" s="16" t="n">
        <v>0.1279</v>
      </c>
      <c r="G52" s="16" t="n">
        <v>0.1265</v>
      </c>
      <c r="H52" s="16" t="n">
        <v>0.1247</v>
      </c>
      <c r="I52" s="16" t="n">
        <v>0.123</v>
      </c>
      <c r="J52" s="16" t="n">
        <v>0.1213</v>
      </c>
      <c r="K52" s="16" t="n">
        <v>0.1197</v>
      </c>
      <c r="L52" s="16" t="n">
        <v>0.118</v>
      </c>
      <c r="M52" s="16" t="n">
        <v>0.1163</v>
      </c>
      <c r="N52" s="16" t="n">
        <v>0.1144</v>
      </c>
      <c r="O52" s="16" t="n">
        <v>0.1124</v>
      </c>
      <c r="P52" s="16" t="n">
        <v>0.1102</v>
      </c>
      <c r="Q52" s="16" t="n">
        <v>0.1079</v>
      </c>
      <c r="R52" s="16" t="n">
        <v>0.1055</v>
      </c>
      <c r="S52" s="16" t="n">
        <v>0.1031</v>
      </c>
      <c r="T52" s="16" t="n">
        <v>0.1006</v>
      </c>
      <c r="U52" s="16" t="n">
        <v>0.098</v>
      </c>
      <c r="V52" s="16" t="n">
        <v>0.0954</v>
      </c>
    </row>
    <row r="53" customFormat="false" ht="12.75" hidden="false" customHeight="false" outlineLevel="0" collapsed="false">
      <c r="A53" s="17"/>
      <c r="B53" s="15" t="n">
        <v>63</v>
      </c>
      <c r="C53" s="16" t="n">
        <v>0.135200000000001</v>
      </c>
      <c r="D53" s="16" t="n">
        <v>0.1388</v>
      </c>
      <c r="E53" s="16" t="n">
        <v>0.1385</v>
      </c>
      <c r="F53" s="16" t="n">
        <v>0.1371</v>
      </c>
      <c r="G53" s="16" t="n">
        <v>0.1353</v>
      </c>
      <c r="H53" s="16" t="n">
        <v>0.1335</v>
      </c>
      <c r="I53" s="16" t="n">
        <v>0.1319</v>
      </c>
      <c r="J53" s="16" t="n">
        <v>0.1303</v>
      </c>
      <c r="K53" s="16" t="n">
        <v>0.1288</v>
      </c>
      <c r="L53" s="16" t="n">
        <v>0.127</v>
      </c>
      <c r="M53" s="16" t="n">
        <v>0.1252</v>
      </c>
      <c r="N53" s="16" t="n">
        <v>0.1231</v>
      </c>
      <c r="O53" s="16" t="n">
        <v>0.1209</v>
      </c>
      <c r="P53" s="16" t="n">
        <v>0.1184</v>
      </c>
      <c r="Q53" s="16" t="n">
        <v>0.1159</v>
      </c>
      <c r="R53" s="16" t="n">
        <v>0.1133</v>
      </c>
      <c r="S53" s="16" t="n">
        <v>0.1107</v>
      </c>
      <c r="T53" s="16" t="n">
        <v>0.108</v>
      </c>
      <c r="U53" s="16" t="n">
        <v>0.1053</v>
      </c>
      <c r="V53" s="16" t="n">
        <v>0.1025</v>
      </c>
    </row>
    <row r="54" customFormat="false" ht="12.75" hidden="false" customHeight="false" outlineLevel="0" collapsed="false">
      <c r="A54" s="17"/>
      <c r="B54" s="15" t="n">
        <v>64</v>
      </c>
      <c r="C54" s="16" t="n">
        <v>0.143000000000001</v>
      </c>
      <c r="D54" s="16" t="n">
        <v>0.1468</v>
      </c>
      <c r="E54" s="16" t="n">
        <v>0.1465</v>
      </c>
      <c r="F54" s="16" t="n">
        <v>0.1451</v>
      </c>
      <c r="G54" s="16" t="n">
        <v>0.1437</v>
      </c>
      <c r="H54" s="16" t="n">
        <v>0.1423</v>
      </c>
      <c r="I54" s="16" t="n">
        <v>0.1411</v>
      </c>
      <c r="J54" s="16" t="n">
        <v>0.1398</v>
      </c>
      <c r="K54" s="16" t="n">
        <v>0.1383</v>
      </c>
      <c r="L54" s="16" t="n">
        <v>0.1364</v>
      </c>
      <c r="M54" s="16" t="n">
        <v>0.1344</v>
      </c>
      <c r="N54" s="16" t="n">
        <v>0.132</v>
      </c>
      <c r="O54" s="16" t="n">
        <v>0.1296</v>
      </c>
      <c r="P54" s="16" t="n">
        <v>0.1269</v>
      </c>
      <c r="Q54" s="16" t="n">
        <v>0.1242</v>
      </c>
      <c r="R54" s="16" t="n">
        <v>0.1215</v>
      </c>
      <c r="S54" s="16" t="n">
        <v>0.1187</v>
      </c>
      <c r="T54" s="16" t="n">
        <v>0.1159</v>
      </c>
      <c r="U54" s="16" t="n">
        <v>0.113</v>
      </c>
      <c r="V54" s="16" t="n">
        <v>0.11</v>
      </c>
    </row>
    <row r="55" customFormat="false" ht="12.75" hidden="false" customHeight="false" outlineLevel="0" collapsed="false">
      <c r="A55" s="17"/>
      <c r="B55" s="15" t="n">
        <v>65</v>
      </c>
      <c r="C55" s="16" t="n">
        <v>0.1509</v>
      </c>
      <c r="D55" s="16" t="n">
        <v>0.1551</v>
      </c>
      <c r="E55" s="16" t="n">
        <v>0.1551</v>
      </c>
      <c r="F55" s="16" t="n">
        <v>0.1543</v>
      </c>
      <c r="G55" s="16" t="n">
        <v>0.1536</v>
      </c>
      <c r="H55" s="16" t="n">
        <v>0.1528</v>
      </c>
      <c r="I55" s="16" t="n">
        <v>0.1519</v>
      </c>
      <c r="J55" s="16" t="n">
        <v>0.1505</v>
      </c>
      <c r="K55" s="16" t="n">
        <v>0.1489</v>
      </c>
      <c r="L55" s="16" t="n">
        <v>0.1468</v>
      </c>
      <c r="M55" s="16" t="n">
        <v>0.1445</v>
      </c>
      <c r="N55" s="16" t="n">
        <v>0.1419</v>
      </c>
      <c r="O55" s="16" t="n">
        <v>0.1392</v>
      </c>
      <c r="P55" s="16" t="n">
        <v>0.1363</v>
      </c>
      <c r="Q55" s="16" t="n">
        <v>0.1334</v>
      </c>
      <c r="R55" s="16" t="n">
        <v>0.1305</v>
      </c>
      <c r="S55" s="16" t="n">
        <v>0.1276</v>
      </c>
      <c r="T55" s="16" t="n">
        <v>0.1246</v>
      </c>
      <c r="U55" s="16" t="n">
        <v>0.1215</v>
      </c>
      <c r="V55" s="16" t="n">
        <v>0.1182</v>
      </c>
    </row>
    <row r="56" customFormat="false" ht="12.75" hidden="false" customHeight="false" outlineLevel="0" collapsed="false">
      <c r="A56" s="17"/>
      <c r="B56" s="15" t="n">
        <v>66</v>
      </c>
      <c r="C56" s="16" t="n">
        <v>0.159700000000001</v>
      </c>
      <c r="D56" s="16" t="n">
        <v>0.1645</v>
      </c>
      <c r="E56" s="16" t="n">
        <v>0.1657</v>
      </c>
      <c r="F56" s="16" t="n">
        <v>0.166</v>
      </c>
      <c r="G56" s="16" t="n">
        <v>0.1659</v>
      </c>
      <c r="H56" s="16" t="n">
        <v>0.1654</v>
      </c>
      <c r="I56" s="16" t="n">
        <v>0.1644</v>
      </c>
      <c r="J56" s="16" t="n">
        <v>0.1629</v>
      </c>
      <c r="K56" s="16" t="n">
        <v>0.1608</v>
      </c>
      <c r="L56" s="16" t="n">
        <v>0.1584</v>
      </c>
      <c r="M56" s="16" t="n">
        <v>0.1557</v>
      </c>
      <c r="N56" s="16" t="n">
        <v>0.1528</v>
      </c>
      <c r="O56" s="16" t="n">
        <v>0.1499</v>
      </c>
      <c r="P56" s="16" t="n">
        <v>0.1468</v>
      </c>
      <c r="Q56" s="16" t="n">
        <v>0.1437</v>
      </c>
      <c r="R56" s="16" t="n">
        <v>0.1406</v>
      </c>
      <c r="S56" s="16" t="n">
        <v>0.1375</v>
      </c>
      <c r="T56" s="16" t="n">
        <v>0.1342</v>
      </c>
      <c r="U56" s="16" t="n">
        <v>0.1309</v>
      </c>
      <c r="V56" s="16" t="n">
        <v>0.1274</v>
      </c>
    </row>
    <row r="57" customFormat="false" ht="12.75" hidden="false" customHeight="false" outlineLevel="0" collapsed="false">
      <c r="A57" s="17"/>
      <c r="B57" s="15" t="n">
        <v>67</v>
      </c>
      <c r="C57" s="16" t="n">
        <v>0.17</v>
      </c>
      <c r="D57" s="16" t="n">
        <v>0.1777</v>
      </c>
      <c r="E57" s="16" t="n">
        <v>0.1802</v>
      </c>
      <c r="F57" s="16" t="n">
        <v>0.1811</v>
      </c>
      <c r="G57" s="16" t="n">
        <v>0.1812</v>
      </c>
      <c r="H57" s="16" t="n">
        <v>0.1804</v>
      </c>
      <c r="I57" s="16" t="n">
        <v>0.1789</v>
      </c>
      <c r="J57" s="16" t="n">
        <v>0.1768</v>
      </c>
      <c r="K57" s="16" t="n">
        <v>0.1742</v>
      </c>
      <c r="L57" s="16" t="n">
        <v>0.1713</v>
      </c>
      <c r="M57" s="16" t="n">
        <v>0.1682</v>
      </c>
      <c r="N57" s="16" t="n">
        <v>0.165</v>
      </c>
      <c r="O57" s="16" t="n">
        <v>0.1618</v>
      </c>
      <c r="P57" s="16" t="n">
        <v>0.1585</v>
      </c>
      <c r="Q57" s="16" t="n">
        <v>0.1553</v>
      </c>
      <c r="R57" s="16" t="n">
        <v>0.152</v>
      </c>
      <c r="S57" s="16" t="n">
        <v>0.1486</v>
      </c>
      <c r="T57" s="16" t="n">
        <v>0.145</v>
      </c>
      <c r="U57" s="16" t="n">
        <v>0.1414</v>
      </c>
      <c r="V57" s="16" t="n">
        <v>0.1375</v>
      </c>
    </row>
    <row r="58" customFormat="false" ht="12.75" hidden="false" customHeight="false" outlineLevel="0" collapsed="false">
      <c r="A58" s="17"/>
      <c r="B58" s="15" t="n">
        <v>68</v>
      </c>
      <c r="C58" s="16" t="n">
        <v>0.1915</v>
      </c>
      <c r="D58" s="16" t="n">
        <v>0.198</v>
      </c>
      <c r="E58" s="16" t="n">
        <v>0.1999</v>
      </c>
      <c r="F58" s="16" t="n">
        <v>0.2002</v>
      </c>
      <c r="G58" s="16" t="n">
        <v>0.1994</v>
      </c>
      <c r="H58" s="16" t="n">
        <v>0.1976</v>
      </c>
      <c r="I58" s="16" t="n">
        <v>0.1952</v>
      </c>
      <c r="J58" s="16" t="n">
        <v>0.1922</v>
      </c>
      <c r="K58" s="16" t="n">
        <v>0.189</v>
      </c>
      <c r="L58" s="16" t="n">
        <v>0.1855</v>
      </c>
      <c r="M58" s="16" t="n">
        <v>0.1821</v>
      </c>
      <c r="N58" s="16" t="n">
        <v>0.1786</v>
      </c>
      <c r="O58" s="16" t="n">
        <v>0.1752</v>
      </c>
      <c r="P58" s="16" t="n">
        <v>0.1717</v>
      </c>
      <c r="Q58" s="16" t="n">
        <v>0.1682</v>
      </c>
      <c r="R58" s="16" t="n">
        <v>0.1646</v>
      </c>
      <c r="S58" s="16" t="n">
        <v>0.1609</v>
      </c>
      <c r="T58" s="16" t="n">
        <v>0.157</v>
      </c>
      <c r="U58" s="16" t="n">
        <v>0.1529</v>
      </c>
      <c r="V58" s="16" t="n">
        <v>0.1486</v>
      </c>
    </row>
    <row r="59" customFormat="false" ht="12.75" hidden="false" customHeight="false" outlineLevel="0" collapsed="false">
      <c r="A59" s="17"/>
      <c r="B59" s="15" t="n">
        <v>69</v>
      </c>
      <c r="C59" s="16" t="n">
        <v>0.205400000000001</v>
      </c>
      <c r="D59" s="16" t="n">
        <v>0.2148</v>
      </c>
      <c r="E59" s="16" t="n">
        <v>0.2173</v>
      </c>
      <c r="F59" s="16" t="n">
        <v>0.217</v>
      </c>
      <c r="G59" s="16" t="n">
        <v>0.2154</v>
      </c>
      <c r="H59" s="16" t="n">
        <v>0.2127</v>
      </c>
      <c r="I59" s="16" t="n">
        <v>0.2096</v>
      </c>
      <c r="J59" s="16" t="n">
        <v>0.2062</v>
      </c>
      <c r="K59" s="16" t="n">
        <v>0.2026</v>
      </c>
      <c r="L59" s="16" t="n">
        <v>0.1989</v>
      </c>
      <c r="M59" s="16" t="n">
        <v>0.1954</v>
      </c>
      <c r="N59" s="16" t="n">
        <v>0.1918</v>
      </c>
      <c r="O59" s="16" t="n">
        <v>0.1884</v>
      </c>
      <c r="P59" s="16" t="n">
        <v>0.1847</v>
      </c>
      <c r="Q59" s="16" t="n">
        <v>0.1811</v>
      </c>
      <c r="R59" s="16" t="n">
        <v>0.1773</v>
      </c>
      <c r="S59" s="16" t="n">
        <v>0.1732</v>
      </c>
      <c r="T59" s="16" t="n">
        <v>0.169</v>
      </c>
      <c r="U59" s="16" t="n">
        <v>0.1645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2295</v>
      </c>
      <c r="D60" s="16" t="n">
        <v>0.2368</v>
      </c>
      <c r="E60" s="16" t="n">
        <v>0.237</v>
      </c>
      <c r="F60" s="16" t="n">
        <v>0.235</v>
      </c>
      <c r="G60" s="16" t="n">
        <v>0.2319</v>
      </c>
      <c r="H60" s="16" t="n">
        <v>0.2283</v>
      </c>
      <c r="I60" s="16" t="n">
        <v>0.2246</v>
      </c>
      <c r="J60" s="16" t="n">
        <v>0.2207</v>
      </c>
      <c r="K60" s="16" t="n">
        <v>0.217</v>
      </c>
      <c r="L60" s="16" t="n">
        <v>0.2132</v>
      </c>
      <c r="M60" s="16" t="n">
        <v>0.2097</v>
      </c>
      <c r="N60" s="16" t="n">
        <v>0.2062</v>
      </c>
      <c r="O60" s="16" t="n">
        <v>0.2027</v>
      </c>
      <c r="P60" s="16" t="n">
        <v>0.199</v>
      </c>
      <c r="Q60" s="16" t="n">
        <v>0.1951</v>
      </c>
      <c r="R60" s="16" t="n">
        <v>0.191</v>
      </c>
      <c r="S60" s="16" t="n">
        <v>0.1866</v>
      </c>
      <c r="T60" s="16" t="n">
        <v>0.1819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2415</v>
      </c>
      <c r="D61" s="16" t="n">
        <v>0.2497</v>
      </c>
      <c r="E61" s="16" t="n">
        <v>0.2496</v>
      </c>
      <c r="F61" s="16" t="n">
        <v>0.2471</v>
      </c>
      <c r="G61" s="16" t="n">
        <v>0.2439</v>
      </c>
      <c r="H61" s="16" t="n">
        <v>0.2403</v>
      </c>
      <c r="I61" s="16" t="n">
        <v>0.2367</v>
      </c>
      <c r="J61" s="16" t="n">
        <v>0.2332</v>
      </c>
      <c r="K61" s="16" t="n">
        <v>0.2299</v>
      </c>
      <c r="L61" s="16" t="n">
        <v>0.2265</v>
      </c>
      <c r="M61" s="16" t="n">
        <v>0.2234</v>
      </c>
      <c r="N61" s="16" t="n">
        <v>0.2201</v>
      </c>
      <c r="O61" s="16" t="n">
        <v>0.2168</v>
      </c>
      <c r="P61" s="16" t="n">
        <v>0.213</v>
      </c>
      <c r="Q61" s="16" t="n">
        <v>0.2089</v>
      </c>
      <c r="R61" s="16" t="n">
        <v>0.2045</v>
      </c>
      <c r="S61" s="16" t="n">
        <v>0.1998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2554</v>
      </c>
      <c r="D62" s="16" t="n">
        <v>0.2626</v>
      </c>
      <c r="E62" s="16" t="n">
        <v>0.2618</v>
      </c>
      <c r="F62" s="16" t="n">
        <v>0.2594</v>
      </c>
      <c r="G62" s="16" t="n">
        <v>0.2564</v>
      </c>
      <c r="H62" s="16" t="n">
        <v>0.2531</v>
      </c>
      <c r="I62" s="16" t="n">
        <v>0.2502</v>
      </c>
      <c r="J62" s="16" t="n">
        <v>0.2473</v>
      </c>
      <c r="K62" s="16" t="n">
        <v>0.2446</v>
      </c>
      <c r="L62" s="16" t="n">
        <v>0.2419</v>
      </c>
      <c r="M62" s="16" t="n">
        <v>0.2391</v>
      </c>
      <c r="N62" s="16" t="n">
        <v>0.236</v>
      </c>
      <c r="O62" s="16" t="n">
        <v>0.2326</v>
      </c>
      <c r="P62" s="16" t="n">
        <v>0.2287</v>
      </c>
      <c r="Q62" s="16" t="n">
        <v>0.2244</v>
      </c>
      <c r="R62" s="16" t="n">
        <v>0.2197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263200000000001</v>
      </c>
      <c r="D63" s="16" t="n">
        <v>0.272</v>
      </c>
      <c r="E63" s="16" t="n">
        <v>0.2727</v>
      </c>
      <c r="F63" s="16" t="n">
        <v>0.2713</v>
      </c>
      <c r="G63" s="16" t="n">
        <v>0.2692</v>
      </c>
      <c r="H63" s="16" t="n">
        <v>0.2671</v>
      </c>
      <c r="I63" s="16" t="n">
        <v>0.2653</v>
      </c>
      <c r="J63" s="16" t="n">
        <v>0.2634</v>
      </c>
      <c r="K63" s="16" t="n">
        <v>0.2615</v>
      </c>
      <c r="L63" s="16" t="n">
        <v>0.2594</v>
      </c>
      <c r="M63" s="16" t="n">
        <v>0.257</v>
      </c>
      <c r="N63" s="16" t="n">
        <v>0.254</v>
      </c>
      <c r="O63" s="16" t="n">
        <v>0.2505</v>
      </c>
      <c r="P63" s="16" t="n">
        <v>0.2463</v>
      </c>
      <c r="Q63" s="16" t="n">
        <v>0.2416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276300000000001</v>
      </c>
      <c r="D64" s="16" t="n">
        <v>0.2868</v>
      </c>
      <c r="E64" s="16" t="n">
        <v>0.2884</v>
      </c>
      <c r="F64" s="16" t="n">
        <v>0.2876</v>
      </c>
      <c r="G64" s="16" t="n">
        <v>0.2869</v>
      </c>
      <c r="H64" s="16" t="n">
        <v>0.2861</v>
      </c>
      <c r="I64" s="16" t="n">
        <v>0.2853</v>
      </c>
      <c r="J64" s="16" t="n">
        <v>0.2844</v>
      </c>
      <c r="K64" s="16" t="n">
        <v>0.2832</v>
      </c>
      <c r="L64" s="16" t="n">
        <v>0.2814</v>
      </c>
      <c r="M64" s="16" t="n">
        <v>0.279</v>
      </c>
      <c r="N64" s="16" t="n">
        <v>0.2758</v>
      </c>
      <c r="O64" s="16" t="n">
        <v>0.2719</v>
      </c>
      <c r="P64" s="16" t="n">
        <v>0.2673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294700000000001</v>
      </c>
      <c r="D65" s="16" t="n">
        <v>0.3055</v>
      </c>
      <c r="E65" s="16" t="n">
        <v>0.3075</v>
      </c>
      <c r="F65" s="16" t="n">
        <v>0.3087</v>
      </c>
      <c r="G65" s="16" t="n">
        <v>0.3096</v>
      </c>
      <c r="H65" s="16" t="n">
        <v>0.31</v>
      </c>
      <c r="I65" s="16" t="n">
        <v>0.3105</v>
      </c>
      <c r="J65" s="16" t="n">
        <v>0.3104</v>
      </c>
      <c r="K65" s="16" t="n">
        <v>0.3096</v>
      </c>
      <c r="L65" s="16" t="n">
        <v>0.3077</v>
      </c>
      <c r="M65" s="16" t="n">
        <v>0.3051</v>
      </c>
      <c r="N65" s="16" t="n">
        <v>0.3014</v>
      </c>
      <c r="O65" s="16" t="n">
        <v>0.297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311</v>
      </c>
      <c r="D66" s="16" t="n">
        <v>0.3247</v>
      </c>
      <c r="E66" s="16" t="n">
        <v>0.3308</v>
      </c>
      <c r="F66" s="16" t="n">
        <v>0.3346</v>
      </c>
      <c r="G66" s="16" t="n">
        <v>0.3373</v>
      </c>
      <c r="H66" s="16" t="n">
        <v>0.3395</v>
      </c>
      <c r="I66" s="16" t="n">
        <v>0.341</v>
      </c>
      <c r="J66" s="16" t="n">
        <v>0.3412</v>
      </c>
      <c r="K66" s="16" t="n">
        <v>0.3403</v>
      </c>
      <c r="L66" s="16" t="n">
        <v>0.3382</v>
      </c>
      <c r="M66" s="16" t="n">
        <v>0.335</v>
      </c>
      <c r="N66" s="16" t="n">
        <v>0.3307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336500000000001</v>
      </c>
      <c r="D67" s="16" t="n">
        <v>0.3568</v>
      </c>
      <c r="E67" s="16" t="n">
        <v>0.3653</v>
      </c>
      <c r="F67" s="16" t="n">
        <v>0.3704</v>
      </c>
      <c r="G67" s="16" t="n">
        <v>0.3748</v>
      </c>
      <c r="H67" s="16" t="n">
        <v>0.3776</v>
      </c>
      <c r="I67" s="16" t="n">
        <v>0.3792</v>
      </c>
      <c r="J67" s="16" t="n">
        <v>0.3791</v>
      </c>
      <c r="K67" s="16" t="n">
        <v>0.3776</v>
      </c>
      <c r="L67" s="16" t="n">
        <v>0.3747</v>
      </c>
      <c r="M67" s="16" t="n">
        <v>0.3707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385400000000001</v>
      </c>
      <c r="D68" s="16" t="n">
        <v>0.4022</v>
      </c>
      <c r="E68" s="16" t="n">
        <v>0.4101</v>
      </c>
      <c r="F68" s="16" t="n">
        <v>0.4165</v>
      </c>
      <c r="G68" s="16" t="n">
        <v>0.4209</v>
      </c>
      <c r="H68" s="16" t="n">
        <v>0.4234</v>
      </c>
      <c r="I68" s="16" t="n">
        <v>0.4242</v>
      </c>
      <c r="J68" s="16" t="n">
        <v>0.4232</v>
      </c>
      <c r="K68" s="16" t="n">
        <v>0.4206</v>
      </c>
      <c r="L68" s="16" t="n">
        <v>0.4166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408800000000001</v>
      </c>
      <c r="D69" s="16" t="n">
        <v>0.437</v>
      </c>
      <c r="E69" s="16" t="n">
        <v>0.4518</v>
      </c>
      <c r="F69" s="16" t="n">
        <v>0.4604</v>
      </c>
      <c r="G69" s="16" t="n">
        <v>0.4656</v>
      </c>
      <c r="H69" s="16" t="n">
        <v>0.468</v>
      </c>
      <c r="I69" s="16" t="n">
        <v>0.4683</v>
      </c>
      <c r="J69" s="16" t="n">
        <v>0.4665</v>
      </c>
      <c r="K69" s="16" t="n">
        <v>0.4633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4755</v>
      </c>
      <c r="D70" s="16" t="n">
        <v>0.5027</v>
      </c>
      <c r="E70" s="16" t="n">
        <v>0.5139</v>
      </c>
      <c r="F70" s="16" t="n">
        <v>0.52</v>
      </c>
      <c r="G70" s="16" t="n">
        <v>0.523</v>
      </c>
      <c r="H70" s="16" t="n">
        <v>0.5235</v>
      </c>
      <c r="I70" s="16" t="n">
        <v>0.5222</v>
      </c>
      <c r="J70" s="16" t="n">
        <v>0.5192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4" t="n">
        <v>0.0024999999999995</v>
      </c>
      <c r="D8" s="14" t="n">
        <v>0.00239999999999974</v>
      </c>
      <c r="E8" s="14" t="n">
        <v>0.00239999999999974</v>
      </c>
      <c r="F8" s="14" t="n">
        <v>0.00229999999999997</v>
      </c>
      <c r="G8" s="14" t="n">
        <v>0.00230000000000019</v>
      </c>
      <c r="H8" s="14" t="n">
        <v>0.00229999999999997</v>
      </c>
      <c r="I8" s="14" t="n">
        <v>0.00209999999999999</v>
      </c>
      <c r="J8" s="14" t="n">
        <v>0.00209999999999999</v>
      </c>
      <c r="K8" s="14" t="n">
        <v>0.002</v>
      </c>
      <c r="L8" s="14" t="n">
        <v>0.002</v>
      </c>
      <c r="M8" s="14" t="n">
        <v>0.00190000000000001</v>
      </c>
      <c r="N8" s="14" t="n">
        <v>0.00190000000000001</v>
      </c>
      <c r="O8" s="14" t="n">
        <v>0.00179999999999997</v>
      </c>
      <c r="P8" s="14" t="n">
        <v>0.00179999999999997</v>
      </c>
      <c r="Q8" s="14" t="n">
        <v>0.00169999999999998</v>
      </c>
      <c r="R8" s="14" t="n">
        <v>0.00170000000000003</v>
      </c>
      <c r="S8" s="14" t="n">
        <v>0.00159999999999999</v>
      </c>
      <c r="T8" s="14" t="n">
        <v>0.00160000000000002</v>
      </c>
      <c r="U8" s="14" t="n">
        <v>0.0015</v>
      </c>
      <c r="V8" s="14" t="n">
        <v>0.0015</v>
      </c>
    </row>
    <row r="9" customFormat="false" ht="12.75" hidden="false" customHeight="false" outlineLevel="0" collapsed="false">
      <c r="A9" s="13"/>
      <c r="B9" s="15" t="n">
        <v>19</v>
      </c>
      <c r="C9" s="16" t="n">
        <v>0.0024999999999995</v>
      </c>
      <c r="D9" s="16" t="n">
        <v>0.0024999999999995</v>
      </c>
      <c r="E9" s="16" t="n">
        <v>0.00249999999999995</v>
      </c>
      <c r="F9" s="16" t="n">
        <v>0.00249999999999995</v>
      </c>
      <c r="G9" s="16" t="n">
        <v>0.00240000000000018</v>
      </c>
      <c r="H9" s="16" t="n">
        <v>0.00239999999999996</v>
      </c>
      <c r="I9" s="16" t="n">
        <v>0.00229999999999997</v>
      </c>
      <c r="J9" s="16" t="n">
        <v>0.00229999999999997</v>
      </c>
      <c r="K9" s="16" t="n">
        <v>0.00219999999999998</v>
      </c>
      <c r="L9" s="16" t="n">
        <v>0.00209999999999999</v>
      </c>
      <c r="M9" s="16" t="n">
        <v>0.00209999999999999</v>
      </c>
      <c r="N9" s="16" t="n">
        <v>0.002</v>
      </c>
      <c r="O9" s="16" t="n">
        <v>0.00190000000000001</v>
      </c>
      <c r="P9" s="16" t="n">
        <v>0.00189999999999996</v>
      </c>
      <c r="Q9" s="16" t="n">
        <v>0.00189999999999996</v>
      </c>
      <c r="R9" s="16" t="n">
        <v>0.00180000000000002</v>
      </c>
      <c r="S9" s="16" t="n">
        <v>0.00169999999999998</v>
      </c>
      <c r="T9" s="16" t="n">
        <v>0.00170000000000001</v>
      </c>
      <c r="U9" s="16" t="n">
        <v>0.00159999999999999</v>
      </c>
      <c r="V9" s="16" t="n">
        <v>0.00159999999999999</v>
      </c>
    </row>
    <row r="10" customFormat="false" ht="12.75" hidden="false" customHeight="false" outlineLevel="0" collapsed="false">
      <c r="A10" s="13"/>
      <c r="B10" s="15" t="n">
        <v>20</v>
      </c>
      <c r="C10" s="16" t="n">
        <v>0.00259999999999927</v>
      </c>
      <c r="D10" s="16" t="n">
        <v>0.00279999999999969</v>
      </c>
      <c r="E10" s="16" t="n">
        <v>0.00279999999999969</v>
      </c>
      <c r="F10" s="16" t="n">
        <v>0.00279999999999991</v>
      </c>
      <c r="G10" s="16" t="n">
        <v>0.00270000000000015</v>
      </c>
      <c r="H10" s="16" t="n">
        <v>0.00260000000000016</v>
      </c>
      <c r="I10" s="16" t="n">
        <v>0.00249999999999995</v>
      </c>
      <c r="J10" s="16" t="n">
        <v>0.00250000000000006</v>
      </c>
      <c r="K10" s="16" t="n">
        <v>0.00239999999999996</v>
      </c>
      <c r="L10" s="16" t="n">
        <v>0.00229999999999997</v>
      </c>
      <c r="M10" s="16" t="n">
        <v>0.00229999999999997</v>
      </c>
      <c r="N10" s="16" t="n">
        <v>0.00219999999999998</v>
      </c>
      <c r="O10" s="16" t="n">
        <v>0.00209999999999999</v>
      </c>
      <c r="P10" s="16" t="n">
        <v>0.00209999999999999</v>
      </c>
      <c r="Q10" s="16" t="n">
        <v>0.002</v>
      </c>
      <c r="R10" s="16" t="n">
        <v>0.002</v>
      </c>
      <c r="S10" s="16" t="n">
        <v>0.00189999999999996</v>
      </c>
      <c r="T10" s="16" t="n">
        <v>0.00190000000000001</v>
      </c>
      <c r="U10" s="16" t="n">
        <v>0.0018</v>
      </c>
      <c r="V10" s="16" t="n">
        <v>0.0018</v>
      </c>
    </row>
    <row r="11" customFormat="false" ht="12.75" hidden="false" customHeight="false" outlineLevel="0" collapsed="false">
      <c r="A11" s="13"/>
      <c r="B11" s="15" t="n">
        <v>21</v>
      </c>
      <c r="C11" s="16" t="n">
        <v>0.00350000000000072</v>
      </c>
      <c r="D11" s="16" t="n">
        <v>0.00340000000000007</v>
      </c>
      <c r="E11" s="16" t="n">
        <v>0.00319999999999965</v>
      </c>
      <c r="F11" s="16" t="n">
        <v>0.0031000000000001</v>
      </c>
      <c r="G11" s="16" t="n">
        <v>0.00300000000000011</v>
      </c>
      <c r="H11" s="16" t="n">
        <v>0.00290000000000012</v>
      </c>
      <c r="I11" s="16" t="n">
        <v>0.00279999999999991</v>
      </c>
      <c r="J11" s="16" t="n">
        <v>0.00270000000000004</v>
      </c>
      <c r="K11" s="16" t="n">
        <v>0.00260000000000005</v>
      </c>
      <c r="L11" s="16" t="n">
        <v>0.00259999999999994</v>
      </c>
      <c r="M11" s="16" t="n">
        <v>0.00249999999999995</v>
      </c>
      <c r="N11" s="16" t="n">
        <v>0.00240000000000001</v>
      </c>
      <c r="O11" s="16" t="n">
        <v>0.00239999999999996</v>
      </c>
      <c r="P11" s="16" t="n">
        <v>0.00229999999999997</v>
      </c>
      <c r="Q11" s="16" t="n">
        <v>0.00219999999999998</v>
      </c>
      <c r="R11" s="16" t="n">
        <v>0.00220000000000004</v>
      </c>
      <c r="S11" s="16" t="n">
        <v>0.00209999999999999</v>
      </c>
      <c r="T11" s="16" t="n">
        <v>0.00210000000000002</v>
      </c>
      <c r="U11" s="16" t="n">
        <v>0.002</v>
      </c>
      <c r="V11" s="16" t="n">
        <v>0.002</v>
      </c>
    </row>
    <row r="12" customFormat="false" ht="12.75" hidden="false" customHeight="false" outlineLevel="0" collapsed="false">
      <c r="A12" s="13"/>
      <c r="B12" s="15" t="n">
        <v>22</v>
      </c>
      <c r="C12" s="16" t="n">
        <v>0.00300000000000011</v>
      </c>
      <c r="D12" s="16" t="n">
        <v>0.00300000000000011</v>
      </c>
      <c r="E12" s="16" t="n">
        <v>0.00309999999999988</v>
      </c>
      <c r="F12" s="16" t="n">
        <v>0.0031000000000001</v>
      </c>
      <c r="G12" s="16" t="n">
        <v>0.00300000000000011</v>
      </c>
      <c r="H12" s="16" t="n">
        <v>0.00300000000000011</v>
      </c>
      <c r="I12" s="16" t="n">
        <v>0.00290000000000001</v>
      </c>
      <c r="J12" s="16" t="n">
        <v>0.00290000000000001</v>
      </c>
      <c r="K12" s="16" t="n">
        <v>0.00280000000000002</v>
      </c>
      <c r="L12" s="16" t="n">
        <v>0.00269999999999992</v>
      </c>
      <c r="M12" s="16" t="n">
        <v>0.00269999999999992</v>
      </c>
      <c r="N12" s="16" t="n">
        <v>0.00259999999999999</v>
      </c>
      <c r="O12" s="16" t="n">
        <v>0.0025</v>
      </c>
      <c r="P12" s="16" t="n">
        <v>0.0025</v>
      </c>
      <c r="Q12" s="16" t="n">
        <v>0.00239999999999996</v>
      </c>
      <c r="R12" s="16" t="n">
        <v>0.00240000000000001</v>
      </c>
      <c r="S12" s="16" t="n">
        <v>0.00229999999999997</v>
      </c>
      <c r="T12" s="16" t="n">
        <v>0.0023</v>
      </c>
      <c r="U12" s="16" t="n">
        <v>0.00219999999999998</v>
      </c>
      <c r="V12" s="16" t="n">
        <v>0.00209999999999999</v>
      </c>
    </row>
    <row r="13" customFormat="false" ht="12.75" hidden="false" customHeight="false" outlineLevel="0" collapsed="false">
      <c r="A13" s="13"/>
      <c r="B13" s="15" t="n">
        <v>23</v>
      </c>
      <c r="C13" s="16" t="n">
        <v>0.00329999999999941</v>
      </c>
      <c r="D13" s="16" t="n">
        <v>0.00340000000000007</v>
      </c>
      <c r="E13" s="16" t="n">
        <v>0.00349999999999984</v>
      </c>
      <c r="F13" s="16" t="n">
        <v>0.00350000000000006</v>
      </c>
      <c r="G13" s="16" t="n">
        <v>0.00340000000000007</v>
      </c>
      <c r="H13" s="16" t="n">
        <v>0.00330000000000008</v>
      </c>
      <c r="I13" s="16" t="n">
        <v>0.00319999999999998</v>
      </c>
      <c r="J13" s="16" t="n">
        <v>0.00319999999999998</v>
      </c>
      <c r="K13" s="16" t="n">
        <v>0.00309999999999999</v>
      </c>
      <c r="L13" s="16" t="n">
        <v>0.003</v>
      </c>
      <c r="M13" s="16" t="n">
        <v>0.003</v>
      </c>
      <c r="N13" s="16" t="n">
        <v>0.00290000000000001</v>
      </c>
      <c r="O13" s="16" t="n">
        <v>0.00279999999999997</v>
      </c>
      <c r="P13" s="16" t="n">
        <v>0.00279999999999997</v>
      </c>
      <c r="Q13" s="16" t="n">
        <v>0.00269999999999998</v>
      </c>
      <c r="R13" s="16" t="n">
        <v>0.00270000000000004</v>
      </c>
      <c r="S13" s="16" t="n">
        <v>0.0025</v>
      </c>
      <c r="T13" s="16" t="n">
        <v>0.0025</v>
      </c>
      <c r="U13" s="16" t="n">
        <v>0.00239999999999999</v>
      </c>
      <c r="V13" s="16" t="n">
        <v>0.00240000000000001</v>
      </c>
    </row>
    <row r="14" customFormat="false" ht="12.75" hidden="false" customHeight="false" outlineLevel="0" collapsed="false">
      <c r="A14" s="13"/>
      <c r="B14" s="15" t="n">
        <v>24</v>
      </c>
      <c r="C14" s="16" t="n">
        <v>0.00420000000000087</v>
      </c>
      <c r="D14" s="16" t="n">
        <v>0.00419999999999998</v>
      </c>
      <c r="E14" s="16" t="n">
        <v>0.004</v>
      </c>
      <c r="F14" s="16" t="n">
        <v>0.00390000000000001</v>
      </c>
      <c r="G14" s="16" t="n">
        <v>0.00380000000000003</v>
      </c>
      <c r="H14" s="16" t="n">
        <v>0.00370000000000004</v>
      </c>
      <c r="I14" s="16" t="n">
        <v>0.00359999999999994</v>
      </c>
      <c r="J14" s="16" t="n">
        <v>0.00350000000000006</v>
      </c>
      <c r="K14" s="16" t="n">
        <v>0.00339999999999996</v>
      </c>
      <c r="L14" s="16" t="n">
        <v>0.00339999999999996</v>
      </c>
      <c r="M14" s="16" t="n">
        <v>0.00329999999999997</v>
      </c>
      <c r="N14" s="16" t="n">
        <v>0.00319999999999998</v>
      </c>
      <c r="O14" s="16" t="n">
        <v>0.00309999999999999</v>
      </c>
      <c r="P14" s="16" t="n">
        <v>0.00309999999999999</v>
      </c>
      <c r="Q14" s="16" t="n">
        <v>0.003</v>
      </c>
      <c r="R14" s="16" t="n">
        <v>0.00290000000000001</v>
      </c>
      <c r="S14" s="16" t="n">
        <v>0.00279999999999997</v>
      </c>
      <c r="T14" s="16" t="n">
        <v>0.0028</v>
      </c>
      <c r="U14" s="16" t="n">
        <v>0.00259999999999999</v>
      </c>
      <c r="V14" s="16" t="n">
        <v>0.00259999999999999</v>
      </c>
    </row>
    <row r="15" customFormat="false" ht="12.75" hidden="false" customHeight="false" outlineLevel="0" collapsed="false">
      <c r="A15" s="13"/>
      <c r="B15" s="15" t="n">
        <v>25</v>
      </c>
      <c r="C15" s="16" t="n">
        <v>0.00430000000000064</v>
      </c>
      <c r="D15" s="16" t="n">
        <v>0.00419999999999998</v>
      </c>
      <c r="E15" s="16" t="n">
        <v>0.00419999999999998</v>
      </c>
      <c r="F15" s="16" t="n">
        <v>0.00409999999999999</v>
      </c>
      <c r="G15" s="16" t="n">
        <v>0.004</v>
      </c>
      <c r="H15" s="16" t="n">
        <v>0.004</v>
      </c>
      <c r="I15" s="16" t="n">
        <v>0.00379999999999991</v>
      </c>
      <c r="J15" s="16" t="n">
        <v>0.00380000000000003</v>
      </c>
      <c r="K15" s="16" t="n">
        <v>0.00370000000000004</v>
      </c>
      <c r="L15" s="16" t="n">
        <v>0.00359999999999994</v>
      </c>
      <c r="M15" s="16" t="n">
        <v>0.00359999999999994</v>
      </c>
      <c r="N15" s="16" t="n">
        <v>0.0035</v>
      </c>
      <c r="O15" s="16" t="n">
        <v>0.00339999999999996</v>
      </c>
      <c r="P15" s="16" t="n">
        <v>0.00339999999999996</v>
      </c>
      <c r="Q15" s="16" t="n">
        <v>0.00329999999999997</v>
      </c>
      <c r="R15" s="16" t="n">
        <v>0.00320000000000004</v>
      </c>
      <c r="S15" s="16" t="n">
        <v>0.00309999999999999</v>
      </c>
      <c r="T15" s="16" t="n">
        <v>0.00309999999999999</v>
      </c>
      <c r="U15" s="16" t="n">
        <v>0.00289999999999999</v>
      </c>
      <c r="V15" s="16" t="n">
        <v>0.0028</v>
      </c>
    </row>
    <row r="16" customFormat="false" ht="12.75" hidden="false" customHeight="false" outlineLevel="0" collapsed="false">
      <c r="A16" s="13"/>
      <c r="B16" s="15" t="n">
        <v>26</v>
      </c>
      <c r="C16" s="16" t="n">
        <v>0.00430000000000064</v>
      </c>
      <c r="D16" s="16" t="n">
        <v>0.00439999999999952</v>
      </c>
      <c r="E16" s="16" t="n">
        <v>0.00439999999999996</v>
      </c>
      <c r="F16" s="16" t="n">
        <v>0.00439999999999996</v>
      </c>
      <c r="G16" s="16" t="n">
        <v>0.00430000000000019</v>
      </c>
      <c r="H16" s="16" t="n">
        <v>0.00429999999999997</v>
      </c>
      <c r="I16" s="16" t="n">
        <v>0.00419999999999998</v>
      </c>
      <c r="J16" s="16" t="n">
        <v>0.00419999999999998</v>
      </c>
      <c r="K16" s="16" t="n">
        <v>0.00409999999999999</v>
      </c>
      <c r="L16" s="16" t="n">
        <v>0.004</v>
      </c>
      <c r="M16" s="16" t="n">
        <v>0.004</v>
      </c>
      <c r="N16" s="16" t="n">
        <v>0.00390000000000001</v>
      </c>
      <c r="O16" s="16" t="n">
        <v>0.00379999999999997</v>
      </c>
      <c r="P16" s="16" t="n">
        <v>0.00369999999999998</v>
      </c>
      <c r="Q16" s="16" t="n">
        <v>0.00359999999999999</v>
      </c>
      <c r="R16" s="16" t="n">
        <v>0.0035</v>
      </c>
      <c r="S16" s="16" t="n">
        <v>0.00339999999999996</v>
      </c>
      <c r="T16" s="16" t="n">
        <v>0.00340000000000001</v>
      </c>
      <c r="U16" s="16" t="n">
        <v>0.00319999999999998</v>
      </c>
      <c r="V16" s="16" t="n">
        <v>0.00309999999999999</v>
      </c>
    </row>
    <row r="17" customFormat="false" ht="12.75" hidden="false" customHeight="false" outlineLevel="0" collapsed="false">
      <c r="A17" s="13"/>
      <c r="B17" s="15" t="n">
        <v>27</v>
      </c>
      <c r="C17" s="16" t="n">
        <v>0.00510000000000055</v>
      </c>
      <c r="D17" s="16" t="n">
        <v>0.00499999999999989</v>
      </c>
      <c r="E17" s="16" t="n">
        <v>0.00499999999999989</v>
      </c>
      <c r="F17" s="16" t="n">
        <v>0.00490000000000013</v>
      </c>
      <c r="G17" s="16" t="n">
        <v>0.00490000000000013</v>
      </c>
      <c r="H17" s="16" t="n">
        <v>0.00490000000000013</v>
      </c>
      <c r="I17" s="16" t="n">
        <v>0.00469999999999993</v>
      </c>
      <c r="J17" s="16" t="n">
        <v>0.00470000000000004</v>
      </c>
      <c r="K17" s="16" t="n">
        <v>0.00460000000000005</v>
      </c>
      <c r="L17" s="16" t="n">
        <v>0.00449999999999995</v>
      </c>
      <c r="M17" s="16" t="n">
        <v>0.00439999999999996</v>
      </c>
      <c r="N17" s="16" t="n">
        <v>0.00430000000000003</v>
      </c>
      <c r="O17" s="16" t="n">
        <v>0.00419999999999998</v>
      </c>
      <c r="P17" s="16" t="n">
        <v>0.00409999999999999</v>
      </c>
      <c r="Q17" s="16" t="n">
        <v>0.004</v>
      </c>
      <c r="R17" s="16" t="n">
        <v>0.00390000000000001</v>
      </c>
      <c r="S17" s="16" t="n">
        <v>0.00379999999999997</v>
      </c>
      <c r="T17" s="16" t="n">
        <v>0.00370000000000001</v>
      </c>
      <c r="U17" s="16" t="n">
        <v>0.0035</v>
      </c>
      <c r="V17" s="16" t="n">
        <v>0.0035</v>
      </c>
    </row>
    <row r="18" customFormat="false" ht="12.75" hidden="false" customHeight="false" outlineLevel="0" collapsed="false">
      <c r="A18" s="13"/>
      <c r="B18" s="15" t="n">
        <v>28</v>
      </c>
      <c r="C18" s="16" t="n">
        <v>0.00510000000000055</v>
      </c>
      <c r="D18" s="16" t="n">
        <v>0.00530000000000008</v>
      </c>
      <c r="E18" s="16" t="n">
        <v>0.00539999999999985</v>
      </c>
      <c r="F18" s="16" t="n">
        <v>0.00540000000000007</v>
      </c>
      <c r="G18" s="16" t="n">
        <v>0.00540000000000007</v>
      </c>
      <c r="H18" s="16" t="n">
        <v>0.00540000000000007</v>
      </c>
      <c r="I18" s="16" t="n">
        <v>0.00529999999999997</v>
      </c>
      <c r="J18" s="16" t="n">
        <v>0.00519999999999998</v>
      </c>
      <c r="K18" s="16" t="n">
        <v>0.00509999999999999</v>
      </c>
      <c r="L18" s="16" t="n">
        <v>0.005</v>
      </c>
      <c r="M18" s="16" t="n">
        <v>0.0048999999999999</v>
      </c>
      <c r="N18" s="16" t="n">
        <v>0.00480000000000003</v>
      </c>
      <c r="O18" s="16" t="n">
        <v>0.00469999999999998</v>
      </c>
      <c r="P18" s="16" t="n">
        <v>0.00459999999999999</v>
      </c>
      <c r="Q18" s="16" t="n">
        <v>0.00439999999999996</v>
      </c>
      <c r="R18" s="16" t="n">
        <v>0.00440000000000002</v>
      </c>
      <c r="S18" s="16" t="n">
        <v>0.00419999999999998</v>
      </c>
      <c r="T18" s="16" t="n">
        <v>0.00409999999999999</v>
      </c>
      <c r="U18" s="16" t="n">
        <v>0.00389999999999999</v>
      </c>
      <c r="V18" s="16" t="n">
        <v>0.0038</v>
      </c>
    </row>
    <row r="19" customFormat="false" ht="12.75" hidden="false" customHeight="false" outlineLevel="0" collapsed="false">
      <c r="A19" s="17"/>
      <c r="B19" s="15" t="n">
        <v>29</v>
      </c>
      <c r="C19" s="16" t="n">
        <v>0.00629999999999953</v>
      </c>
      <c r="D19" s="16" t="n">
        <v>0.00640000000000018</v>
      </c>
      <c r="E19" s="16" t="n">
        <v>0.00629999999999997</v>
      </c>
      <c r="F19" s="16" t="n">
        <v>0.00629999999999997</v>
      </c>
      <c r="G19" s="16" t="n">
        <v>0.00619999999999998</v>
      </c>
      <c r="H19" s="16" t="n">
        <v>0.00619999999999998</v>
      </c>
      <c r="I19" s="16" t="n">
        <v>0.00600000000000001</v>
      </c>
      <c r="J19" s="16" t="n">
        <v>0.00590000000000002</v>
      </c>
      <c r="K19" s="16" t="n">
        <v>0.00570000000000004</v>
      </c>
      <c r="L19" s="16" t="n">
        <v>0.00559999999999994</v>
      </c>
      <c r="M19" s="16" t="n">
        <v>0.00549999999999995</v>
      </c>
      <c r="N19" s="16" t="n">
        <v>0.00540000000000002</v>
      </c>
      <c r="O19" s="16" t="n">
        <v>0.00519999999999998</v>
      </c>
      <c r="P19" s="16" t="n">
        <v>0.00509999999999999</v>
      </c>
      <c r="Q19" s="16" t="n">
        <v>0.00489999999999996</v>
      </c>
      <c r="R19" s="16" t="n">
        <v>0.00480000000000003</v>
      </c>
      <c r="S19" s="16" t="n">
        <v>0.00459999999999999</v>
      </c>
      <c r="T19" s="16" t="n">
        <v>0.0045</v>
      </c>
      <c r="U19" s="16" t="n">
        <v>0.0043</v>
      </c>
      <c r="V19" s="16" t="n">
        <v>0.00420000000000001</v>
      </c>
    </row>
    <row r="20" customFormat="false" ht="12.75" hidden="false" customHeight="false" outlineLevel="0" collapsed="false">
      <c r="A20" s="17"/>
      <c r="B20" s="15" t="n">
        <v>30</v>
      </c>
      <c r="C20" s="16" t="n">
        <v>0.00689999999999991</v>
      </c>
      <c r="D20" s="16" t="n">
        <v>0.00699999999999967</v>
      </c>
      <c r="E20" s="16" t="n">
        <v>0.00699999999999967</v>
      </c>
      <c r="F20" s="16" t="n">
        <v>0.00700000000000012</v>
      </c>
      <c r="G20" s="16" t="n">
        <v>0.00690000000000013</v>
      </c>
      <c r="H20" s="16" t="n">
        <v>0.00680000000000014</v>
      </c>
      <c r="I20" s="16" t="n">
        <v>0.00659999999999994</v>
      </c>
      <c r="J20" s="16" t="n">
        <v>0.00650000000000006</v>
      </c>
      <c r="K20" s="16" t="n">
        <v>0.00639999999999996</v>
      </c>
      <c r="L20" s="16" t="n">
        <v>0.00619999999999998</v>
      </c>
      <c r="M20" s="16" t="n">
        <v>0.00609999999999999</v>
      </c>
      <c r="N20" s="16" t="n">
        <v>0.00590000000000002</v>
      </c>
      <c r="O20" s="16" t="n">
        <v>0.00579999999999997</v>
      </c>
      <c r="P20" s="16" t="n">
        <v>0.00559999999999999</v>
      </c>
      <c r="Q20" s="16" t="n">
        <v>0.00539999999999996</v>
      </c>
      <c r="R20" s="16" t="n">
        <v>0.00530000000000003</v>
      </c>
      <c r="S20" s="16" t="n">
        <v>0.00509999999999999</v>
      </c>
      <c r="T20" s="16" t="n">
        <v>0.005</v>
      </c>
      <c r="U20" s="16" t="n">
        <v>0.0048</v>
      </c>
      <c r="V20" s="16" t="n">
        <v>0.00459999999999999</v>
      </c>
    </row>
    <row r="21" customFormat="false" ht="12.75" hidden="false" customHeight="false" outlineLevel="0" collapsed="false">
      <c r="A21" s="17"/>
      <c r="B21" s="15" t="n">
        <v>31</v>
      </c>
      <c r="C21" s="16" t="n">
        <v>0.00769999999999982</v>
      </c>
      <c r="D21" s="16" t="n">
        <v>0.00800000000000001</v>
      </c>
      <c r="E21" s="16" t="n">
        <v>0.00800000000000001</v>
      </c>
      <c r="F21" s="16" t="n">
        <v>0.00790000000000002</v>
      </c>
      <c r="G21" s="16" t="n">
        <v>0.00770000000000004</v>
      </c>
      <c r="H21" s="16" t="n">
        <v>0.00760000000000005</v>
      </c>
      <c r="I21" s="16" t="n">
        <v>0.00739999999999996</v>
      </c>
      <c r="J21" s="16" t="n">
        <v>0.00729999999999997</v>
      </c>
      <c r="K21" s="16" t="n">
        <v>0.0071</v>
      </c>
      <c r="L21" s="16" t="n">
        <v>0.00690000000000002</v>
      </c>
      <c r="M21" s="16" t="n">
        <v>0.00669999999999993</v>
      </c>
      <c r="N21" s="16" t="n">
        <v>0.0066</v>
      </c>
      <c r="O21" s="16" t="n">
        <v>0.00639999999999996</v>
      </c>
      <c r="P21" s="16" t="n">
        <v>0.00619999999999998</v>
      </c>
      <c r="Q21" s="16" t="n">
        <v>0.00600000000000001</v>
      </c>
      <c r="R21" s="16" t="n">
        <v>0.00590000000000002</v>
      </c>
      <c r="S21" s="16" t="n">
        <v>0.00559999999999999</v>
      </c>
      <c r="T21" s="16" t="n">
        <v>0.00550000000000001</v>
      </c>
      <c r="U21" s="16" t="n">
        <v>0.00519999999999998</v>
      </c>
      <c r="V21" s="16" t="n">
        <v>0.00509999999999999</v>
      </c>
    </row>
    <row r="22" customFormat="false" ht="12.75" hidden="false" customHeight="false" outlineLevel="0" collapsed="false">
      <c r="A22" s="17"/>
      <c r="B22" s="15" t="n">
        <v>32</v>
      </c>
      <c r="C22" s="16" t="n">
        <v>0.00919999999999988</v>
      </c>
      <c r="D22" s="16" t="n">
        <v>0.00919999999999988</v>
      </c>
      <c r="E22" s="16" t="n">
        <v>0.0089999999999999</v>
      </c>
      <c r="F22" s="16" t="n">
        <v>0.00879999999999992</v>
      </c>
      <c r="G22" s="16" t="n">
        <v>0.00860000000000016</v>
      </c>
      <c r="H22" s="16" t="n">
        <v>0.00849999999999995</v>
      </c>
      <c r="I22" s="16" t="n">
        <v>0.00819999999999999</v>
      </c>
      <c r="J22" s="16" t="n">
        <v>0.00800000000000001</v>
      </c>
      <c r="K22" s="16" t="n">
        <v>0.00780000000000003</v>
      </c>
      <c r="L22" s="16" t="n">
        <v>0.00759999999999994</v>
      </c>
      <c r="M22" s="16" t="n">
        <v>0.00739999999999996</v>
      </c>
      <c r="N22" s="16" t="n">
        <v>0.00719999999999998</v>
      </c>
      <c r="O22" s="16" t="n">
        <v>0.00700000000000001</v>
      </c>
      <c r="P22" s="16" t="n">
        <v>0.00679999999999997</v>
      </c>
      <c r="Q22" s="16" t="n">
        <v>0.0066</v>
      </c>
      <c r="R22" s="16" t="n">
        <v>0.00640000000000002</v>
      </c>
      <c r="S22" s="16" t="n">
        <v>0.00609999999999999</v>
      </c>
      <c r="T22" s="16" t="n">
        <v>0.00600000000000001</v>
      </c>
      <c r="U22" s="16" t="n">
        <v>0.00569999999999998</v>
      </c>
      <c r="V22" s="16" t="n">
        <v>0.00559999999999999</v>
      </c>
    </row>
    <row r="23" customFormat="false" ht="12.75" hidden="false" customHeight="false" outlineLevel="0" collapsed="false">
      <c r="A23" s="17"/>
      <c r="B23" s="15" t="n">
        <v>33</v>
      </c>
      <c r="C23" s="16" t="n">
        <v>0.00939999999999941</v>
      </c>
      <c r="D23" s="16" t="n">
        <v>0.00950000000000006</v>
      </c>
      <c r="E23" s="16" t="n">
        <v>0.00949999999999962</v>
      </c>
      <c r="F23" s="16" t="n">
        <v>0.00950000000000006</v>
      </c>
      <c r="G23" s="16" t="n">
        <v>0.00930000000000009</v>
      </c>
      <c r="H23" s="16" t="n">
        <v>0.0092000000000001</v>
      </c>
      <c r="I23" s="16" t="n">
        <v>0.00890000000000002</v>
      </c>
      <c r="J23" s="16" t="n">
        <v>0.00870000000000004</v>
      </c>
      <c r="K23" s="16" t="n">
        <v>0.00849999999999995</v>
      </c>
      <c r="L23" s="16" t="n">
        <v>0.00829999999999997</v>
      </c>
      <c r="M23" s="16" t="n">
        <v>0.0081</v>
      </c>
      <c r="N23" s="16" t="n">
        <v>0.00790000000000002</v>
      </c>
      <c r="O23" s="16" t="n">
        <v>0.0076</v>
      </c>
      <c r="P23" s="16" t="n">
        <v>0.00739999999999996</v>
      </c>
      <c r="Q23" s="16" t="n">
        <v>0.00719999999999998</v>
      </c>
      <c r="R23" s="16" t="n">
        <v>0.00700000000000001</v>
      </c>
      <c r="S23" s="16" t="n">
        <v>0.00669999999999998</v>
      </c>
      <c r="T23" s="16" t="n">
        <v>0.00650000000000001</v>
      </c>
      <c r="U23" s="16" t="n">
        <v>0.0063</v>
      </c>
      <c r="V23" s="16" t="n">
        <v>0.00609999999999999</v>
      </c>
    </row>
    <row r="24" customFormat="false" ht="12.75" hidden="false" customHeight="false" outlineLevel="0" collapsed="false">
      <c r="A24" s="17"/>
      <c r="B24" s="15" t="n">
        <v>34</v>
      </c>
      <c r="C24" s="16" t="n">
        <v>0.0103000000000009</v>
      </c>
      <c r="D24" s="16" t="n">
        <v>0.0106000000000002</v>
      </c>
      <c r="E24" s="16" t="n">
        <v>0.0105999999999997</v>
      </c>
      <c r="F24" s="16" t="n">
        <v>0.0105</v>
      </c>
      <c r="G24" s="16" t="n">
        <v>0.0103</v>
      </c>
      <c r="H24" s="16" t="n">
        <v>0.0101</v>
      </c>
      <c r="I24" s="16" t="n">
        <v>0.00979999999999992</v>
      </c>
      <c r="J24" s="16" t="n">
        <v>0.00960000000000005</v>
      </c>
      <c r="K24" s="16" t="n">
        <v>0.00929999999999998</v>
      </c>
      <c r="L24" s="16" t="n">
        <v>0.0091</v>
      </c>
      <c r="M24" s="16" t="n">
        <v>0.00889999999999991</v>
      </c>
      <c r="N24" s="16" t="n">
        <v>0.0086</v>
      </c>
      <c r="O24" s="16" t="n">
        <v>0.00839999999999996</v>
      </c>
      <c r="P24" s="16" t="n">
        <v>0.0081</v>
      </c>
      <c r="Q24" s="16" t="n">
        <v>0.00789999999999996</v>
      </c>
      <c r="R24" s="16" t="n">
        <v>0.0076</v>
      </c>
      <c r="S24" s="16" t="n">
        <v>0.00729999999999997</v>
      </c>
      <c r="T24" s="16" t="n">
        <v>0.0071</v>
      </c>
      <c r="U24" s="16" t="n">
        <v>0.0068</v>
      </c>
      <c r="V24" s="16" t="n">
        <v>0.0066</v>
      </c>
    </row>
    <row r="25" customFormat="false" ht="12.75" hidden="false" customHeight="false" outlineLevel="0" collapsed="false">
      <c r="A25" s="17"/>
      <c r="B25" s="15" t="n">
        <v>35</v>
      </c>
      <c r="C25" s="16" t="n">
        <v>0.0121000000000002</v>
      </c>
      <c r="D25" s="16" t="n">
        <v>0.0121000000000002</v>
      </c>
      <c r="E25" s="16" t="n">
        <v>0.0118999999999998</v>
      </c>
      <c r="F25" s="16" t="n">
        <v>0.0117</v>
      </c>
      <c r="G25" s="16" t="n">
        <v>0.0114000000000001</v>
      </c>
      <c r="H25" s="16" t="n">
        <v>0.0111000000000001</v>
      </c>
      <c r="I25" s="16" t="n">
        <v>0.0107999999999999</v>
      </c>
      <c r="J25" s="16" t="n">
        <v>0.0106000000000001</v>
      </c>
      <c r="K25" s="16" t="n">
        <v>0.0103</v>
      </c>
      <c r="L25" s="16" t="n">
        <v>0.01</v>
      </c>
      <c r="M25" s="16" t="n">
        <v>0.00979999999999992</v>
      </c>
      <c r="N25" s="16" t="n">
        <v>0.00950000000000001</v>
      </c>
      <c r="O25" s="16" t="n">
        <v>0.00919999999999999</v>
      </c>
      <c r="P25" s="16" t="n">
        <v>0.00889999999999996</v>
      </c>
      <c r="Q25" s="16" t="n">
        <v>0.0086</v>
      </c>
      <c r="R25" s="16" t="n">
        <v>0.00840000000000002</v>
      </c>
      <c r="S25" s="16" t="n">
        <v>0.00800000000000001</v>
      </c>
      <c r="T25" s="16" t="n">
        <v>0.0078</v>
      </c>
      <c r="U25" s="16" t="n">
        <v>0.00749999999999998</v>
      </c>
      <c r="V25" s="16" t="n">
        <v>0.00720000000000001</v>
      </c>
    </row>
    <row r="26" customFormat="false" ht="12.75" hidden="false" customHeight="false" outlineLevel="0" collapsed="false">
      <c r="A26" s="17"/>
      <c r="B26" s="15" t="n">
        <v>36</v>
      </c>
      <c r="C26" s="16" t="n">
        <v>0.0123999999999995</v>
      </c>
      <c r="D26" s="16" t="n">
        <v>0.0126999999999997</v>
      </c>
      <c r="E26" s="16" t="n">
        <v>0.0126999999999997</v>
      </c>
      <c r="F26" s="16" t="n">
        <v>0.0125</v>
      </c>
      <c r="G26" s="16" t="n">
        <v>0.0122</v>
      </c>
      <c r="H26" s="16" t="n">
        <v>0.012</v>
      </c>
      <c r="I26" s="16" t="n">
        <v>0.0116999999999999</v>
      </c>
      <c r="J26" s="16" t="n">
        <v>0.0115</v>
      </c>
      <c r="K26" s="16" t="n">
        <v>0.0111</v>
      </c>
      <c r="L26" s="16" t="n">
        <v>0.0109</v>
      </c>
      <c r="M26" s="16" t="n">
        <v>0.0105999999999999</v>
      </c>
      <c r="N26" s="16" t="n">
        <v>0.0103</v>
      </c>
      <c r="O26" s="16" t="n">
        <v>0.00989999999999996</v>
      </c>
      <c r="P26" s="16" t="n">
        <v>0.00969999999999999</v>
      </c>
      <c r="Q26" s="16" t="n">
        <v>0.00929999999999998</v>
      </c>
      <c r="R26" s="16" t="n">
        <v>0.0091</v>
      </c>
      <c r="S26" s="16" t="n">
        <v>0.00869999999999999</v>
      </c>
      <c r="T26" s="16" t="n">
        <v>0.00850000000000001</v>
      </c>
      <c r="U26" s="16" t="n">
        <v>0.0081</v>
      </c>
      <c r="V26" s="16" t="n">
        <v>0.0078</v>
      </c>
    </row>
    <row r="27" customFormat="false" ht="12.75" hidden="false" customHeight="false" outlineLevel="0" collapsed="false">
      <c r="A27" s="17"/>
      <c r="B27" s="15" t="n">
        <v>37</v>
      </c>
      <c r="C27" s="16" t="n">
        <v>0.0145</v>
      </c>
      <c r="D27" s="16" t="n">
        <v>0.0144000000000002</v>
      </c>
      <c r="E27" s="16" t="n">
        <v>0.0141</v>
      </c>
      <c r="F27" s="16" t="n">
        <v>0.0138</v>
      </c>
      <c r="G27" s="16" t="n">
        <v>0.0135000000000001</v>
      </c>
      <c r="H27" s="16" t="n">
        <v>0.0133000000000001</v>
      </c>
      <c r="I27" s="16" t="n">
        <v>0.0129</v>
      </c>
      <c r="J27" s="16" t="n">
        <v>0.0126000000000001</v>
      </c>
      <c r="K27" s="16" t="n">
        <v>0.0122</v>
      </c>
      <c r="L27" s="16" t="n">
        <v>0.0119</v>
      </c>
      <c r="M27" s="16" t="n">
        <v>0.0115999999999999</v>
      </c>
      <c r="N27" s="16" t="n">
        <v>0.0112</v>
      </c>
      <c r="O27" s="16" t="n">
        <v>0.0109</v>
      </c>
      <c r="P27" s="16" t="n">
        <v>0.0106</v>
      </c>
      <c r="Q27" s="16" t="n">
        <v>0.0102</v>
      </c>
      <c r="R27" s="16" t="n">
        <v>0.00990000000000002</v>
      </c>
      <c r="S27" s="16" t="n">
        <v>0.00950000000000001</v>
      </c>
      <c r="T27" s="16" t="n">
        <v>0.00920000000000001</v>
      </c>
      <c r="U27" s="16" t="n">
        <v>0.0088</v>
      </c>
      <c r="V27" s="16" t="n">
        <v>0.0086</v>
      </c>
    </row>
    <row r="28" customFormat="false" ht="12.75" hidden="false" customHeight="false" outlineLevel="0" collapsed="false">
      <c r="A28" s="17"/>
      <c r="B28" s="15" t="n">
        <v>38</v>
      </c>
      <c r="C28" s="16" t="n">
        <v>0.0146999999999995</v>
      </c>
      <c r="D28" s="16" t="n">
        <v>0.0149999999999997</v>
      </c>
      <c r="E28" s="16" t="n">
        <v>0.0149999999999997</v>
      </c>
      <c r="F28" s="16" t="n">
        <v>0.0148999999999999</v>
      </c>
      <c r="G28" s="16" t="n">
        <v>0.0146000000000002</v>
      </c>
      <c r="H28" s="16" t="n">
        <v>0.0144</v>
      </c>
      <c r="I28" s="16" t="n">
        <v>0.014</v>
      </c>
      <c r="J28" s="16" t="n">
        <v>0.0137</v>
      </c>
      <c r="K28" s="16" t="n">
        <v>0.0133</v>
      </c>
      <c r="L28" s="16" t="n">
        <v>0.0129</v>
      </c>
      <c r="M28" s="16" t="n">
        <v>0.0125999999999999</v>
      </c>
      <c r="N28" s="16" t="n">
        <v>0.0122</v>
      </c>
      <c r="O28" s="16" t="n">
        <v>0.0118</v>
      </c>
      <c r="P28" s="16" t="n">
        <v>0.0115</v>
      </c>
      <c r="Q28" s="16" t="n">
        <v>0.0111</v>
      </c>
      <c r="R28" s="16" t="n">
        <v>0.0107</v>
      </c>
      <c r="S28" s="16" t="n">
        <v>0.0103</v>
      </c>
      <c r="T28" s="16" t="n">
        <v>0.01</v>
      </c>
      <c r="U28" s="16" t="n">
        <v>0.0096</v>
      </c>
      <c r="V28" s="16" t="n">
        <v>0.0093</v>
      </c>
    </row>
    <row r="29" customFormat="false" ht="12.75" hidden="false" customHeight="false" outlineLevel="0" collapsed="false">
      <c r="A29" s="17"/>
      <c r="B29" s="15" t="n">
        <v>39</v>
      </c>
      <c r="C29" s="16" t="n">
        <v>0.0167000000000002</v>
      </c>
      <c r="D29" s="16" t="n">
        <v>0.0168999999999997</v>
      </c>
      <c r="E29" s="16" t="n">
        <v>0.0167999999999999</v>
      </c>
      <c r="F29" s="16" t="n">
        <v>0.0165999999999999</v>
      </c>
      <c r="G29" s="16" t="n">
        <v>0.0162</v>
      </c>
      <c r="H29" s="16" t="n">
        <v>0.0159</v>
      </c>
      <c r="I29" s="16" t="n">
        <v>0.0154</v>
      </c>
      <c r="J29" s="16" t="n">
        <v>0.015</v>
      </c>
      <c r="K29" s="16" t="n">
        <v>0.0146000000000001</v>
      </c>
      <c r="L29" s="16" t="n">
        <v>0.0142</v>
      </c>
      <c r="M29" s="16" t="n">
        <v>0.0137999999999999</v>
      </c>
      <c r="N29" s="16" t="n">
        <v>0.0134</v>
      </c>
      <c r="O29" s="16" t="n">
        <v>0.0129</v>
      </c>
      <c r="P29" s="16" t="n">
        <v>0.0125</v>
      </c>
      <c r="Q29" s="16" t="n">
        <v>0.0121</v>
      </c>
      <c r="R29" s="16" t="n">
        <v>0.0117</v>
      </c>
      <c r="S29" s="16" t="n">
        <v>0.0112</v>
      </c>
      <c r="T29" s="16" t="n">
        <v>0.0109</v>
      </c>
      <c r="U29" s="16" t="n">
        <v>0.0105</v>
      </c>
      <c r="V29" s="16" t="n">
        <v>0.0101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183999999999998</v>
      </c>
      <c r="D30" s="16" t="n">
        <v>0.0186999999999999</v>
      </c>
      <c r="E30" s="16" t="n">
        <v>0.0185</v>
      </c>
      <c r="F30" s="16" t="n">
        <v>0.0182</v>
      </c>
      <c r="G30" s="16" t="n">
        <v>0.0177000000000001</v>
      </c>
      <c r="H30" s="16" t="n">
        <v>0.0173000000000001</v>
      </c>
      <c r="I30" s="16" t="n">
        <v>0.0167999999999999</v>
      </c>
      <c r="J30" s="16" t="n">
        <v>0.0164</v>
      </c>
      <c r="K30" s="16" t="n">
        <v>0.0159</v>
      </c>
      <c r="L30" s="16" t="n">
        <v>0.0154</v>
      </c>
      <c r="M30" s="16" t="n">
        <v>0.015</v>
      </c>
      <c r="N30" s="16" t="n">
        <v>0.0145</v>
      </c>
      <c r="O30" s="16" t="n">
        <v>0.0141</v>
      </c>
      <c r="P30" s="16" t="n">
        <v>0.0136</v>
      </c>
      <c r="Q30" s="16" t="n">
        <v>0.0132</v>
      </c>
      <c r="R30" s="16" t="n">
        <v>0.0127</v>
      </c>
      <c r="S30" s="16" t="n">
        <v>0.0122</v>
      </c>
      <c r="T30" s="16" t="n">
        <v>0.0119</v>
      </c>
      <c r="U30" s="16" t="n">
        <v>0.0114</v>
      </c>
      <c r="V30" s="16" t="n">
        <v>0.011</v>
      </c>
    </row>
    <row r="31" customFormat="false" ht="12.75" hidden="false" customHeight="false" outlineLevel="0" collapsed="false">
      <c r="A31" s="17"/>
      <c r="B31" s="15" t="n">
        <v>41</v>
      </c>
      <c r="C31" s="16" t="n">
        <v>0.0203000000000007</v>
      </c>
      <c r="D31" s="16" t="n">
        <v>0.0205000000000002</v>
      </c>
      <c r="E31" s="16" t="n">
        <v>0.0202</v>
      </c>
      <c r="F31" s="16" t="n">
        <v>0.0197000000000001</v>
      </c>
      <c r="G31" s="16" t="n">
        <v>0.0192000000000001</v>
      </c>
      <c r="H31" s="16" t="n">
        <v>0.0188000000000002</v>
      </c>
      <c r="I31" s="16" t="n">
        <v>0.0182</v>
      </c>
      <c r="J31" s="16" t="n">
        <v>0.0178</v>
      </c>
      <c r="K31" s="16" t="n">
        <v>0.0172</v>
      </c>
      <c r="L31" s="16" t="n">
        <v>0.0167999999999999</v>
      </c>
      <c r="M31" s="16" t="n">
        <v>0.0163</v>
      </c>
      <c r="N31" s="16" t="n">
        <v>0.0158</v>
      </c>
      <c r="O31" s="16" t="n">
        <v>0.0153</v>
      </c>
      <c r="P31" s="16" t="n">
        <v>0.0148</v>
      </c>
      <c r="Q31" s="16" t="n">
        <v>0.0143</v>
      </c>
      <c r="R31" s="16" t="n">
        <v>0.0138</v>
      </c>
      <c r="S31" s="16" t="n">
        <v>0.0133</v>
      </c>
      <c r="T31" s="16" t="n">
        <v>0.0129</v>
      </c>
      <c r="U31" s="16" t="n">
        <v>0.0123</v>
      </c>
      <c r="V31" s="16" t="n">
        <v>0.0119</v>
      </c>
    </row>
    <row r="32" customFormat="false" ht="12.75" hidden="false" customHeight="false" outlineLevel="0" collapsed="false">
      <c r="A32" s="17"/>
      <c r="B32" s="15" t="n">
        <v>42</v>
      </c>
      <c r="C32" s="16" t="n">
        <v>0.0218000000000007</v>
      </c>
      <c r="D32" s="16" t="n">
        <v>0.0220000000000002</v>
      </c>
      <c r="E32" s="16" t="n">
        <v>0.0216999999999996</v>
      </c>
      <c r="F32" s="16" t="n">
        <v>0.0212000000000001</v>
      </c>
      <c r="G32" s="16" t="n">
        <v>0.0207000000000002</v>
      </c>
      <c r="H32" s="16" t="n">
        <v>0.0203</v>
      </c>
      <c r="I32" s="16" t="n">
        <v>0.0196999999999999</v>
      </c>
      <c r="J32" s="16" t="n">
        <v>0.0192</v>
      </c>
      <c r="K32" s="16" t="n">
        <v>0.0187000000000001</v>
      </c>
      <c r="L32" s="16" t="n">
        <v>0.0182</v>
      </c>
      <c r="M32" s="16" t="n">
        <v>0.0176</v>
      </c>
      <c r="N32" s="16" t="n">
        <v>0.0171</v>
      </c>
      <c r="O32" s="16" t="n">
        <v>0.0165</v>
      </c>
      <c r="P32" s="16" t="n">
        <v>0.016</v>
      </c>
      <c r="Q32" s="16" t="n">
        <v>0.0154</v>
      </c>
      <c r="R32" s="16" t="n">
        <v>0.015</v>
      </c>
      <c r="S32" s="16" t="n">
        <v>0.0144</v>
      </c>
      <c r="T32" s="16" t="n">
        <v>0.0139</v>
      </c>
      <c r="U32" s="16" t="n">
        <v>0.0134</v>
      </c>
      <c r="V32" s="16" t="n">
        <v>0.0129</v>
      </c>
    </row>
    <row r="33" customFormat="false" ht="12.75" hidden="false" customHeight="false" outlineLevel="0" collapsed="false">
      <c r="A33" s="17"/>
      <c r="B33" s="15" t="n">
        <v>43</v>
      </c>
      <c r="C33" s="16" t="n">
        <v>0.0236000000000001</v>
      </c>
      <c r="D33" s="16" t="n">
        <v>0.0236999999999998</v>
      </c>
      <c r="E33" s="16" t="n">
        <v>0.0232999999999999</v>
      </c>
      <c r="F33" s="16" t="n">
        <v>0.0229999999999999</v>
      </c>
      <c r="G33" s="16" t="n">
        <v>0.0224</v>
      </c>
      <c r="H33" s="16" t="n">
        <v>0.022</v>
      </c>
      <c r="I33" s="16" t="n">
        <v>0.0213</v>
      </c>
      <c r="J33" s="16" t="n">
        <v>0.0209</v>
      </c>
      <c r="K33" s="16" t="n">
        <v>0.0203</v>
      </c>
      <c r="L33" s="16" t="n">
        <v>0.0196999999999999</v>
      </c>
      <c r="M33" s="16" t="n">
        <v>0.0191</v>
      </c>
      <c r="N33" s="16" t="n">
        <v>0.0185</v>
      </c>
      <c r="O33" s="16" t="n">
        <v>0.0179</v>
      </c>
      <c r="P33" s="16" t="n">
        <v>0.0173</v>
      </c>
      <c r="Q33" s="16" t="n">
        <v>0.0167</v>
      </c>
      <c r="R33" s="16" t="n">
        <v>0.0162</v>
      </c>
      <c r="S33" s="16" t="n">
        <v>0.0156</v>
      </c>
      <c r="T33" s="16" t="n">
        <v>0.0151</v>
      </c>
      <c r="U33" s="16" t="n">
        <v>0.0145</v>
      </c>
      <c r="V33" s="16" t="n">
        <v>0.014</v>
      </c>
    </row>
    <row r="34" customFormat="false" ht="12.75" hidden="false" customHeight="false" outlineLevel="0" collapsed="false">
      <c r="A34" s="17"/>
      <c r="B34" s="15" t="n">
        <v>44</v>
      </c>
      <c r="C34" s="16" t="n">
        <v>0.0246999999999993</v>
      </c>
      <c r="D34" s="16" t="n">
        <v>0.0252999999999997</v>
      </c>
      <c r="E34" s="16" t="n">
        <v>0.0251999999999999</v>
      </c>
      <c r="F34" s="16" t="n">
        <v>0.0247999999999999</v>
      </c>
      <c r="G34" s="16" t="n">
        <v>0.0243</v>
      </c>
      <c r="H34" s="16" t="n">
        <v>0.0238</v>
      </c>
      <c r="I34" s="16" t="n">
        <v>0.0232</v>
      </c>
      <c r="J34" s="16" t="n">
        <v>0.0227000000000001</v>
      </c>
      <c r="K34" s="16" t="n">
        <v>0.022</v>
      </c>
      <c r="L34" s="16" t="n">
        <v>0.0213</v>
      </c>
      <c r="M34" s="16" t="n">
        <v>0.0206999999999999</v>
      </c>
      <c r="N34" s="16" t="n">
        <v>0.0201</v>
      </c>
      <c r="O34" s="16" t="n">
        <v>0.0194</v>
      </c>
      <c r="P34" s="16" t="n">
        <v>0.0188</v>
      </c>
      <c r="Q34" s="16" t="n">
        <v>0.0182</v>
      </c>
      <c r="R34" s="16" t="n">
        <v>0.0176</v>
      </c>
      <c r="S34" s="16" t="n">
        <v>0.0169</v>
      </c>
      <c r="T34" s="16" t="n">
        <v>0.0164</v>
      </c>
      <c r="U34" s="16" t="n">
        <v>0.0158</v>
      </c>
      <c r="V34" s="16" t="n">
        <v>0.0153</v>
      </c>
    </row>
    <row r="35" customFormat="false" ht="12.75" hidden="false" customHeight="false" outlineLevel="0" collapsed="false">
      <c r="A35" s="17"/>
      <c r="B35" s="15" t="n">
        <v>45</v>
      </c>
      <c r="C35" s="16" t="n">
        <v>0.0282</v>
      </c>
      <c r="D35" s="16" t="n">
        <v>0.0283999999999995</v>
      </c>
      <c r="E35" s="16" t="n">
        <v>0.0278999999999998</v>
      </c>
      <c r="F35" s="16" t="n">
        <v>0.0273000000000001</v>
      </c>
      <c r="G35" s="16" t="n">
        <v>0.0267000000000002</v>
      </c>
      <c r="H35" s="16" t="n">
        <v>0.0262</v>
      </c>
      <c r="I35" s="16" t="n">
        <v>0.0254</v>
      </c>
      <c r="J35" s="16" t="n">
        <v>0.0248</v>
      </c>
      <c r="K35" s="16" t="n">
        <v>0.024</v>
      </c>
      <c r="L35" s="16" t="n">
        <v>0.0233</v>
      </c>
      <c r="M35" s="16" t="n">
        <v>0.0226</v>
      </c>
      <c r="N35" s="16" t="n">
        <v>0.0218</v>
      </c>
      <c r="O35" s="16" t="n">
        <v>0.0211</v>
      </c>
      <c r="P35" s="16" t="n">
        <v>0.0205</v>
      </c>
      <c r="Q35" s="16" t="n">
        <v>0.0198</v>
      </c>
      <c r="R35" s="16" t="n">
        <v>0.0191</v>
      </c>
      <c r="S35" s="16" t="n">
        <v>0.0184</v>
      </c>
      <c r="T35" s="16" t="n">
        <v>0.0179</v>
      </c>
      <c r="U35" s="16" t="n">
        <v>0.0172</v>
      </c>
      <c r="V35" s="16" t="n">
        <v>0.0166</v>
      </c>
    </row>
    <row r="36" customFormat="false" ht="12.75" hidden="false" customHeight="false" outlineLevel="0" collapsed="false">
      <c r="A36" s="17"/>
      <c r="B36" s="15" t="n">
        <v>46</v>
      </c>
      <c r="C36" s="16" t="n">
        <v>0.0301000000000009</v>
      </c>
      <c r="D36" s="16" t="n">
        <v>0.0304000000000002</v>
      </c>
      <c r="E36" s="16" t="n">
        <v>0.0299999999999998</v>
      </c>
      <c r="F36" s="16" t="n">
        <v>0.0295000000000001</v>
      </c>
      <c r="G36" s="16" t="n">
        <v>0.0289000000000001</v>
      </c>
      <c r="H36" s="16" t="n">
        <v>0.0283</v>
      </c>
      <c r="I36" s="16" t="n">
        <v>0.0274999999999999</v>
      </c>
      <c r="J36" s="16" t="n">
        <v>0.0267000000000001</v>
      </c>
      <c r="K36" s="16" t="n">
        <v>0.0259</v>
      </c>
      <c r="L36" s="16" t="n">
        <v>0.0251</v>
      </c>
      <c r="M36" s="16" t="n">
        <v>0.0244</v>
      </c>
      <c r="N36" s="16" t="n">
        <v>0.0236</v>
      </c>
      <c r="O36" s="16" t="n">
        <v>0.0229</v>
      </c>
      <c r="P36" s="16" t="n">
        <v>0.0222</v>
      </c>
      <c r="Q36" s="16" t="n">
        <v>0.0214</v>
      </c>
      <c r="R36" s="16" t="n">
        <v>0.0208</v>
      </c>
      <c r="S36" s="16" t="n">
        <v>0.02</v>
      </c>
      <c r="T36" s="16" t="n">
        <v>0.0194</v>
      </c>
      <c r="U36" s="16" t="n">
        <v>0.0187</v>
      </c>
      <c r="V36" s="16" t="n">
        <v>0.0181</v>
      </c>
    </row>
    <row r="37" customFormat="false" ht="12.75" hidden="false" customHeight="false" outlineLevel="0" collapsed="false">
      <c r="A37" s="17"/>
      <c r="B37" s="15" t="n">
        <v>47</v>
      </c>
      <c r="C37" s="16" t="n">
        <v>0.0322999999999993</v>
      </c>
      <c r="D37" s="16" t="n">
        <v>0.0327999999999999</v>
      </c>
      <c r="E37" s="16" t="n">
        <v>0.0326</v>
      </c>
      <c r="F37" s="16" t="n">
        <v>0.0322</v>
      </c>
      <c r="G37" s="16" t="n">
        <v>0.0315000000000001</v>
      </c>
      <c r="H37" s="16" t="n">
        <v>0.0307</v>
      </c>
      <c r="I37" s="16" t="n">
        <v>0.0298000000000001</v>
      </c>
      <c r="J37" s="16" t="n">
        <v>0.029</v>
      </c>
      <c r="K37" s="16" t="n">
        <v>0.0281</v>
      </c>
      <c r="L37" s="16" t="n">
        <v>0.0272</v>
      </c>
      <c r="M37" s="16" t="n">
        <v>0.0265</v>
      </c>
      <c r="N37" s="16" t="n">
        <v>0.0256</v>
      </c>
      <c r="O37" s="16" t="n">
        <v>0.0248</v>
      </c>
      <c r="P37" s="16" t="n">
        <v>0.024</v>
      </c>
      <c r="Q37" s="16" t="n">
        <v>0.0233</v>
      </c>
      <c r="R37" s="16" t="n">
        <v>0.0226</v>
      </c>
      <c r="S37" s="16" t="n">
        <v>0.0218</v>
      </c>
      <c r="T37" s="16" t="n">
        <v>0.0212</v>
      </c>
      <c r="U37" s="16" t="n">
        <v>0.0204</v>
      </c>
      <c r="V37" s="16" t="n">
        <v>0.0197</v>
      </c>
    </row>
    <row r="38" customFormat="false" ht="12.75" hidden="false" customHeight="false" outlineLevel="0" collapsed="false">
      <c r="A38" s="17"/>
      <c r="B38" s="15" t="n">
        <v>48</v>
      </c>
      <c r="C38" s="16" t="n">
        <v>0.0352999999999994</v>
      </c>
      <c r="D38" s="16" t="n">
        <v>0.0361000000000002</v>
      </c>
      <c r="E38" s="16" t="n">
        <v>0.0358999999999998</v>
      </c>
      <c r="F38" s="16" t="n">
        <v>0.0352000000000001</v>
      </c>
      <c r="G38" s="16" t="n">
        <v>0.0342</v>
      </c>
      <c r="H38" s="16" t="n">
        <v>0.0333000000000001</v>
      </c>
      <c r="I38" s="16" t="n">
        <v>0.0323</v>
      </c>
      <c r="J38" s="16" t="n">
        <v>0.0314</v>
      </c>
      <c r="K38" s="16" t="n">
        <v>0.0304</v>
      </c>
      <c r="L38" s="16" t="n">
        <v>0.0296</v>
      </c>
      <c r="M38" s="16" t="n">
        <v>0.0286999999999999</v>
      </c>
      <c r="N38" s="16" t="n">
        <v>0.0278</v>
      </c>
      <c r="O38" s="16" t="n">
        <v>0.027</v>
      </c>
      <c r="P38" s="16" t="n">
        <v>0.0262</v>
      </c>
      <c r="Q38" s="16" t="n">
        <v>0.0254</v>
      </c>
      <c r="R38" s="16" t="n">
        <v>0.0246</v>
      </c>
      <c r="S38" s="16" t="n">
        <v>0.0238</v>
      </c>
      <c r="T38" s="16" t="n">
        <v>0.0231</v>
      </c>
      <c r="U38" s="16" t="n">
        <v>0.0222</v>
      </c>
      <c r="V38" s="16" t="n">
        <v>0.0214</v>
      </c>
    </row>
    <row r="39" customFormat="false" ht="12.75" hidden="false" customHeight="false" outlineLevel="0" collapsed="false">
      <c r="A39" s="17"/>
      <c r="B39" s="15" t="n">
        <v>49</v>
      </c>
      <c r="C39" s="16" t="n">
        <v>0.0397999999999996</v>
      </c>
      <c r="D39" s="16" t="n">
        <v>0.0400999999999998</v>
      </c>
      <c r="E39" s="16" t="n">
        <v>0.0392999999999999</v>
      </c>
      <c r="F39" s="16" t="n">
        <v>0.0382</v>
      </c>
      <c r="G39" s="16" t="n">
        <v>0.0371000000000001</v>
      </c>
      <c r="H39" s="16" t="n">
        <v>0.0361</v>
      </c>
      <c r="I39" s="16" t="n">
        <v>0.0349999999999999</v>
      </c>
      <c r="J39" s="16" t="n">
        <v>0.034</v>
      </c>
      <c r="K39" s="16" t="n">
        <v>0.033</v>
      </c>
      <c r="L39" s="16" t="n">
        <v>0.0321</v>
      </c>
      <c r="M39" s="16" t="n">
        <v>0.0312</v>
      </c>
      <c r="N39" s="16" t="n">
        <v>0.0303</v>
      </c>
      <c r="O39" s="16" t="n">
        <v>0.0294</v>
      </c>
      <c r="P39" s="16" t="n">
        <v>0.0285</v>
      </c>
      <c r="Q39" s="16" t="n">
        <v>0.0277</v>
      </c>
      <c r="R39" s="16" t="n">
        <v>0.0269</v>
      </c>
      <c r="S39" s="16" t="n">
        <v>0.0259</v>
      </c>
      <c r="T39" s="16" t="n">
        <v>0.0251</v>
      </c>
      <c r="U39" s="16" t="n">
        <v>0.0242</v>
      </c>
      <c r="V39" s="16" t="n">
        <v>0.0233</v>
      </c>
    </row>
    <row r="40" customFormat="false" ht="12.75" hidden="false" customHeight="false" outlineLevel="0" collapsed="false">
      <c r="A40" s="17"/>
      <c r="B40" s="15" t="n">
        <v>50</v>
      </c>
      <c r="C40" s="16" t="n">
        <v>0.0424000000000007</v>
      </c>
      <c r="D40" s="16" t="n">
        <v>0.0424999999999995</v>
      </c>
      <c r="E40" s="16" t="n">
        <v>0.0414999999999997</v>
      </c>
      <c r="F40" s="16" t="n">
        <v>0.0405</v>
      </c>
      <c r="G40" s="16" t="n">
        <v>0.0395000000000001</v>
      </c>
      <c r="H40" s="16" t="n">
        <v>0.0385</v>
      </c>
      <c r="I40" s="16" t="n">
        <v>0.0373999999999999</v>
      </c>
      <c r="J40" s="16" t="n">
        <v>0.0365</v>
      </c>
      <c r="K40" s="16" t="n">
        <v>0.0355</v>
      </c>
      <c r="L40" s="16" t="n">
        <v>0.0346</v>
      </c>
      <c r="M40" s="16" t="n">
        <v>0.0337</v>
      </c>
      <c r="N40" s="16" t="n">
        <v>0.0327</v>
      </c>
      <c r="O40" s="16" t="n">
        <v>0.0318</v>
      </c>
      <c r="P40" s="16" t="n">
        <v>0.0309</v>
      </c>
      <c r="Q40" s="16" t="n">
        <v>0.03</v>
      </c>
      <c r="R40" s="16" t="n">
        <v>0.0292</v>
      </c>
      <c r="S40" s="16" t="n">
        <v>0.0281</v>
      </c>
      <c r="T40" s="16" t="n">
        <v>0.0273</v>
      </c>
      <c r="U40" s="16" t="n">
        <v>0.0262</v>
      </c>
      <c r="V40" s="16" t="n">
        <v>0.0253</v>
      </c>
    </row>
    <row r="41" customFormat="false" ht="12.75" hidden="false" customHeight="false" outlineLevel="0" collapsed="false">
      <c r="A41" s="17"/>
      <c r="B41" s="15" t="n">
        <v>51</v>
      </c>
      <c r="C41" s="16" t="n">
        <v>0.0440000000000005</v>
      </c>
      <c r="D41" s="16" t="n">
        <v>0.0442999999999998</v>
      </c>
      <c r="E41" s="16" t="n">
        <v>0.0437999999999996</v>
      </c>
      <c r="F41" s="16" t="n">
        <v>0.0430999999999999</v>
      </c>
      <c r="G41" s="16" t="n">
        <v>0.0421</v>
      </c>
      <c r="H41" s="16" t="n">
        <v>0.0413000000000001</v>
      </c>
      <c r="I41" s="16" t="n">
        <v>0.0403</v>
      </c>
      <c r="J41" s="16" t="n">
        <v>0.0394</v>
      </c>
      <c r="K41" s="16" t="n">
        <v>0.0384</v>
      </c>
      <c r="L41" s="16" t="n">
        <v>0.0374</v>
      </c>
      <c r="M41" s="16" t="n">
        <v>0.0365</v>
      </c>
      <c r="N41" s="16" t="n">
        <v>0.0356</v>
      </c>
      <c r="O41" s="16" t="n">
        <v>0.0346</v>
      </c>
      <c r="P41" s="16" t="n">
        <v>0.0337</v>
      </c>
      <c r="Q41" s="16" t="n">
        <v>0.0327</v>
      </c>
      <c r="R41" s="16" t="n">
        <v>0.0317</v>
      </c>
      <c r="S41" s="16" t="n">
        <v>0.0306</v>
      </c>
      <c r="T41" s="16" t="n">
        <v>0.0296</v>
      </c>
      <c r="U41" s="16" t="n">
        <v>0.0285</v>
      </c>
      <c r="V41" s="16" t="n">
        <v>0.0275</v>
      </c>
    </row>
    <row r="42" customFormat="false" ht="12.75" hidden="false" customHeight="false" outlineLevel="0" collapsed="false">
      <c r="A42" s="17"/>
      <c r="B42" s="15" t="n">
        <v>52</v>
      </c>
      <c r="C42" s="16" t="n">
        <v>0.0466999999999995</v>
      </c>
      <c r="D42" s="16" t="n">
        <v>0.0477999999999996</v>
      </c>
      <c r="E42" s="16" t="n">
        <v>0.0473999999999997</v>
      </c>
      <c r="F42" s="16" t="n">
        <v>0.0467</v>
      </c>
      <c r="G42" s="16" t="n">
        <v>0.0458000000000001</v>
      </c>
      <c r="H42" s="16" t="n">
        <v>0.0450000000000002</v>
      </c>
      <c r="I42" s="16" t="n">
        <v>0.0439000000000001</v>
      </c>
      <c r="J42" s="16" t="n">
        <v>0.0429000000000001</v>
      </c>
      <c r="K42" s="16" t="n">
        <v>0.0419000000000001</v>
      </c>
      <c r="L42" s="16" t="n">
        <v>0.0408999999999999</v>
      </c>
      <c r="M42" s="16" t="n">
        <v>0.0399999999999999</v>
      </c>
      <c r="N42" s="16" t="n">
        <v>0.039</v>
      </c>
      <c r="O42" s="16" t="n">
        <v>0.038</v>
      </c>
      <c r="P42" s="16" t="n">
        <v>0.0369</v>
      </c>
      <c r="Q42" s="16" t="n">
        <v>0.0358</v>
      </c>
      <c r="R42" s="16" t="n">
        <v>0.0347</v>
      </c>
      <c r="S42" s="16" t="n">
        <v>0.0335</v>
      </c>
      <c r="T42" s="16" t="n">
        <v>0.0324</v>
      </c>
      <c r="U42" s="16" t="n">
        <v>0.0311</v>
      </c>
      <c r="V42" s="16" t="n">
        <v>0.03</v>
      </c>
    </row>
    <row r="43" customFormat="false" ht="12.75" hidden="false" customHeight="false" outlineLevel="0" collapsed="false">
      <c r="A43" s="17"/>
      <c r="B43" s="15" t="n">
        <v>53</v>
      </c>
      <c r="C43" s="16" t="n">
        <v>0.0523000000000007</v>
      </c>
      <c r="D43" s="16" t="n">
        <v>0.0527999999999995</v>
      </c>
      <c r="E43" s="16" t="n">
        <v>0.0520999999999998</v>
      </c>
      <c r="F43" s="16" t="n">
        <v>0.0513000000000001</v>
      </c>
      <c r="G43" s="16" t="n">
        <v>0.0504</v>
      </c>
      <c r="H43" s="16" t="n">
        <v>0.0494000000000001</v>
      </c>
      <c r="I43" s="16" t="n">
        <v>0.0482</v>
      </c>
      <c r="J43" s="16" t="n">
        <v>0.0472</v>
      </c>
      <c r="K43" s="16" t="n">
        <v>0.0461</v>
      </c>
      <c r="L43" s="16" t="n">
        <v>0.0451</v>
      </c>
      <c r="M43" s="16" t="n">
        <v>0.0440999999999999</v>
      </c>
      <c r="N43" s="16" t="n">
        <v>0.0429000000000001</v>
      </c>
      <c r="O43" s="16" t="n">
        <v>0.0418</v>
      </c>
      <c r="P43" s="16" t="n">
        <v>0.0406</v>
      </c>
      <c r="Q43" s="16" t="n">
        <v>0.0393</v>
      </c>
      <c r="R43" s="16" t="n">
        <v>0.038</v>
      </c>
      <c r="S43" s="16" t="n">
        <v>0.0367</v>
      </c>
      <c r="T43" s="16" t="n">
        <v>0.0354</v>
      </c>
      <c r="U43" s="16" t="n">
        <v>0.0341</v>
      </c>
      <c r="V43" s="16" t="n">
        <v>0.0328</v>
      </c>
    </row>
    <row r="44" customFormat="false" ht="12.75" hidden="false" customHeight="false" outlineLevel="0" collapsed="false">
      <c r="A44" s="17"/>
      <c r="B44" s="15" t="n">
        <v>54</v>
      </c>
      <c r="C44" s="16" t="n">
        <v>0.0558999999999994</v>
      </c>
      <c r="D44" s="16" t="n">
        <v>0.0568</v>
      </c>
      <c r="E44" s="16" t="n">
        <v>0.0566</v>
      </c>
      <c r="F44" s="16" t="n">
        <v>0.0559000000000001</v>
      </c>
      <c r="G44" s="16" t="n">
        <v>0.0549000000000002</v>
      </c>
      <c r="H44" s="16" t="n">
        <v>0.0539000000000001</v>
      </c>
      <c r="I44" s="16" t="n">
        <v>0.0527</v>
      </c>
      <c r="J44" s="16" t="n">
        <v>0.0517</v>
      </c>
      <c r="K44" s="16" t="n">
        <v>0.0506</v>
      </c>
      <c r="L44" s="16" t="n">
        <v>0.0495</v>
      </c>
      <c r="M44" s="16" t="n">
        <v>0.0484</v>
      </c>
      <c r="N44" s="16" t="n">
        <v>0.0471</v>
      </c>
      <c r="O44" s="16" t="n">
        <v>0.0458</v>
      </c>
      <c r="P44" s="16" t="n">
        <v>0.0444</v>
      </c>
      <c r="Q44" s="16" t="n">
        <v>0.043</v>
      </c>
      <c r="R44" s="16" t="n">
        <v>0.0416</v>
      </c>
      <c r="S44" s="16" t="n">
        <v>0.0401</v>
      </c>
      <c r="T44" s="16" t="n">
        <v>0.0387</v>
      </c>
      <c r="U44" s="16" t="n">
        <v>0.0372</v>
      </c>
      <c r="V44" s="16" t="n">
        <v>0.0357</v>
      </c>
    </row>
    <row r="45" customFormat="false" ht="12.75" hidden="false" customHeight="false" outlineLevel="0" collapsed="false">
      <c r="A45" s="17"/>
      <c r="B45" s="15" t="n">
        <v>55</v>
      </c>
      <c r="C45" s="16" t="n">
        <v>0.0610999999999997</v>
      </c>
      <c r="D45" s="16" t="n">
        <v>0.0626999999999995</v>
      </c>
      <c r="E45" s="16" t="n">
        <v>0.0625</v>
      </c>
      <c r="F45" s="16" t="n">
        <v>0.0616000000000001</v>
      </c>
      <c r="G45" s="16" t="n">
        <v>0.0604</v>
      </c>
      <c r="H45" s="16" t="n">
        <v>0.0592000000000001</v>
      </c>
      <c r="I45" s="16" t="n">
        <v>0.0581</v>
      </c>
      <c r="J45" s="16" t="n">
        <v>0.0571</v>
      </c>
      <c r="K45" s="16" t="n">
        <v>0.0559</v>
      </c>
      <c r="L45" s="16" t="n">
        <v>0.0546</v>
      </c>
      <c r="M45" s="16" t="n">
        <v>0.0532999999999999</v>
      </c>
      <c r="N45" s="16" t="n">
        <v>0.0519000000000001</v>
      </c>
      <c r="O45" s="16" t="n">
        <v>0.0503</v>
      </c>
      <c r="P45" s="16" t="n">
        <v>0.0487</v>
      </c>
      <c r="Q45" s="16" t="n">
        <v>0.0471</v>
      </c>
      <c r="R45" s="16" t="n">
        <v>0.0456</v>
      </c>
      <c r="S45" s="16" t="n">
        <v>0.0439</v>
      </c>
      <c r="T45" s="16" t="n">
        <v>0.0423</v>
      </c>
      <c r="U45" s="16" t="n">
        <v>0.0406</v>
      </c>
      <c r="V45" s="16" t="n">
        <v>0.039</v>
      </c>
    </row>
    <row r="46" customFormat="false" ht="12.75" hidden="false" customHeight="false" outlineLevel="0" collapsed="false">
      <c r="A46" s="17"/>
      <c r="B46" s="15" t="n">
        <v>56</v>
      </c>
      <c r="C46" s="16" t="n">
        <v>0.0691000000000006</v>
      </c>
      <c r="D46" s="16" t="n">
        <v>0.0700000000000003</v>
      </c>
      <c r="E46" s="16" t="n">
        <v>0.0690999999999997</v>
      </c>
      <c r="F46" s="16" t="n">
        <v>0.0678000000000001</v>
      </c>
      <c r="G46" s="16" t="n">
        <v>0.0665</v>
      </c>
      <c r="H46" s="16" t="n">
        <v>0.0655000000000001</v>
      </c>
      <c r="I46" s="16" t="n">
        <v>0.0643</v>
      </c>
      <c r="J46" s="16" t="n">
        <v>0.0631</v>
      </c>
      <c r="K46" s="16" t="n">
        <v>0.0618</v>
      </c>
      <c r="L46" s="16" t="n">
        <v>0.0603</v>
      </c>
      <c r="M46" s="16" t="n">
        <v>0.0587</v>
      </c>
      <c r="N46" s="16" t="n">
        <v>0.0570000000000001</v>
      </c>
      <c r="O46" s="16" t="n">
        <v>0.0552</v>
      </c>
      <c r="P46" s="16" t="n">
        <v>0.0535</v>
      </c>
      <c r="Q46" s="16" t="n">
        <v>0.0517</v>
      </c>
      <c r="R46" s="16" t="n">
        <v>0.0499</v>
      </c>
      <c r="S46" s="16" t="n">
        <v>0.048</v>
      </c>
      <c r="T46" s="16" t="n">
        <v>0.0462</v>
      </c>
      <c r="U46" s="16" t="n">
        <v>0.0443</v>
      </c>
      <c r="V46" s="16" t="n">
        <v>0.0425</v>
      </c>
    </row>
    <row r="47" customFormat="false" ht="12.75" hidden="false" customHeight="false" outlineLevel="0" collapsed="false">
      <c r="A47" s="17"/>
      <c r="B47" s="15" t="n">
        <v>57</v>
      </c>
      <c r="C47" s="16" t="n">
        <v>0.0743000000000009</v>
      </c>
      <c r="D47" s="16" t="n">
        <v>0.0752999999999995</v>
      </c>
      <c r="E47" s="16" t="n">
        <v>0.0745</v>
      </c>
      <c r="F47" s="16" t="n">
        <v>0.0735999999999999</v>
      </c>
      <c r="G47" s="16" t="n">
        <v>0.0728</v>
      </c>
      <c r="H47" s="16" t="n">
        <v>0.0719000000000001</v>
      </c>
      <c r="I47" s="16" t="n">
        <v>0.0707</v>
      </c>
      <c r="J47" s="16" t="n">
        <v>0.0694</v>
      </c>
      <c r="K47" s="16" t="n">
        <v>0.0678</v>
      </c>
      <c r="L47" s="16" t="n">
        <v>0.0660999999999999</v>
      </c>
      <c r="M47" s="16" t="n">
        <v>0.0642999999999999</v>
      </c>
      <c r="N47" s="16" t="n">
        <v>0.0623</v>
      </c>
      <c r="O47" s="16" t="n">
        <v>0.0603</v>
      </c>
      <c r="P47" s="16" t="n">
        <v>0.0583</v>
      </c>
      <c r="Q47" s="16" t="n">
        <v>0.0564</v>
      </c>
      <c r="R47" s="16" t="n">
        <v>0.0544</v>
      </c>
      <c r="S47" s="16" t="n">
        <v>0.0523</v>
      </c>
      <c r="T47" s="16" t="n">
        <v>0.0503</v>
      </c>
      <c r="U47" s="16" t="n">
        <v>0.0482</v>
      </c>
      <c r="V47" s="16" t="n">
        <v>0.0462</v>
      </c>
    </row>
    <row r="48" customFormat="false" ht="12.75" hidden="false" customHeight="false" outlineLevel="0" collapsed="false">
      <c r="A48" s="17"/>
      <c r="B48" s="15" t="n">
        <v>58</v>
      </c>
      <c r="C48" s="16" t="n">
        <v>0.0798000000000005</v>
      </c>
      <c r="D48" s="16" t="n">
        <v>0.0813999999999995</v>
      </c>
      <c r="E48" s="16" t="n">
        <v>0.0813999999999999</v>
      </c>
      <c r="F48" s="16" t="n">
        <v>0.0811999999999999</v>
      </c>
      <c r="G48" s="16" t="n">
        <v>0.0806</v>
      </c>
      <c r="H48" s="16" t="n">
        <v>0.0796000000000001</v>
      </c>
      <c r="I48" s="16" t="n">
        <v>0.0782000000000001</v>
      </c>
      <c r="J48" s="16" t="n">
        <v>0.0765</v>
      </c>
      <c r="K48" s="16" t="n">
        <v>0.0746</v>
      </c>
      <c r="L48" s="16" t="n">
        <v>0.0725</v>
      </c>
      <c r="M48" s="16" t="n">
        <v>0.0703999999999999</v>
      </c>
      <c r="N48" s="16" t="n">
        <v>0.0682</v>
      </c>
      <c r="O48" s="16" t="n">
        <v>0.066</v>
      </c>
      <c r="P48" s="16" t="n">
        <v>0.0638</v>
      </c>
      <c r="Q48" s="16" t="n">
        <v>0.0616</v>
      </c>
      <c r="R48" s="16" t="n">
        <v>0.0593</v>
      </c>
      <c r="S48" s="16" t="n">
        <v>0.057</v>
      </c>
      <c r="T48" s="16" t="n">
        <v>0.0548</v>
      </c>
      <c r="U48" s="16" t="n">
        <v>0.0524</v>
      </c>
      <c r="V48" s="16" t="n">
        <v>0.0501</v>
      </c>
    </row>
    <row r="49" customFormat="false" ht="12.75" hidden="false" customHeight="false" outlineLevel="0" collapsed="false">
      <c r="A49" s="17"/>
      <c r="B49" s="15" t="n">
        <v>59</v>
      </c>
      <c r="C49" s="16" t="n">
        <v>0.0878999999999994</v>
      </c>
      <c r="D49" s="16" t="n">
        <v>0.0907999999999998</v>
      </c>
      <c r="E49" s="16" t="n">
        <v>0.0916999999999999</v>
      </c>
      <c r="F49" s="16" t="n">
        <v>0.0914000000000002</v>
      </c>
      <c r="G49" s="16" t="n">
        <v>0.0903000000000001</v>
      </c>
      <c r="H49" s="16" t="n">
        <v>0.0888</v>
      </c>
      <c r="I49" s="16" t="n">
        <v>0.0868</v>
      </c>
      <c r="J49" s="16" t="n">
        <v>0.0847</v>
      </c>
      <c r="K49" s="16" t="n">
        <v>0.0822000000000001</v>
      </c>
      <c r="L49" s="16" t="n">
        <v>0.0798</v>
      </c>
      <c r="M49" s="16" t="n">
        <v>0.0772999999999999</v>
      </c>
      <c r="N49" s="16" t="n">
        <v>0.0748</v>
      </c>
      <c r="O49" s="16" t="n">
        <v>0.0723</v>
      </c>
      <c r="P49" s="16" t="n">
        <v>0.0699</v>
      </c>
      <c r="Q49" s="16" t="n">
        <v>0.0673</v>
      </c>
      <c r="R49" s="16" t="n">
        <v>0.0648</v>
      </c>
      <c r="S49" s="16" t="n">
        <v>0.0622</v>
      </c>
      <c r="T49" s="16" t="n">
        <v>0.0596</v>
      </c>
      <c r="U49" s="16" t="n">
        <v>0.057</v>
      </c>
      <c r="V49" s="16" t="n">
        <v>0.0545</v>
      </c>
    </row>
    <row r="50" customFormat="false" ht="12.75" hidden="false" customHeight="false" outlineLevel="0" collapsed="false">
      <c r="A50" s="17"/>
      <c r="B50" s="15" t="n">
        <v>60</v>
      </c>
      <c r="C50" s="16" t="n">
        <v>0.1015</v>
      </c>
      <c r="D50" s="16" t="n">
        <v>0.1047</v>
      </c>
      <c r="E50" s="16" t="n">
        <v>0.1046</v>
      </c>
      <c r="F50" s="16" t="n">
        <v>0.1032</v>
      </c>
      <c r="G50" s="16" t="n">
        <v>0.1012</v>
      </c>
      <c r="H50" s="16" t="n">
        <v>0.0988</v>
      </c>
      <c r="I50" s="16" t="n">
        <v>0.0961000000000001</v>
      </c>
      <c r="J50" s="16" t="n">
        <v>0.0933000000000001</v>
      </c>
      <c r="K50" s="16" t="n">
        <v>0.0904</v>
      </c>
      <c r="L50" s="16" t="n">
        <v>0.0875</v>
      </c>
      <c r="M50" s="16" t="n">
        <v>0.0848</v>
      </c>
      <c r="N50" s="16" t="n">
        <v>0.082</v>
      </c>
      <c r="O50" s="16" t="n">
        <v>0.0792</v>
      </c>
      <c r="P50" s="16" t="n">
        <v>0.0763</v>
      </c>
      <c r="Q50" s="16" t="n">
        <v>0.0735</v>
      </c>
      <c r="R50" s="16" t="n">
        <v>0.0706</v>
      </c>
      <c r="S50" s="16" t="n">
        <v>0.0676</v>
      </c>
      <c r="T50" s="16" t="n">
        <v>0.0648</v>
      </c>
      <c r="U50" s="16" t="n">
        <v>0.0619</v>
      </c>
      <c r="V50" s="16" t="n">
        <v>0.0592</v>
      </c>
    </row>
    <row r="51" customFormat="false" ht="12.75" hidden="false" customHeight="false" outlineLevel="0" collapsed="false">
      <c r="A51" s="17"/>
      <c r="B51" s="15" t="n">
        <v>61</v>
      </c>
      <c r="C51" s="16" t="n">
        <v>0.116300000000001</v>
      </c>
      <c r="D51" s="16" t="n">
        <v>0.1177</v>
      </c>
      <c r="E51" s="16" t="n">
        <v>0.116</v>
      </c>
      <c r="F51" s="16" t="n">
        <v>0.1136</v>
      </c>
      <c r="G51" s="16" t="n">
        <v>0.1108</v>
      </c>
      <c r="H51" s="16" t="n">
        <v>0.1077</v>
      </c>
      <c r="I51" s="16" t="n">
        <v>0.1044</v>
      </c>
      <c r="J51" s="16" t="n">
        <v>0.1012</v>
      </c>
      <c r="K51" s="16" t="n">
        <v>0.0981</v>
      </c>
      <c r="L51" s="16" t="n">
        <v>0.095</v>
      </c>
      <c r="M51" s="16" t="n">
        <v>0.092</v>
      </c>
      <c r="N51" s="16" t="n">
        <v>0.0889</v>
      </c>
      <c r="O51" s="16" t="n">
        <v>0.0858</v>
      </c>
      <c r="P51" s="16" t="n">
        <v>0.0826</v>
      </c>
      <c r="Q51" s="16" t="n">
        <v>0.0795</v>
      </c>
      <c r="R51" s="16" t="n">
        <v>0.0763</v>
      </c>
      <c r="S51" s="16" t="n">
        <v>0.073</v>
      </c>
      <c r="T51" s="16" t="n">
        <v>0.07</v>
      </c>
      <c r="U51" s="16" t="n">
        <v>0.0668</v>
      </c>
      <c r="V51" s="16" t="n">
        <v>0.0638</v>
      </c>
    </row>
    <row r="52" customFormat="false" ht="12.75" hidden="false" customHeight="false" outlineLevel="0" collapsed="false">
      <c r="A52" s="17"/>
      <c r="B52" s="15" t="n">
        <v>62</v>
      </c>
      <c r="C52" s="16" t="n">
        <v>0.1226</v>
      </c>
      <c r="D52" s="16" t="n">
        <v>0.1251</v>
      </c>
      <c r="E52" s="16" t="n">
        <v>0.1237</v>
      </c>
      <c r="F52" s="16" t="n">
        <v>0.1212</v>
      </c>
      <c r="G52" s="16" t="n">
        <v>0.1181</v>
      </c>
      <c r="H52" s="16" t="n">
        <v>0.1148</v>
      </c>
      <c r="I52" s="16" t="n">
        <v>0.1114</v>
      </c>
      <c r="J52" s="16" t="n">
        <v>0.1082</v>
      </c>
      <c r="K52" s="16" t="n">
        <v>0.105</v>
      </c>
      <c r="L52" s="16" t="n">
        <v>0.1018</v>
      </c>
      <c r="M52" s="16" t="n">
        <v>0.0987</v>
      </c>
      <c r="N52" s="16" t="n">
        <v>0.0954</v>
      </c>
      <c r="O52" s="16" t="n">
        <v>0.092</v>
      </c>
      <c r="P52" s="16" t="n">
        <v>0.0886</v>
      </c>
      <c r="Q52" s="16" t="n">
        <v>0.0851</v>
      </c>
      <c r="R52" s="16" t="n">
        <v>0.0817</v>
      </c>
      <c r="S52" s="16" t="n">
        <v>0.0782</v>
      </c>
      <c r="T52" s="16" t="n">
        <v>0.0749</v>
      </c>
      <c r="U52" s="16" t="n">
        <v>0.0715</v>
      </c>
      <c r="V52" s="16" t="n">
        <v>0.0683</v>
      </c>
    </row>
    <row r="53" customFormat="false" ht="12.75" hidden="false" customHeight="false" outlineLevel="0" collapsed="false">
      <c r="A53" s="17"/>
      <c r="B53" s="15" t="n">
        <v>63</v>
      </c>
      <c r="C53" s="16" t="n">
        <v>0.1334</v>
      </c>
      <c r="D53" s="16" t="n">
        <v>0.1352</v>
      </c>
      <c r="E53" s="16" t="n">
        <v>0.133</v>
      </c>
      <c r="F53" s="16" t="n">
        <v>0.1299</v>
      </c>
      <c r="G53" s="16" t="n">
        <v>0.1263</v>
      </c>
      <c r="H53" s="16" t="n">
        <v>0.1229</v>
      </c>
      <c r="I53" s="16" t="n">
        <v>0.1195</v>
      </c>
      <c r="J53" s="16" t="n">
        <v>0.1162</v>
      </c>
      <c r="K53" s="16" t="n">
        <v>0.1129</v>
      </c>
      <c r="L53" s="16" t="n">
        <v>0.1096</v>
      </c>
      <c r="M53" s="16" t="n">
        <v>0.1062</v>
      </c>
      <c r="N53" s="16" t="n">
        <v>0.1026</v>
      </c>
      <c r="O53" s="16" t="n">
        <v>0.0989</v>
      </c>
      <c r="P53" s="16" t="n">
        <v>0.0952</v>
      </c>
      <c r="Q53" s="16" t="n">
        <v>0.0914</v>
      </c>
      <c r="R53" s="16" t="n">
        <v>0.0877</v>
      </c>
      <c r="S53" s="16" t="n">
        <v>0.0839</v>
      </c>
      <c r="T53" s="16" t="n">
        <v>0.0804</v>
      </c>
      <c r="U53" s="16" t="n">
        <v>0.0768</v>
      </c>
      <c r="V53" s="16" t="n">
        <v>0.0733</v>
      </c>
    </row>
    <row r="54" customFormat="false" ht="12.75" hidden="false" customHeight="false" outlineLevel="0" collapsed="false">
      <c r="A54" s="17"/>
      <c r="B54" s="15" t="n">
        <v>64</v>
      </c>
      <c r="C54" s="16" t="n">
        <v>0.141</v>
      </c>
      <c r="D54" s="16" t="n">
        <v>0.1429</v>
      </c>
      <c r="E54" s="16" t="n">
        <v>0.1407</v>
      </c>
      <c r="F54" s="16" t="n">
        <v>0.1375</v>
      </c>
      <c r="G54" s="16" t="n">
        <v>0.1342</v>
      </c>
      <c r="H54" s="16" t="n">
        <v>0.131</v>
      </c>
      <c r="I54" s="16" t="n">
        <v>0.1277</v>
      </c>
      <c r="J54" s="16" t="n">
        <v>0.1246</v>
      </c>
      <c r="K54" s="16" t="n">
        <v>0.1212</v>
      </c>
      <c r="L54" s="16" t="n">
        <v>0.1176</v>
      </c>
      <c r="M54" s="16" t="n">
        <v>0.1139</v>
      </c>
      <c r="N54" s="16" t="n">
        <v>0.11</v>
      </c>
      <c r="O54" s="16" t="n">
        <v>0.106</v>
      </c>
      <c r="P54" s="16" t="n">
        <v>0.1019</v>
      </c>
      <c r="Q54" s="16" t="n">
        <v>0.0979</v>
      </c>
      <c r="R54" s="16" t="n">
        <v>0.094</v>
      </c>
      <c r="S54" s="16" t="n">
        <v>0.0899</v>
      </c>
      <c r="T54" s="16" t="n">
        <v>0.0861</v>
      </c>
      <c r="U54" s="16" t="n">
        <v>0.0823</v>
      </c>
      <c r="V54" s="16" t="n">
        <v>0.0785</v>
      </c>
    </row>
    <row r="55" customFormat="false" ht="12.75" hidden="false" customHeight="false" outlineLevel="0" collapsed="false">
      <c r="A55" s="17"/>
      <c r="B55" s="15" t="n">
        <v>65</v>
      </c>
      <c r="C55" s="16" t="n">
        <v>0.148899999999999</v>
      </c>
      <c r="D55" s="16" t="n">
        <v>0.151</v>
      </c>
      <c r="E55" s="16" t="n">
        <v>0.1489</v>
      </c>
      <c r="F55" s="16" t="n">
        <v>0.1462</v>
      </c>
      <c r="G55" s="16" t="n">
        <v>0.1434</v>
      </c>
      <c r="H55" s="16" t="n">
        <v>0.1405</v>
      </c>
      <c r="I55" s="16" t="n">
        <v>0.1374</v>
      </c>
      <c r="J55" s="16" t="n">
        <v>0.1341</v>
      </c>
      <c r="K55" s="16" t="n">
        <v>0.1304</v>
      </c>
      <c r="L55" s="16" t="n">
        <v>0.1265</v>
      </c>
      <c r="M55" s="16" t="n">
        <v>0.1224</v>
      </c>
      <c r="N55" s="16" t="n">
        <v>0.1181</v>
      </c>
      <c r="O55" s="16" t="n">
        <v>0.1138</v>
      </c>
      <c r="P55" s="16" t="n">
        <v>0.1094</v>
      </c>
      <c r="Q55" s="16" t="n">
        <v>0.1051</v>
      </c>
      <c r="R55" s="16" t="n">
        <v>0.1009</v>
      </c>
      <c r="S55" s="16" t="n">
        <v>0.0966</v>
      </c>
      <c r="T55" s="16" t="n">
        <v>0.0925</v>
      </c>
      <c r="U55" s="16" t="n">
        <v>0.0883</v>
      </c>
      <c r="V55" s="16" t="n">
        <v>0.0843</v>
      </c>
    </row>
    <row r="56" customFormat="false" ht="12.75" hidden="false" customHeight="false" outlineLevel="0" collapsed="false">
      <c r="A56" s="17"/>
      <c r="B56" s="15" t="n">
        <v>66</v>
      </c>
      <c r="C56" s="16" t="n">
        <v>0.157500000000001</v>
      </c>
      <c r="D56" s="16" t="n">
        <v>0.1601</v>
      </c>
      <c r="E56" s="16" t="n">
        <v>0.1591</v>
      </c>
      <c r="F56" s="16" t="n">
        <v>0.1572</v>
      </c>
      <c r="G56" s="16" t="n">
        <v>0.1548</v>
      </c>
      <c r="H56" s="16" t="n">
        <v>0.1521</v>
      </c>
      <c r="I56" s="16" t="n">
        <v>0.1487</v>
      </c>
      <c r="J56" s="16" t="n">
        <v>0.145</v>
      </c>
      <c r="K56" s="16" t="n">
        <v>0.1409</v>
      </c>
      <c r="L56" s="16" t="n">
        <v>0.1365</v>
      </c>
      <c r="M56" s="16" t="n">
        <v>0.1319</v>
      </c>
      <c r="N56" s="16" t="n">
        <v>0.1272</v>
      </c>
      <c r="O56" s="16" t="n">
        <v>0.1225</v>
      </c>
      <c r="P56" s="16" t="n">
        <v>0.1178</v>
      </c>
      <c r="Q56" s="16" t="n">
        <v>0.1131</v>
      </c>
      <c r="R56" s="16" t="n">
        <v>0.1086</v>
      </c>
      <c r="S56" s="16" t="n">
        <v>0.104</v>
      </c>
      <c r="T56" s="16" t="n">
        <v>0.0996</v>
      </c>
      <c r="U56" s="16" t="n">
        <v>0.0951</v>
      </c>
      <c r="V56" s="16" t="n">
        <v>0.0907</v>
      </c>
    </row>
    <row r="57" customFormat="false" ht="12.75" hidden="false" customHeight="false" outlineLevel="0" collapsed="false">
      <c r="A57" s="17"/>
      <c r="B57" s="15" t="n">
        <v>67</v>
      </c>
      <c r="C57" s="16" t="n">
        <v>0.1677</v>
      </c>
      <c r="D57" s="16" t="n">
        <v>0.173</v>
      </c>
      <c r="E57" s="16" t="n">
        <v>0.173</v>
      </c>
      <c r="F57" s="16" t="n">
        <v>0.1715</v>
      </c>
      <c r="G57" s="16" t="n">
        <v>0.169</v>
      </c>
      <c r="H57" s="16" t="n">
        <v>0.1658</v>
      </c>
      <c r="I57" s="16" t="n">
        <v>0.1618</v>
      </c>
      <c r="J57" s="16" t="n">
        <v>0.1574</v>
      </c>
      <c r="K57" s="16" t="n">
        <v>0.1526</v>
      </c>
      <c r="L57" s="16" t="n">
        <v>0.1476</v>
      </c>
      <c r="M57" s="16" t="n">
        <v>0.1425</v>
      </c>
      <c r="N57" s="16" t="n">
        <v>0.1373</v>
      </c>
      <c r="O57" s="16" t="n">
        <v>0.1322</v>
      </c>
      <c r="P57" s="16" t="n">
        <v>0.1272</v>
      </c>
      <c r="Q57" s="16" t="n">
        <v>0.1222</v>
      </c>
      <c r="R57" s="16" t="n">
        <v>0.1173</v>
      </c>
      <c r="S57" s="16" t="n">
        <v>0.1123</v>
      </c>
      <c r="T57" s="16" t="n">
        <v>0.1075</v>
      </c>
      <c r="U57" s="16" t="n">
        <v>0.1026</v>
      </c>
      <c r="V57" s="16" t="n">
        <v>0.0978</v>
      </c>
    </row>
    <row r="58" customFormat="false" ht="12.75" hidden="false" customHeight="false" outlineLevel="0" collapsed="false">
      <c r="A58" s="17"/>
      <c r="B58" s="15" t="n">
        <v>68</v>
      </c>
      <c r="C58" s="16" t="n">
        <v>0.1889</v>
      </c>
      <c r="D58" s="16" t="n">
        <v>0.192699999999999</v>
      </c>
      <c r="E58" s="16" t="n">
        <v>0.1919</v>
      </c>
      <c r="F58" s="16" t="n">
        <v>0.1896</v>
      </c>
      <c r="G58" s="16" t="n">
        <v>0.186</v>
      </c>
      <c r="H58" s="16" t="n">
        <v>0.1817</v>
      </c>
      <c r="I58" s="16" t="n">
        <v>0.1765</v>
      </c>
      <c r="J58" s="16" t="n">
        <v>0.1712</v>
      </c>
      <c r="K58" s="16" t="n">
        <v>0.1656</v>
      </c>
      <c r="L58" s="16" t="n">
        <v>0.1599</v>
      </c>
      <c r="M58" s="16" t="n">
        <v>0.1542</v>
      </c>
      <c r="N58" s="16" t="n">
        <v>0.1486</v>
      </c>
      <c r="O58" s="16" t="n">
        <v>0.1431</v>
      </c>
      <c r="P58" s="16" t="n">
        <v>0.1376</v>
      </c>
      <c r="Q58" s="16" t="n">
        <v>0.1323</v>
      </c>
      <c r="R58" s="16" t="n">
        <v>0.127</v>
      </c>
      <c r="S58" s="16" t="n">
        <v>0.1215</v>
      </c>
      <c r="T58" s="16" t="n">
        <v>0.1163</v>
      </c>
      <c r="U58" s="16" t="n">
        <v>0.1109</v>
      </c>
      <c r="V58" s="16" t="n">
        <v>0.1056</v>
      </c>
    </row>
    <row r="59" customFormat="false" ht="12.75" hidden="false" customHeight="false" outlineLevel="0" collapsed="false">
      <c r="A59" s="17"/>
      <c r="B59" s="15" t="n">
        <v>69</v>
      </c>
      <c r="C59" s="16" t="n">
        <v>0.2026</v>
      </c>
      <c r="D59" s="16" t="n">
        <v>0.2091</v>
      </c>
      <c r="E59" s="16" t="n">
        <v>0.2086</v>
      </c>
      <c r="F59" s="16" t="n">
        <v>0.2055</v>
      </c>
      <c r="G59" s="16" t="n">
        <v>0.201</v>
      </c>
      <c r="H59" s="16" t="n">
        <v>0.1956</v>
      </c>
      <c r="I59" s="16" t="n">
        <v>0.1897</v>
      </c>
      <c r="J59" s="16" t="n">
        <v>0.1837</v>
      </c>
      <c r="K59" s="16" t="n">
        <v>0.1775</v>
      </c>
      <c r="L59" s="16" t="n">
        <v>0.1714</v>
      </c>
      <c r="M59" s="16" t="n">
        <v>0.1654</v>
      </c>
      <c r="N59" s="16" t="n">
        <v>0.1595</v>
      </c>
      <c r="O59" s="16" t="n">
        <v>0.1537</v>
      </c>
      <c r="P59" s="16" t="n">
        <v>0.148</v>
      </c>
      <c r="Q59" s="16" t="n">
        <v>0.1423</v>
      </c>
      <c r="R59" s="16" t="n">
        <v>0.1366</v>
      </c>
      <c r="S59" s="16" t="n">
        <v>0.1307</v>
      </c>
      <c r="T59" s="16" t="n">
        <v>0.125</v>
      </c>
      <c r="U59" s="16" t="n">
        <v>0.1191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2264</v>
      </c>
      <c r="D60" s="16" t="n">
        <v>0.2305</v>
      </c>
      <c r="E60" s="16" t="n">
        <v>0.2276</v>
      </c>
      <c r="F60" s="16" t="n">
        <v>0.2225</v>
      </c>
      <c r="G60" s="16" t="n">
        <v>0.2164</v>
      </c>
      <c r="H60" s="16" t="n">
        <v>0.21</v>
      </c>
      <c r="I60" s="16" t="n">
        <v>0.2033</v>
      </c>
      <c r="J60" s="16" t="n">
        <v>0.1966</v>
      </c>
      <c r="K60" s="16" t="n">
        <v>0.1901</v>
      </c>
      <c r="L60" s="16" t="n">
        <v>0.1837</v>
      </c>
      <c r="M60" s="16" t="n">
        <v>0.1775</v>
      </c>
      <c r="N60" s="16" t="n">
        <v>0.1714</v>
      </c>
      <c r="O60" s="16" t="n">
        <v>0.1653</v>
      </c>
      <c r="P60" s="16" t="n">
        <v>0.1593</v>
      </c>
      <c r="Q60" s="16" t="n">
        <v>0.1531</v>
      </c>
      <c r="R60" s="16" t="n">
        <v>0.1469</v>
      </c>
      <c r="S60" s="16" t="n">
        <v>0.1406</v>
      </c>
      <c r="T60" s="16" t="n">
        <v>0.1344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238200000000001</v>
      </c>
      <c r="D61" s="16" t="n">
        <v>0.242999999999999</v>
      </c>
      <c r="E61" s="16" t="n">
        <v>0.2397</v>
      </c>
      <c r="F61" s="16" t="n">
        <v>0.234</v>
      </c>
      <c r="G61" s="16" t="n">
        <v>0.2276</v>
      </c>
      <c r="H61" s="16" t="n">
        <v>0.221</v>
      </c>
      <c r="I61" s="16" t="n">
        <v>0.2142</v>
      </c>
      <c r="J61" s="16" t="n">
        <v>0.2077</v>
      </c>
      <c r="K61" s="16" t="n">
        <v>0.2013</v>
      </c>
      <c r="L61" s="16" t="n">
        <v>0.195</v>
      </c>
      <c r="M61" s="16" t="n">
        <v>0.1889</v>
      </c>
      <c r="N61" s="16" t="n">
        <v>0.1828</v>
      </c>
      <c r="O61" s="16" t="n">
        <v>0.1765</v>
      </c>
      <c r="P61" s="16" t="n">
        <v>0.1702</v>
      </c>
      <c r="Q61" s="16" t="n">
        <v>0.1637</v>
      </c>
      <c r="R61" s="16" t="n">
        <v>0.1571</v>
      </c>
      <c r="S61" s="16" t="n">
        <v>0.1503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251900000000001</v>
      </c>
      <c r="D62" s="16" t="n">
        <v>0.2556</v>
      </c>
      <c r="E62" s="16" t="n">
        <v>0.2514</v>
      </c>
      <c r="F62" s="16" t="n">
        <v>0.2456</v>
      </c>
      <c r="G62" s="16" t="n">
        <v>0.2393</v>
      </c>
      <c r="H62" s="16" t="n">
        <v>0.2327</v>
      </c>
      <c r="I62" s="16" t="n">
        <v>0.2263</v>
      </c>
      <c r="J62" s="16" t="n">
        <v>0.2201</v>
      </c>
      <c r="K62" s="16" t="n">
        <v>0.214</v>
      </c>
      <c r="L62" s="16" t="n">
        <v>0.208</v>
      </c>
      <c r="M62" s="16" t="n">
        <v>0.202</v>
      </c>
      <c r="N62" s="16" t="n">
        <v>0.1957</v>
      </c>
      <c r="O62" s="16" t="n">
        <v>0.1892</v>
      </c>
      <c r="P62" s="16" t="n">
        <v>0.1824</v>
      </c>
      <c r="Q62" s="16" t="n">
        <v>0.1755</v>
      </c>
      <c r="R62" s="16" t="n">
        <v>0.1684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259600000000001</v>
      </c>
      <c r="D63" s="16" t="n">
        <v>0.2647</v>
      </c>
      <c r="E63" s="16" t="n">
        <v>0.2618</v>
      </c>
      <c r="F63" s="16" t="n">
        <v>0.2569</v>
      </c>
      <c r="G63" s="16" t="n">
        <v>0.2511</v>
      </c>
      <c r="H63" s="16" t="n">
        <v>0.2455</v>
      </c>
      <c r="I63" s="16" t="n">
        <v>0.2398</v>
      </c>
      <c r="J63" s="16" t="n">
        <v>0.2342</v>
      </c>
      <c r="K63" s="16" t="n">
        <v>0.2286</v>
      </c>
      <c r="L63" s="16" t="n">
        <v>0.2228</v>
      </c>
      <c r="M63" s="16" t="n">
        <v>0.2167</v>
      </c>
      <c r="N63" s="16" t="n">
        <v>0.2102</v>
      </c>
      <c r="O63" s="16" t="n">
        <v>0.2033</v>
      </c>
      <c r="P63" s="16" t="n">
        <v>0.1961</v>
      </c>
      <c r="Q63" s="16" t="n">
        <v>0.1886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272500000000001</v>
      </c>
      <c r="D64" s="16" t="n">
        <v>0.279199999999999</v>
      </c>
      <c r="E64" s="16" t="n">
        <v>0.2769</v>
      </c>
      <c r="F64" s="16" t="n">
        <v>0.2723</v>
      </c>
      <c r="G64" s="16" t="n">
        <v>0.2675</v>
      </c>
      <c r="H64" s="16" t="n">
        <v>0.2628</v>
      </c>
      <c r="I64" s="16" t="n">
        <v>0.2577</v>
      </c>
      <c r="J64" s="16" t="n">
        <v>0.2527</v>
      </c>
      <c r="K64" s="16" t="n">
        <v>0.2473</v>
      </c>
      <c r="L64" s="16" t="n">
        <v>0.2414</v>
      </c>
      <c r="M64" s="16" t="n">
        <v>0.235</v>
      </c>
      <c r="N64" s="16" t="n">
        <v>0.228</v>
      </c>
      <c r="O64" s="16" t="n">
        <v>0.2204</v>
      </c>
      <c r="P64" s="16" t="n">
        <v>0.2125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290699999999999</v>
      </c>
      <c r="D65" s="16" t="n">
        <v>0.2974</v>
      </c>
      <c r="E65" s="16" t="n">
        <v>0.2952</v>
      </c>
      <c r="F65" s="16" t="n">
        <v>0.2922</v>
      </c>
      <c r="G65" s="16" t="n">
        <v>0.2886</v>
      </c>
      <c r="H65" s="16" t="n">
        <v>0.2846</v>
      </c>
      <c r="I65" s="16" t="n">
        <v>0.2803</v>
      </c>
      <c r="J65" s="16" t="n">
        <v>0.2756</v>
      </c>
      <c r="K65" s="16" t="n">
        <v>0.27</v>
      </c>
      <c r="L65" s="16" t="n">
        <v>0.2637</v>
      </c>
      <c r="M65" s="16" t="n">
        <v>0.2566</v>
      </c>
      <c r="N65" s="16" t="n">
        <v>0.2488</v>
      </c>
      <c r="O65" s="16" t="n">
        <v>0.2404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306800000000001</v>
      </c>
      <c r="D66" s="16" t="n">
        <v>0.316</v>
      </c>
      <c r="E66" s="16" t="n">
        <v>0.3175</v>
      </c>
      <c r="F66" s="16" t="n">
        <v>0.3166</v>
      </c>
      <c r="G66" s="16" t="n">
        <v>0.3143</v>
      </c>
      <c r="H66" s="16" t="n">
        <v>0.3115</v>
      </c>
      <c r="I66" s="16" t="n">
        <v>0.3076</v>
      </c>
      <c r="J66" s="16" t="n">
        <v>0.3027</v>
      </c>
      <c r="K66" s="16" t="n">
        <v>0.2966</v>
      </c>
      <c r="L66" s="16" t="n">
        <v>0.2895</v>
      </c>
      <c r="M66" s="16" t="n">
        <v>0.2815</v>
      </c>
      <c r="N66" s="16" t="n">
        <v>0.2727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331899999999999</v>
      </c>
      <c r="D67" s="16" t="n">
        <v>0.3472</v>
      </c>
      <c r="E67" s="16" t="n">
        <v>0.3505</v>
      </c>
      <c r="F67" s="16" t="n">
        <v>0.3504</v>
      </c>
      <c r="G67" s="16" t="n">
        <v>0.3491</v>
      </c>
      <c r="H67" s="16" t="n">
        <v>0.3463</v>
      </c>
      <c r="I67" s="16" t="n">
        <v>0.3419</v>
      </c>
      <c r="J67" s="16" t="n">
        <v>0.3361</v>
      </c>
      <c r="K67" s="16" t="n">
        <v>0.3289</v>
      </c>
      <c r="L67" s="16" t="n">
        <v>0.3205</v>
      </c>
      <c r="M67" s="16" t="n">
        <v>0.3112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380100000000001</v>
      </c>
      <c r="D68" s="16" t="n">
        <v>0.3915</v>
      </c>
      <c r="E68" s="16" t="n">
        <v>0.3935</v>
      </c>
      <c r="F68" s="16" t="n">
        <v>0.3939</v>
      </c>
      <c r="G68" s="16" t="n">
        <v>0.392</v>
      </c>
      <c r="H68" s="16" t="n">
        <v>0.3882</v>
      </c>
      <c r="I68" s="16" t="n">
        <v>0.3823</v>
      </c>
      <c r="J68" s="16" t="n">
        <v>0.375</v>
      </c>
      <c r="K68" s="16" t="n">
        <v>0.3661</v>
      </c>
      <c r="L68" s="16" t="n">
        <v>0.3562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4032</v>
      </c>
      <c r="D69" s="16" t="n">
        <v>0.4253</v>
      </c>
      <c r="E69" s="16" t="n">
        <v>0.4334</v>
      </c>
      <c r="F69" s="16" t="n">
        <v>0.4353</v>
      </c>
      <c r="G69" s="16" t="n">
        <v>0.4334</v>
      </c>
      <c r="H69" s="16" t="n">
        <v>0.4288</v>
      </c>
      <c r="I69" s="16" t="n">
        <v>0.4219</v>
      </c>
      <c r="J69" s="16" t="n">
        <v>0.4132</v>
      </c>
      <c r="K69" s="16" t="n">
        <v>0.4031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4689</v>
      </c>
      <c r="D70" s="16" t="n">
        <v>0.489199999999999</v>
      </c>
      <c r="E70" s="16" t="n">
        <v>0.4931</v>
      </c>
      <c r="F70" s="16" t="n">
        <v>0.4916</v>
      </c>
      <c r="G70" s="16" t="n">
        <v>0.4869</v>
      </c>
      <c r="H70" s="16" t="n">
        <v>0.4797</v>
      </c>
      <c r="I70" s="16" t="n">
        <v>0.4704</v>
      </c>
      <c r="J70" s="16" t="n">
        <v>0.4598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4" t="n">
        <v>0.00239999999999974</v>
      </c>
      <c r="D8" s="14" t="n">
        <v>0.00240000000000062</v>
      </c>
      <c r="E8" s="14" t="n">
        <v>0.00229999999999997</v>
      </c>
      <c r="F8" s="14" t="n">
        <v>0.00219999999999998</v>
      </c>
      <c r="G8" s="14" t="n">
        <v>0.00209999999999999</v>
      </c>
      <c r="H8" s="14" t="n">
        <v>0.002</v>
      </c>
      <c r="I8" s="14" t="n">
        <v>0.00190000000000001</v>
      </c>
      <c r="J8" s="14" t="n">
        <v>0.00190000000000001</v>
      </c>
      <c r="K8" s="14" t="n">
        <v>0.00180000000000002</v>
      </c>
      <c r="L8" s="14" t="n">
        <v>0.00180000000000002</v>
      </c>
      <c r="M8" s="14" t="n">
        <v>0.00169999999999998</v>
      </c>
      <c r="N8" s="14" t="n">
        <v>0.00159999999999999</v>
      </c>
      <c r="O8" s="14" t="n">
        <v>0.00140000000000001</v>
      </c>
      <c r="P8" s="14" t="n">
        <v>0.00140000000000001</v>
      </c>
      <c r="Q8" s="14" t="n">
        <v>0.00140000000000001</v>
      </c>
      <c r="R8" s="14" t="n">
        <v>0.0013</v>
      </c>
      <c r="S8" s="14" t="n">
        <v>0.00119999999999998</v>
      </c>
      <c r="T8" s="14" t="n">
        <v>0.00110000000000002</v>
      </c>
      <c r="U8" s="14" t="n">
        <v>0.00109999999999999</v>
      </c>
      <c r="V8" s="14" t="n">
        <v>0.00109999999999999</v>
      </c>
    </row>
    <row r="9" customFormat="false" ht="12.75" hidden="false" customHeight="false" outlineLevel="0" collapsed="false">
      <c r="A9" s="13"/>
      <c r="B9" s="15" t="n">
        <v>19</v>
      </c>
      <c r="C9" s="16" t="n">
        <v>0.00239999999999974</v>
      </c>
      <c r="D9" s="16" t="n">
        <v>0.00250000000000039</v>
      </c>
      <c r="E9" s="16" t="n">
        <v>0.00239999999999974</v>
      </c>
      <c r="F9" s="16" t="n">
        <v>0.00239999999999996</v>
      </c>
      <c r="G9" s="16" t="n">
        <v>0.00229999999999997</v>
      </c>
      <c r="H9" s="16" t="n">
        <v>0.00219999999999998</v>
      </c>
      <c r="I9" s="16" t="n">
        <v>0.00209999999999999</v>
      </c>
      <c r="J9" s="16" t="n">
        <v>0.00209999999999999</v>
      </c>
      <c r="K9" s="16" t="n">
        <v>0.002</v>
      </c>
      <c r="L9" s="16" t="n">
        <v>0.00190000000000001</v>
      </c>
      <c r="M9" s="16" t="n">
        <v>0.00179999999999997</v>
      </c>
      <c r="N9" s="16" t="n">
        <v>0.00169999999999998</v>
      </c>
      <c r="O9" s="16" t="n">
        <v>0.00159999999999999</v>
      </c>
      <c r="P9" s="16" t="n">
        <v>0.0015</v>
      </c>
      <c r="Q9" s="16" t="n">
        <v>0.0015</v>
      </c>
      <c r="R9" s="16" t="n">
        <v>0.00140000000000001</v>
      </c>
      <c r="S9" s="16" t="n">
        <v>0.0013</v>
      </c>
      <c r="T9" s="16" t="n">
        <v>0.00120000000000001</v>
      </c>
      <c r="U9" s="16" t="n">
        <v>0.00120000000000001</v>
      </c>
      <c r="V9" s="16" t="n">
        <v>0.00119999999999998</v>
      </c>
    </row>
    <row r="10" customFormat="false" ht="12.75" hidden="false" customHeight="false" outlineLevel="0" collapsed="false">
      <c r="A10" s="13"/>
      <c r="B10" s="15" t="n">
        <v>20</v>
      </c>
      <c r="C10" s="16" t="n">
        <v>0.00259999999999927</v>
      </c>
      <c r="D10" s="16" t="n">
        <v>0.00280000000000058</v>
      </c>
      <c r="E10" s="16" t="n">
        <v>0.00269999999999992</v>
      </c>
      <c r="F10" s="16" t="n">
        <v>0.00259999999999994</v>
      </c>
      <c r="G10" s="16" t="n">
        <v>0.00249999999999995</v>
      </c>
      <c r="H10" s="16" t="n">
        <v>0.00239999999999996</v>
      </c>
      <c r="I10" s="16" t="n">
        <v>0.00229999999999997</v>
      </c>
      <c r="J10" s="16" t="n">
        <v>0.00219999999999998</v>
      </c>
      <c r="K10" s="16" t="n">
        <v>0.00209999999999999</v>
      </c>
      <c r="L10" s="16" t="n">
        <v>0.00209999999999999</v>
      </c>
      <c r="M10" s="16" t="n">
        <v>0.002</v>
      </c>
      <c r="N10" s="16" t="n">
        <v>0.00190000000000001</v>
      </c>
      <c r="O10" s="16" t="n">
        <v>0.00169999999999998</v>
      </c>
      <c r="P10" s="16" t="n">
        <v>0.00169999999999998</v>
      </c>
      <c r="Q10" s="16" t="n">
        <v>0.00169999999999998</v>
      </c>
      <c r="R10" s="16" t="n">
        <v>0.0015</v>
      </c>
      <c r="S10" s="16" t="n">
        <v>0.0015</v>
      </c>
      <c r="T10" s="16" t="n">
        <v>0.00140000000000001</v>
      </c>
      <c r="U10" s="16" t="n">
        <v>0.0013</v>
      </c>
      <c r="V10" s="16" t="n">
        <v>0.0013</v>
      </c>
    </row>
    <row r="11" customFormat="false" ht="12.75" hidden="false" customHeight="false" outlineLevel="0" collapsed="false">
      <c r="A11" s="13"/>
      <c r="B11" s="15" t="n">
        <v>21</v>
      </c>
      <c r="C11" s="16" t="n">
        <v>0.00349999999999895</v>
      </c>
      <c r="D11" s="16" t="n">
        <v>0.00340000000000007</v>
      </c>
      <c r="E11" s="16" t="n">
        <v>0.00300000000000011</v>
      </c>
      <c r="F11" s="16" t="n">
        <v>0.0028999999999999</v>
      </c>
      <c r="G11" s="16" t="n">
        <v>0.00279999999999991</v>
      </c>
      <c r="H11" s="16" t="n">
        <v>0.00269999999999992</v>
      </c>
      <c r="I11" s="16" t="n">
        <v>0.00250000000000006</v>
      </c>
      <c r="J11" s="16" t="n">
        <v>0.00249999999999995</v>
      </c>
      <c r="K11" s="16" t="n">
        <v>0.00240000000000007</v>
      </c>
      <c r="L11" s="16" t="n">
        <v>0.00229999999999997</v>
      </c>
      <c r="M11" s="16" t="n">
        <v>0.00219999999999998</v>
      </c>
      <c r="N11" s="16" t="n">
        <v>0.002</v>
      </c>
      <c r="O11" s="16" t="n">
        <v>0.00190000000000001</v>
      </c>
      <c r="P11" s="16" t="n">
        <v>0.00179999999999997</v>
      </c>
      <c r="Q11" s="16" t="n">
        <v>0.00179999999999997</v>
      </c>
      <c r="R11" s="16" t="n">
        <v>0.00170000000000001</v>
      </c>
      <c r="S11" s="16" t="n">
        <v>0.00159999999999999</v>
      </c>
      <c r="T11" s="16" t="n">
        <v>0.0015</v>
      </c>
      <c r="U11" s="16" t="n">
        <v>0.0015</v>
      </c>
      <c r="V11" s="16" t="n">
        <v>0.00139999999999998</v>
      </c>
    </row>
    <row r="12" customFormat="false" ht="12.75" hidden="false" customHeight="false" outlineLevel="0" collapsed="false">
      <c r="A12" s="13"/>
      <c r="B12" s="15" t="n">
        <v>22</v>
      </c>
      <c r="C12" s="16" t="n">
        <v>0.00290000000000035</v>
      </c>
      <c r="D12" s="16" t="n">
        <v>0.00300000000000011</v>
      </c>
      <c r="E12" s="16" t="n">
        <v>0.0028999999999999</v>
      </c>
      <c r="F12" s="16" t="n">
        <v>0.00299999999999989</v>
      </c>
      <c r="G12" s="16" t="n">
        <v>0.00279999999999991</v>
      </c>
      <c r="H12" s="16" t="n">
        <v>0.00269999999999992</v>
      </c>
      <c r="I12" s="16" t="n">
        <v>0.00260000000000005</v>
      </c>
      <c r="J12" s="16" t="n">
        <v>0.00259999999999994</v>
      </c>
      <c r="K12" s="16" t="n">
        <v>0.00250000000000006</v>
      </c>
      <c r="L12" s="16" t="n">
        <v>0.00240000000000007</v>
      </c>
      <c r="M12" s="16" t="n">
        <v>0.00229999999999997</v>
      </c>
      <c r="N12" s="16" t="n">
        <v>0.00219999999999998</v>
      </c>
      <c r="O12" s="16" t="n">
        <v>0.002</v>
      </c>
      <c r="P12" s="16" t="n">
        <v>0.002</v>
      </c>
      <c r="Q12" s="16" t="n">
        <v>0.002</v>
      </c>
      <c r="R12" s="16" t="n">
        <v>0.0018</v>
      </c>
      <c r="S12" s="16" t="n">
        <v>0.00169999999999998</v>
      </c>
      <c r="T12" s="16" t="n">
        <v>0.00160000000000002</v>
      </c>
      <c r="U12" s="16" t="n">
        <v>0.00159999999999999</v>
      </c>
      <c r="V12" s="16" t="n">
        <v>0.0015</v>
      </c>
    </row>
    <row r="13" customFormat="false" ht="12.75" hidden="false" customHeight="false" outlineLevel="0" collapsed="false">
      <c r="A13" s="13"/>
      <c r="B13" s="15" t="n">
        <v>23</v>
      </c>
      <c r="C13" s="16" t="n">
        <v>0.00319999999999965</v>
      </c>
      <c r="D13" s="16" t="n">
        <v>0.00340000000000007</v>
      </c>
      <c r="E13" s="16" t="n">
        <v>0.00340000000000007</v>
      </c>
      <c r="F13" s="16" t="n">
        <v>0.00330000000000008</v>
      </c>
      <c r="G13" s="16" t="n">
        <v>0.00319999999999987</v>
      </c>
      <c r="H13" s="16" t="n">
        <v>0.00299999999999989</v>
      </c>
      <c r="I13" s="16" t="n">
        <v>0.00290000000000001</v>
      </c>
      <c r="J13" s="16" t="n">
        <v>0.00280000000000002</v>
      </c>
      <c r="K13" s="16" t="n">
        <v>0.00270000000000004</v>
      </c>
      <c r="L13" s="16" t="n">
        <v>0.00270000000000004</v>
      </c>
      <c r="M13" s="16" t="n">
        <v>0.0025</v>
      </c>
      <c r="N13" s="16" t="n">
        <v>0.00240000000000001</v>
      </c>
      <c r="O13" s="16" t="n">
        <v>0.00229999999999997</v>
      </c>
      <c r="P13" s="16" t="n">
        <v>0.00219999999999998</v>
      </c>
      <c r="Q13" s="16" t="n">
        <v>0.00219999999999998</v>
      </c>
      <c r="R13" s="16" t="n">
        <v>0.002</v>
      </c>
      <c r="S13" s="16" t="n">
        <v>0.00189999999999999</v>
      </c>
      <c r="T13" s="16" t="n">
        <v>0.00180000000000002</v>
      </c>
      <c r="U13" s="16" t="n">
        <v>0.00170000000000001</v>
      </c>
      <c r="V13" s="16" t="n">
        <v>0.00169999999999998</v>
      </c>
    </row>
    <row r="14" customFormat="false" ht="12.75" hidden="false" customHeight="false" outlineLevel="0" collapsed="false">
      <c r="A14" s="13"/>
      <c r="B14" s="15" t="n">
        <v>24</v>
      </c>
      <c r="C14" s="16" t="n">
        <v>0.00409999999999933</v>
      </c>
      <c r="D14" s="16" t="n">
        <v>0.00410000000000022</v>
      </c>
      <c r="E14" s="16" t="n">
        <v>0.00389999999999979</v>
      </c>
      <c r="F14" s="16" t="n">
        <v>0.00370000000000004</v>
      </c>
      <c r="G14" s="16" t="n">
        <v>0.00349999999999984</v>
      </c>
      <c r="H14" s="16" t="n">
        <v>0.00339999999999985</v>
      </c>
      <c r="I14" s="16" t="n">
        <v>0.00319999999999998</v>
      </c>
      <c r="J14" s="16" t="n">
        <v>0.00319999999999998</v>
      </c>
      <c r="K14" s="16" t="n">
        <v>0.00309999999999999</v>
      </c>
      <c r="L14" s="16" t="n">
        <v>0.003</v>
      </c>
      <c r="M14" s="16" t="n">
        <v>0.00279999999999997</v>
      </c>
      <c r="N14" s="16" t="n">
        <v>0.00269999999999998</v>
      </c>
      <c r="O14" s="16" t="n">
        <v>0.0025</v>
      </c>
      <c r="P14" s="16" t="n">
        <v>0.00240000000000001</v>
      </c>
      <c r="Q14" s="16" t="n">
        <v>0.00240000000000001</v>
      </c>
      <c r="R14" s="16" t="n">
        <v>0.00220000000000001</v>
      </c>
      <c r="S14" s="16" t="n">
        <v>0.00209999999999999</v>
      </c>
      <c r="T14" s="16" t="n">
        <v>0.002</v>
      </c>
      <c r="U14" s="16" t="n">
        <v>0.00190000000000001</v>
      </c>
      <c r="V14" s="16" t="n">
        <v>0.00189999999999999</v>
      </c>
    </row>
    <row r="15" customFormat="false" ht="12.75" hidden="false" customHeight="false" outlineLevel="0" collapsed="false">
      <c r="A15" s="13"/>
      <c r="B15" s="15" t="n">
        <v>25</v>
      </c>
      <c r="C15" s="16" t="n">
        <v>0.00419999999999909</v>
      </c>
      <c r="D15" s="16" t="n">
        <v>0.00420000000000087</v>
      </c>
      <c r="E15" s="16" t="n">
        <v>0.004</v>
      </c>
      <c r="F15" s="16" t="n">
        <v>0.00390000000000001</v>
      </c>
      <c r="G15" s="16" t="n">
        <v>0.00369999999999981</v>
      </c>
      <c r="H15" s="16" t="n">
        <v>0.00360000000000005</v>
      </c>
      <c r="I15" s="16" t="n">
        <v>0.00350000000000006</v>
      </c>
      <c r="J15" s="16" t="n">
        <v>0.00339999999999996</v>
      </c>
      <c r="K15" s="16" t="n">
        <v>0.00329999999999997</v>
      </c>
      <c r="L15" s="16" t="n">
        <v>0.00319999999999998</v>
      </c>
      <c r="M15" s="16" t="n">
        <v>0.00309999999999999</v>
      </c>
      <c r="N15" s="16" t="n">
        <v>0.00290000000000001</v>
      </c>
      <c r="O15" s="16" t="n">
        <v>0.00279999999999997</v>
      </c>
      <c r="P15" s="16" t="n">
        <v>0.00269999999999998</v>
      </c>
      <c r="Q15" s="16" t="n">
        <v>0.00259999999999999</v>
      </c>
      <c r="R15" s="16" t="n">
        <v>0.0025</v>
      </c>
      <c r="S15" s="16" t="n">
        <v>0.0023</v>
      </c>
      <c r="T15" s="16" t="n">
        <v>0.00220000000000001</v>
      </c>
      <c r="U15" s="16" t="n">
        <v>0.00209999999999999</v>
      </c>
      <c r="V15" s="16" t="n">
        <v>0.00209999999999999</v>
      </c>
    </row>
    <row r="16" customFormat="false" ht="12.75" hidden="false" customHeight="false" outlineLevel="0" collapsed="false">
      <c r="A16" s="13"/>
      <c r="B16" s="15" t="n">
        <v>26</v>
      </c>
      <c r="C16" s="16" t="n">
        <v>0.00419999999999909</v>
      </c>
      <c r="D16" s="16" t="n">
        <v>0.0044000000000004</v>
      </c>
      <c r="E16" s="16" t="n">
        <v>0.00419999999999998</v>
      </c>
      <c r="F16" s="16" t="n">
        <v>0.00419999999999998</v>
      </c>
      <c r="G16" s="16" t="n">
        <v>0.004</v>
      </c>
      <c r="H16" s="16" t="n">
        <v>0.00390000000000001</v>
      </c>
      <c r="I16" s="16" t="n">
        <v>0.00380000000000003</v>
      </c>
      <c r="J16" s="16" t="n">
        <v>0.00370000000000004</v>
      </c>
      <c r="K16" s="16" t="n">
        <v>0.00360000000000005</v>
      </c>
      <c r="L16" s="16" t="n">
        <v>0.00350000000000006</v>
      </c>
      <c r="M16" s="16" t="n">
        <v>0.00339999999999996</v>
      </c>
      <c r="N16" s="16" t="n">
        <v>0.00319999999999998</v>
      </c>
      <c r="O16" s="16" t="n">
        <v>0.00309999999999999</v>
      </c>
      <c r="P16" s="16" t="n">
        <v>0.003</v>
      </c>
      <c r="Q16" s="16" t="n">
        <v>0.00290000000000001</v>
      </c>
      <c r="R16" s="16" t="n">
        <v>0.00270000000000001</v>
      </c>
      <c r="S16" s="16" t="n">
        <v>0.00259999999999999</v>
      </c>
      <c r="T16" s="16" t="n">
        <v>0.0025</v>
      </c>
      <c r="U16" s="16" t="n">
        <v>0.0023</v>
      </c>
      <c r="V16" s="16" t="n">
        <v>0.0023</v>
      </c>
    </row>
    <row r="17" customFormat="false" ht="12.75" hidden="false" customHeight="false" outlineLevel="0" collapsed="false">
      <c r="A17" s="13"/>
      <c r="B17" s="15" t="n">
        <v>27</v>
      </c>
      <c r="C17" s="16" t="n">
        <v>0.00499999999999901</v>
      </c>
      <c r="D17" s="16" t="n">
        <v>0.00500000000000078</v>
      </c>
      <c r="E17" s="16" t="n">
        <v>0.00479999999999992</v>
      </c>
      <c r="F17" s="16" t="n">
        <v>0.00469999999999993</v>
      </c>
      <c r="G17" s="16" t="n">
        <v>0.00449999999999995</v>
      </c>
      <c r="H17" s="16" t="n">
        <v>0.00439999999999996</v>
      </c>
      <c r="I17" s="16" t="n">
        <v>0.00429999999999997</v>
      </c>
      <c r="J17" s="16" t="n">
        <v>0.00419999999999998</v>
      </c>
      <c r="K17" s="16" t="n">
        <v>0.00409999999999999</v>
      </c>
      <c r="L17" s="16" t="n">
        <v>0.00390000000000001</v>
      </c>
      <c r="M17" s="16" t="n">
        <v>0.00379999999999997</v>
      </c>
      <c r="N17" s="16" t="n">
        <v>0.00359999999999999</v>
      </c>
      <c r="O17" s="16" t="n">
        <v>0.00340000000000001</v>
      </c>
      <c r="P17" s="16" t="n">
        <v>0.00329999999999997</v>
      </c>
      <c r="Q17" s="16" t="n">
        <v>0.00319999999999998</v>
      </c>
      <c r="R17" s="16" t="n">
        <v>0.003</v>
      </c>
      <c r="S17" s="16" t="n">
        <v>0.00289999999999999</v>
      </c>
      <c r="T17" s="16" t="n">
        <v>0.00270000000000001</v>
      </c>
      <c r="U17" s="16" t="n">
        <v>0.00259999999999999</v>
      </c>
      <c r="V17" s="16" t="n">
        <v>0.0025</v>
      </c>
    </row>
    <row r="18" customFormat="false" ht="12.75" hidden="false" customHeight="false" outlineLevel="0" collapsed="false">
      <c r="A18" s="13"/>
      <c r="B18" s="15" t="n">
        <v>28</v>
      </c>
      <c r="C18" s="16" t="n">
        <v>0.00510000000000055</v>
      </c>
      <c r="D18" s="16" t="n">
        <v>0.00530000000000008</v>
      </c>
      <c r="E18" s="16" t="n">
        <v>0.00519999999999987</v>
      </c>
      <c r="F18" s="16" t="n">
        <v>0.00520000000000009</v>
      </c>
      <c r="G18" s="16" t="n">
        <v>0.00499999999999989</v>
      </c>
      <c r="H18" s="16" t="n">
        <v>0.0048999999999999</v>
      </c>
      <c r="I18" s="16" t="n">
        <v>0.00480000000000003</v>
      </c>
      <c r="J18" s="16" t="n">
        <v>0.00470000000000004</v>
      </c>
      <c r="K18" s="16" t="n">
        <v>0.00450000000000006</v>
      </c>
      <c r="L18" s="16" t="n">
        <v>0.00440000000000007</v>
      </c>
      <c r="M18" s="16" t="n">
        <v>0.00419999999999998</v>
      </c>
      <c r="N18" s="16" t="n">
        <v>0.004</v>
      </c>
      <c r="O18" s="16" t="n">
        <v>0.00379999999999997</v>
      </c>
      <c r="P18" s="16" t="n">
        <v>0.00359999999999999</v>
      </c>
      <c r="Q18" s="16" t="n">
        <v>0.0035</v>
      </c>
      <c r="R18" s="16" t="n">
        <v>0.0033</v>
      </c>
      <c r="S18" s="16" t="n">
        <v>0.00319999999999998</v>
      </c>
      <c r="T18" s="16" t="n">
        <v>0.003</v>
      </c>
      <c r="U18" s="16" t="n">
        <v>0.00290000000000001</v>
      </c>
      <c r="V18" s="16" t="n">
        <v>0.0028</v>
      </c>
    </row>
    <row r="19" customFormat="false" ht="12.75" hidden="false" customHeight="false" outlineLevel="0" collapsed="false">
      <c r="A19" s="17"/>
      <c r="B19" s="15" t="n">
        <v>29</v>
      </c>
      <c r="C19" s="16" t="n">
        <v>0.00619999999999976</v>
      </c>
      <c r="D19" s="16" t="n">
        <v>0.00630000000000042</v>
      </c>
      <c r="E19" s="16" t="n">
        <v>0.00609999999999999</v>
      </c>
      <c r="F19" s="16" t="n">
        <v>0.00600000000000001</v>
      </c>
      <c r="G19" s="16" t="n">
        <v>0.00579999999999981</v>
      </c>
      <c r="H19" s="16" t="n">
        <v>0.00560000000000005</v>
      </c>
      <c r="I19" s="16" t="n">
        <v>0.00540000000000007</v>
      </c>
      <c r="J19" s="16" t="n">
        <v>0.00529999999999997</v>
      </c>
      <c r="K19" s="16" t="n">
        <v>0.00509999999999999</v>
      </c>
      <c r="L19" s="16" t="n">
        <v>0.00490000000000002</v>
      </c>
      <c r="M19" s="16" t="n">
        <v>0.00469999999999998</v>
      </c>
      <c r="N19" s="16" t="n">
        <v>0.0045</v>
      </c>
      <c r="O19" s="16" t="n">
        <v>0.00419999999999998</v>
      </c>
      <c r="P19" s="16" t="n">
        <v>0.00409999999999999</v>
      </c>
      <c r="Q19" s="16" t="n">
        <v>0.00390000000000001</v>
      </c>
      <c r="R19" s="16" t="n">
        <v>0.00370000000000001</v>
      </c>
      <c r="S19" s="16" t="n">
        <v>0.0035</v>
      </c>
      <c r="T19" s="16" t="n">
        <v>0.0033</v>
      </c>
      <c r="U19" s="16" t="n">
        <v>0.00320000000000001</v>
      </c>
      <c r="V19" s="16" t="n">
        <v>0.00309999999999999</v>
      </c>
    </row>
    <row r="20" customFormat="false" ht="12.75" hidden="false" customHeight="false" outlineLevel="0" collapsed="false">
      <c r="A20" s="17"/>
      <c r="B20" s="15" t="n">
        <v>30</v>
      </c>
      <c r="C20" s="16" t="n">
        <v>0.00680000000000014</v>
      </c>
      <c r="D20" s="16" t="n">
        <v>0.00690000000000079</v>
      </c>
      <c r="E20" s="16" t="n">
        <v>0.0067999999999997</v>
      </c>
      <c r="F20" s="16" t="n">
        <v>0.00669999999999993</v>
      </c>
      <c r="G20" s="16" t="n">
        <v>0.00649999999999995</v>
      </c>
      <c r="H20" s="16" t="n">
        <v>0.00619999999999998</v>
      </c>
      <c r="I20" s="16" t="n">
        <v>0.00600000000000001</v>
      </c>
      <c r="J20" s="16" t="n">
        <v>0.00590000000000002</v>
      </c>
      <c r="K20" s="16" t="n">
        <v>0.00560000000000005</v>
      </c>
      <c r="L20" s="16" t="n">
        <v>0.00540000000000007</v>
      </c>
      <c r="M20" s="16" t="n">
        <v>0.00519999999999998</v>
      </c>
      <c r="N20" s="16" t="n">
        <v>0.005</v>
      </c>
      <c r="O20" s="16" t="n">
        <v>0.00469999999999998</v>
      </c>
      <c r="P20" s="16" t="n">
        <v>0.0045</v>
      </c>
      <c r="Q20" s="16" t="n">
        <v>0.00429999999999997</v>
      </c>
      <c r="R20" s="16" t="n">
        <v>0.00409999999999999</v>
      </c>
      <c r="S20" s="16" t="n">
        <v>0.00389999999999999</v>
      </c>
      <c r="T20" s="16" t="n">
        <v>0.00370000000000001</v>
      </c>
      <c r="U20" s="16" t="n">
        <v>0.0035</v>
      </c>
      <c r="V20" s="16" t="n">
        <v>0.00339999999999999</v>
      </c>
    </row>
    <row r="21" customFormat="false" ht="12.75" hidden="false" customHeight="false" outlineLevel="0" collapsed="false">
      <c r="A21" s="17"/>
      <c r="B21" s="15" t="n">
        <v>31</v>
      </c>
      <c r="C21" s="16" t="n">
        <v>0.00760000000000005</v>
      </c>
      <c r="D21" s="16" t="n">
        <v>0.00780000000000047</v>
      </c>
      <c r="E21" s="16" t="n">
        <v>0.00769999999999982</v>
      </c>
      <c r="F21" s="16" t="n">
        <v>0.00750000000000006</v>
      </c>
      <c r="G21" s="16" t="n">
        <v>0.00719999999999987</v>
      </c>
      <c r="H21" s="16" t="n">
        <v>0.0069999999999999</v>
      </c>
      <c r="I21" s="16" t="n">
        <v>0.00670000000000004</v>
      </c>
      <c r="J21" s="16" t="n">
        <v>0.00649999999999995</v>
      </c>
      <c r="K21" s="16" t="n">
        <v>0.00629999999999997</v>
      </c>
      <c r="L21" s="16" t="n">
        <v>0.00600000000000001</v>
      </c>
      <c r="M21" s="16" t="n">
        <v>0.00569999999999998</v>
      </c>
      <c r="N21" s="16" t="n">
        <v>0.00550000000000001</v>
      </c>
      <c r="O21" s="16" t="n">
        <v>0.00519999999999998</v>
      </c>
      <c r="P21" s="16" t="n">
        <v>0.005</v>
      </c>
      <c r="Q21" s="16" t="n">
        <v>0.00479999999999997</v>
      </c>
      <c r="R21" s="16" t="n">
        <v>0.0045</v>
      </c>
      <c r="S21" s="16" t="n">
        <v>0.0043</v>
      </c>
      <c r="T21" s="16" t="n">
        <v>0.004</v>
      </c>
      <c r="U21" s="16" t="n">
        <v>0.0038</v>
      </c>
      <c r="V21" s="16" t="n">
        <v>0.00369999999999998</v>
      </c>
    </row>
    <row r="22" customFormat="false" ht="12.75" hidden="false" customHeight="false" outlineLevel="0" collapsed="false">
      <c r="A22" s="17"/>
      <c r="B22" s="15" t="n">
        <v>32</v>
      </c>
      <c r="C22" s="16" t="n">
        <v>0.00910000000000011</v>
      </c>
      <c r="D22" s="16" t="n">
        <v>0.00900000000000034</v>
      </c>
      <c r="E22" s="16" t="n">
        <v>0.00859999999999994</v>
      </c>
      <c r="F22" s="16" t="n">
        <v>0.00839999999999996</v>
      </c>
      <c r="G22" s="16" t="n">
        <v>0.00800000000000001</v>
      </c>
      <c r="H22" s="16" t="n">
        <v>0.00780000000000003</v>
      </c>
      <c r="I22" s="16" t="n">
        <v>0.00739999999999996</v>
      </c>
      <c r="J22" s="16" t="n">
        <v>0.00719999999999998</v>
      </c>
      <c r="K22" s="16" t="n">
        <v>0.00690000000000002</v>
      </c>
      <c r="L22" s="16" t="n">
        <v>0.00660000000000005</v>
      </c>
      <c r="M22" s="16" t="n">
        <v>0.00629999999999997</v>
      </c>
      <c r="N22" s="16" t="n">
        <v>0.00600000000000001</v>
      </c>
      <c r="O22" s="16" t="n">
        <v>0.00569999999999998</v>
      </c>
      <c r="P22" s="16" t="n">
        <v>0.00550000000000001</v>
      </c>
      <c r="Q22" s="16" t="n">
        <v>0.00529999999999997</v>
      </c>
      <c r="R22" s="16" t="n">
        <v>0.005</v>
      </c>
      <c r="S22" s="16" t="n">
        <v>0.00469999999999998</v>
      </c>
      <c r="T22" s="16" t="n">
        <v>0.00440000000000002</v>
      </c>
      <c r="U22" s="16" t="n">
        <v>0.00420000000000001</v>
      </c>
      <c r="V22" s="16" t="n">
        <v>0.00399999999999998</v>
      </c>
    </row>
    <row r="23" customFormat="false" ht="12.75" hidden="false" customHeight="false" outlineLevel="0" collapsed="false">
      <c r="A23" s="17"/>
      <c r="B23" s="15" t="n">
        <v>33</v>
      </c>
      <c r="C23" s="16" t="n">
        <v>0.00929999999999964</v>
      </c>
      <c r="D23" s="16" t="n">
        <v>0.0094000000000003</v>
      </c>
      <c r="E23" s="16" t="n">
        <v>0.00919999999999988</v>
      </c>
      <c r="F23" s="16" t="n">
        <v>0.0089999999999999</v>
      </c>
      <c r="G23" s="16" t="n">
        <v>0.00869999999999993</v>
      </c>
      <c r="H23" s="16" t="n">
        <v>0.00839999999999996</v>
      </c>
      <c r="I23" s="16" t="n">
        <v>0.0081</v>
      </c>
      <c r="J23" s="16" t="n">
        <v>0.00780000000000003</v>
      </c>
      <c r="K23" s="16" t="n">
        <v>0.00750000000000006</v>
      </c>
      <c r="L23" s="16" t="n">
        <v>0.00719999999999998</v>
      </c>
      <c r="M23" s="16" t="n">
        <v>0.00689999999999996</v>
      </c>
      <c r="N23" s="16" t="n">
        <v>0.0066</v>
      </c>
      <c r="O23" s="16" t="n">
        <v>0.00619999999999998</v>
      </c>
      <c r="P23" s="16" t="n">
        <v>0.00590000000000002</v>
      </c>
      <c r="Q23" s="16" t="n">
        <v>0.00569999999999998</v>
      </c>
      <c r="R23" s="16" t="n">
        <v>0.00540000000000002</v>
      </c>
      <c r="S23" s="16" t="n">
        <v>0.00509999999999999</v>
      </c>
      <c r="T23" s="16" t="n">
        <v>0.0048</v>
      </c>
      <c r="U23" s="16" t="n">
        <v>0.00459999999999999</v>
      </c>
      <c r="V23" s="16" t="n">
        <v>0.00439999999999999</v>
      </c>
    </row>
    <row r="24" customFormat="false" ht="12.75" hidden="false" customHeight="false" outlineLevel="0" collapsed="false">
      <c r="A24" s="17"/>
      <c r="B24" s="15" t="n">
        <v>34</v>
      </c>
      <c r="C24" s="16" t="n">
        <v>0.0101999999999993</v>
      </c>
      <c r="D24" s="16" t="n">
        <v>0.0105000000000004</v>
      </c>
      <c r="E24" s="16" t="n">
        <v>0.0101999999999998</v>
      </c>
      <c r="F24" s="16" t="n">
        <v>0.01</v>
      </c>
      <c r="G24" s="16" t="n">
        <v>0.00959999999999983</v>
      </c>
      <c r="H24" s="16" t="n">
        <v>0.00929999999999986</v>
      </c>
      <c r="I24" s="16" t="n">
        <v>0.00890000000000002</v>
      </c>
      <c r="J24" s="16" t="n">
        <v>0.00859999999999994</v>
      </c>
      <c r="K24" s="16" t="n">
        <v>0.00829999999999997</v>
      </c>
      <c r="L24" s="16" t="n">
        <v>0.00790000000000002</v>
      </c>
      <c r="M24" s="16" t="n">
        <v>0.0076</v>
      </c>
      <c r="N24" s="16" t="n">
        <v>0.00719999999999998</v>
      </c>
      <c r="O24" s="16" t="n">
        <v>0.00679999999999997</v>
      </c>
      <c r="P24" s="16" t="n">
        <v>0.00650000000000001</v>
      </c>
      <c r="Q24" s="16" t="n">
        <v>0.00629999999999997</v>
      </c>
      <c r="R24" s="16" t="n">
        <v>0.00590000000000002</v>
      </c>
      <c r="S24" s="16" t="n">
        <v>0.00559999999999999</v>
      </c>
      <c r="T24" s="16" t="n">
        <v>0.0053</v>
      </c>
      <c r="U24" s="16" t="n">
        <v>0.005</v>
      </c>
      <c r="V24" s="16" t="n">
        <v>0.0048</v>
      </c>
    </row>
    <row r="25" customFormat="false" ht="12.75" hidden="false" customHeight="false" outlineLevel="0" collapsed="false">
      <c r="A25" s="17"/>
      <c r="B25" s="15" t="n">
        <v>35</v>
      </c>
      <c r="C25" s="16" t="n">
        <v>0.0119000000000007</v>
      </c>
      <c r="D25" s="16" t="n">
        <v>0.0118</v>
      </c>
      <c r="E25" s="16" t="n">
        <v>0.0114000000000001</v>
      </c>
      <c r="F25" s="16" t="n">
        <v>0.0110999999999999</v>
      </c>
      <c r="G25" s="16" t="n">
        <v>0.0105999999999999</v>
      </c>
      <c r="H25" s="16" t="n">
        <v>0.0102</v>
      </c>
      <c r="I25" s="16" t="n">
        <v>0.00980000000000003</v>
      </c>
      <c r="J25" s="16" t="n">
        <v>0.00949999999999995</v>
      </c>
      <c r="K25" s="16" t="n">
        <v>0.0091</v>
      </c>
      <c r="L25" s="16" t="n">
        <v>0.00870000000000004</v>
      </c>
      <c r="M25" s="16" t="n">
        <v>0.00829999999999997</v>
      </c>
      <c r="N25" s="16" t="n">
        <v>0.00789999999999996</v>
      </c>
      <c r="O25" s="16" t="n">
        <v>0.00750000000000001</v>
      </c>
      <c r="P25" s="16" t="n">
        <v>0.0071</v>
      </c>
      <c r="Q25" s="16" t="n">
        <v>0.00690000000000002</v>
      </c>
      <c r="R25" s="16" t="n">
        <v>0.00650000000000001</v>
      </c>
      <c r="S25" s="16" t="n">
        <v>0.00609999999999999</v>
      </c>
      <c r="T25" s="16" t="n">
        <v>0.0058</v>
      </c>
      <c r="U25" s="16" t="n">
        <v>0.00550000000000001</v>
      </c>
      <c r="V25" s="16" t="n">
        <v>0.00519999999999998</v>
      </c>
    </row>
    <row r="26" customFormat="false" ht="12.75" hidden="false" customHeight="false" outlineLevel="0" collapsed="false">
      <c r="A26" s="17"/>
      <c r="B26" s="15" t="n">
        <v>36</v>
      </c>
      <c r="C26" s="16" t="n">
        <v>0.0122</v>
      </c>
      <c r="D26" s="16" t="n">
        <v>0.0125000000000002</v>
      </c>
      <c r="E26" s="16" t="n">
        <v>0.0122</v>
      </c>
      <c r="F26" s="16" t="n">
        <v>0.0119</v>
      </c>
      <c r="G26" s="16" t="n">
        <v>0.0113999999999999</v>
      </c>
      <c r="H26" s="16" t="n">
        <v>0.0109999999999999</v>
      </c>
      <c r="I26" s="16" t="n">
        <v>0.0106000000000001</v>
      </c>
      <c r="J26" s="16" t="n">
        <v>0.0103</v>
      </c>
      <c r="K26" s="16" t="n">
        <v>0.00980000000000003</v>
      </c>
      <c r="L26" s="16" t="n">
        <v>0.00940000000000008</v>
      </c>
      <c r="M26" s="16" t="n">
        <v>0.00899999999999995</v>
      </c>
      <c r="N26" s="16" t="n">
        <v>0.0086</v>
      </c>
      <c r="O26" s="16" t="n">
        <v>0.0081</v>
      </c>
      <c r="P26" s="16" t="n">
        <v>0.00779999999999997</v>
      </c>
      <c r="Q26" s="16" t="n">
        <v>0.00740000000000002</v>
      </c>
      <c r="R26" s="16" t="n">
        <v>0.00700000000000001</v>
      </c>
      <c r="S26" s="16" t="n">
        <v>0.0066</v>
      </c>
      <c r="T26" s="16" t="n">
        <v>0.0063</v>
      </c>
      <c r="U26" s="16" t="n">
        <v>0.00589999999999999</v>
      </c>
      <c r="V26" s="16" t="n">
        <v>0.00569999999999998</v>
      </c>
    </row>
    <row r="27" customFormat="false" ht="12.75" hidden="false" customHeight="false" outlineLevel="0" collapsed="false">
      <c r="A27" s="17"/>
      <c r="B27" s="15" t="n">
        <v>37</v>
      </c>
      <c r="C27" s="16" t="n">
        <v>0.0143000000000004</v>
      </c>
      <c r="D27" s="16" t="n">
        <v>0.0141</v>
      </c>
      <c r="E27" s="16" t="n">
        <v>0.0135999999999998</v>
      </c>
      <c r="F27" s="16" t="n">
        <v>0.0130999999999999</v>
      </c>
      <c r="G27" s="16" t="n">
        <v>0.0126999999999999</v>
      </c>
      <c r="H27" s="16" t="n">
        <v>0.0122</v>
      </c>
      <c r="I27" s="16" t="n">
        <v>0.0117</v>
      </c>
      <c r="J27" s="16" t="n">
        <v>0.0113</v>
      </c>
      <c r="K27" s="16" t="n">
        <v>0.0108</v>
      </c>
      <c r="L27" s="16" t="n">
        <v>0.0104000000000001</v>
      </c>
      <c r="M27" s="16" t="n">
        <v>0.00989999999999996</v>
      </c>
      <c r="N27" s="16" t="n">
        <v>0.00939999999999996</v>
      </c>
      <c r="O27" s="16" t="n">
        <v>0.00889999999999996</v>
      </c>
      <c r="P27" s="16" t="n">
        <v>0.00850000000000001</v>
      </c>
      <c r="Q27" s="16" t="n">
        <v>0.0081</v>
      </c>
      <c r="R27" s="16" t="n">
        <v>0.00770000000000001</v>
      </c>
      <c r="S27" s="16" t="n">
        <v>0.0073</v>
      </c>
      <c r="T27" s="16" t="n">
        <v>0.00690000000000002</v>
      </c>
      <c r="U27" s="16" t="n">
        <v>0.00650000000000001</v>
      </c>
      <c r="V27" s="16" t="n">
        <v>0.00619999999999998</v>
      </c>
    </row>
    <row r="28" customFormat="false" ht="12.75" hidden="false" customHeight="false" outlineLevel="0" collapsed="false">
      <c r="A28" s="17"/>
      <c r="B28" s="15" t="n">
        <v>38</v>
      </c>
      <c r="C28" s="16" t="n">
        <v>0.0145</v>
      </c>
      <c r="D28" s="16" t="n">
        <v>0.0147000000000004</v>
      </c>
      <c r="E28" s="16" t="n">
        <v>0.0143999999999997</v>
      </c>
      <c r="F28" s="16" t="n">
        <v>0.0141</v>
      </c>
      <c r="G28" s="16" t="n">
        <v>0.0136999999999998</v>
      </c>
      <c r="H28" s="16" t="n">
        <v>0.0131999999999999</v>
      </c>
      <c r="I28" s="16" t="n">
        <v>0.0127</v>
      </c>
      <c r="J28" s="16" t="n">
        <v>0.0122</v>
      </c>
      <c r="K28" s="16" t="n">
        <v>0.0117</v>
      </c>
      <c r="L28" s="16" t="n">
        <v>0.0112</v>
      </c>
      <c r="M28" s="16" t="n">
        <v>0.0107</v>
      </c>
      <c r="N28" s="16" t="n">
        <v>0.0102</v>
      </c>
      <c r="O28" s="16" t="n">
        <v>0.00969999999999999</v>
      </c>
      <c r="P28" s="16" t="n">
        <v>0.00919999999999999</v>
      </c>
      <c r="Q28" s="16" t="n">
        <v>0.00879999999999998</v>
      </c>
      <c r="R28" s="16" t="n">
        <v>0.0083</v>
      </c>
      <c r="S28" s="16" t="n">
        <v>0.00789999999999999</v>
      </c>
      <c r="T28" s="16" t="n">
        <v>0.00740000000000002</v>
      </c>
      <c r="U28" s="16" t="n">
        <v>0.00700000000000001</v>
      </c>
      <c r="V28" s="16" t="n">
        <v>0.00669999999999998</v>
      </c>
    </row>
    <row r="29" customFormat="false" ht="12.75" hidden="false" customHeight="false" outlineLevel="0" collapsed="false">
      <c r="A29" s="17"/>
      <c r="B29" s="15" t="n">
        <v>39</v>
      </c>
      <c r="C29" s="16" t="n">
        <v>0.0163999999999991</v>
      </c>
      <c r="D29" s="16" t="n">
        <v>0.0166000000000004</v>
      </c>
      <c r="E29" s="16" t="n">
        <v>0.0160999999999998</v>
      </c>
      <c r="F29" s="16" t="n">
        <v>0.0157</v>
      </c>
      <c r="G29" s="16" t="n">
        <v>0.0150999999999999</v>
      </c>
      <c r="H29" s="16" t="n">
        <v>0.0145999999999999</v>
      </c>
      <c r="I29" s="16" t="n">
        <v>0.014</v>
      </c>
      <c r="J29" s="16" t="n">
        <v>0.0134</v>
      </c>
      <c r="K29" s="16" t="n">
        <v>0.0129</v>
      </c>
      <c r="L29" s="16" t="n">
        <v>0.0123</v>
      </c>
      <c r="M29" s="16" t="n">
        <v>0.0117</v>
      </c>
      <c r="N29" s="16" t="n">
        <v>0.0112</v>
      </c>
      <c r="O29" s="16" t="n">
        <v>0.0106</v>
      </c>
      <c r="P29" s="16" t="n">
        <v>0.0101</v>
      </c>
      <c r="Q29" s="16" t="n">
        <v>0.0096</v>
      </c>
      <c r="R29" s="16" t="n">
        <v>0.0091</v>
      </c>
      <c r="S29" s="16" t="n">
        <v>0.0086</v>
      </c>
      <c r="T29" s="16" t="n">
        <v>0.00810000000000002</v>
      </c>
      <c r="U29" s="16" t="n">
        <v>0.00770000000000001</v>
      </c>
      <c r="V29" s="16" t="n">
        <v>0.0073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181000000000005</v>
      </c>
      <c r="D30" s="16" t="n">
        <v>0.0183000000000009</v>
      </c>
      <c r="E30" s="16" t="n">
        <v>0.0177999999999998</v>
      </c>
      <c r="F30" s="16" t="n">
        <v>0.0172000000000001</v>
      </c>
      <c r="G30" s="16" t="n">
        <v>0.0165999999999999</v>
      </c>
      <c r="H30" s="16" t="n">
        <v>0.0159</v>
      </c>
      <c r="I30" s="16" t="n">
        <v>0.0152</v>
      </c>
      <c r="J30" s="16" t="n">
        <v>0.0145999999999999</v>
      </c>
      <c r="K30" s="16" t="n">
        <v>0.014</v>
      </c>
      <c r="L30" s="16" t="n">
        <v>0.0134</v>
      </c>
      <c r="M30" s="16" t="n">
        <v>0.0128</v>
      </c>
      <c r="N30" s="16" t="n">
        <v>0.0122</v>
      </c>
      <c r="O30" s="16" t="n">
        <v>0.0115</v>
      </c>
      <c r="P30" s="16" t="n">
        <v>0.011</v>
      </c>
      <c r="Q30" s="16" t="n">
        <v>0.0105</v>
      </c>
      <c r="R30" s="16" t="n">
        <v>0.00989999999999999</v>
      </c>
      <c r="S30" s="16" t="n">
        <v>0.0093</v>
      </c>
      <c r="T30" s="16" t="n">
        <v>0.0088</v>
      </c>
      <c r="U30" s="16" t="n">
        <v>0.0083</v>
      </c>
      <c r="V30" s="16" t="n">
        <v>0.00789999999999999</v>
      </c>
    </row>
    <row r="31" customFormat="false" ht="12.75" hidden="false" customHeight="false" outlineLevel="0" collapsed="false">
      <c r="A31" s="17"/>
      <c r="B31" s="15" t="n">
        <v>41</v>
      </c>
      <c r="C31" s="16" t="n">
        <v>0.0199999999999996</v>
      </c>
      <c r="D31" s="16" t="n">
        <v>0.0200000000000005</v>
      </c>
      <c r="E31" s="16" t="n">
        <v>0.0194000000000001</v>
      </c>
      <c r="F31" s="16" t="n">
        <v>0.0186999999999999</v>
      </c>
      <c r="G31" s="16" t="n">
        <v>0.018</v>
      </c>
      <c r="H31" s="16" t="n">
        <v>0.0172999999999999</v>
      </c>
      <c r="I31" s="16" t="n">
        <v>0.0165000000000001</v>
      </c>
      <c r="J31" s="16" t="n">
        <v>0.0159</v>
      </c>
      <c r="K31" s="16" t="n">
        <v>0.0152</v>
      </c>
      <c r="L31" s="16" t="n">
        <v>0.0145000000000001</v>
      </c>
      <c r="M31" s="16" t="n">
        <v>0.0139</v>
      </c>
      <c r="N31" s="16" t="n">
        <v>0.0132</v>
      </c>
      <c r="O31" s="16" t="n">
        <v>0.0125</v>
      </c>
      <c r="P31" s="16" t="n">
        <v>0.0119</v>
      </c>
      <c r="Q31" s="16" t="n">
        <v>0.0113</v>
      </c>
      <c r="R31" s="16" t="n">
        <v>0.0107</v>
      </c>
      <c r="S31" s="16" t="n">
        <v>0.0101</v>
      </c>
      <c r="T31" s="16" t="n">
        <v>0.0096</v>
      </c>
      <c r="U31" s="16" t="n">
        <v>0.00900000000000001</v>
      </c>
      <c r="V31" s="16" t="n">
        <v>0.0086</v>
      </c>
    </row>
    <row r="32" customFormat="false" ht="12.75" hidden="false" customHeight="false" outlineLevel="0" collapsed="false">
      <c r="A32" s="17"/>
      <c r="B32" s="15" t="n">
        <v>42</v>
      </c>
      <c r="C32" s="16" t="n">
        <v>0.0214999999999996</v>
      </c>
      <c r="D32" s="16" t="n">
        <v>0.0215000000000005</v>
      </c>
      <c r="E32" s="16" t="n">
        <v>0.0207999999999999</v>
      </c>
      <c r="F32" s="16" t="n">
        <v>0.0201</v>
      </c>
      <c r="G32" s="16" t="n">
        <v>0.0193999999999999</v>
      </c>
      <c r="H32" s="16" t="n">
        <v>0.0186</v>
      </c>
      <c r="I32" s="16" t="n">
        <v>0.0179</v>
      </c>
      <c r="J32" s="16" t="n">
        <v>0.0172</v>
      </c>
      <c r="K32" s="16" t="n">
        <v>0.0165000000000001</v>
      </c>
      <c r="L32" s="16" t="n">
        <v>0.0158</v>
      </c>
      <c r="M32" s="16" t="n">
        <v>0.015</v>
      </c>
      <c r="N32" s="16" t="n">
        <v>0.0143</v>
      </c>
      <c r="O32" s="16" t="n">
        <v>0.0135</v>
      </c>
      <c r="P32" s="16" t="n">
        <v>0.0129</v>
      </c>
      <c r="Q32" s="16" t="n">
        <v>0.0123</v>
      </c>
      <c r="R32" s="16" t="n">
        <v>0.0116</v>
      </c>
      <c r="S32" s="16" t="n">
        <v>0.011</v>
      </c>
      <c r="T32" s="16" t="n">
        <v>0.0104</v>
      </c>
      <c r="U32" s="16" t="n">
        <v>0.0098</v>
      </c>
      <c r="V32" s="16" t="n">
        <v>0.00929999999999998</v>
      </c>
    </row>
    <row r="33" customFormat="false" ht="12.75" hidden="false" customHeight="false" outlineLevel="0" collapsed="false">
      <c r="A33" s="17"/>
      <c r="B33" s="15" t="n">
        <v>43</v>
      </c>
      <c r="C33" s="16" t="n">
        <v>0.0231999999999992</v>
      </c>
      <c r="D33" s="16" t="n">
        <v>0.0231000000000003</v>
      </c>
      <c r="E33" s="16" t="n">
        <v>0.0223999999999998</v>
      </c>
      <c r="F33" s="16" t="n">
        <v>0.0218</v>
      </c>
      <c r="G33" s="16" t="n">
        <v>0.0209999999999999</v>
      </c>
      <c r="H33" s="16" t="n">
        <v>0.0202</v>
      </c>
      <c r="I33" s="16" t="n">
        <v>0.0194</v>
      </c>
      <c r="J33" s="16" t="n">
        <v>0.0186</v>
      </c>
      <c r="K33" s="16" t="n">
        <v>0.0179</v>
      </c>
      <c r="L33" s="16" t="n">
        <v>0.0171</v>
      </c>
      <c r="M33" s="16" t="n">
        <v>0.0163</v>
      </c>
      <c r="N33" s="16" t="n">
        <v>0.0155</v>
      </c>
      <c r="O33" s="16" t="n">
        <v>0.0147</v>
      </c>
      <c r="P33" s="16" t="n">
        <v>0.0139</v>
      </c>
      <c r="Q33" s="16" t="n">
        <v>0.0133</v>
      </c>
      <c r="R33" s="16" t="n">
        <v>0.0126</v>
      </c>
      <c r="S33" s="16" t="n">
        <v>0.0119</v>
      </c>
      <c r="T33" s="16" t="n">
        <v>0.0112</v>
      </c>
      <c r="U33" s="16" t="n">
        <v>0.0106</v>
      </c>
      <c r="V33" s="16" t="n">
        <v>0.0101</v>
      </c>
    </row>
    <row r="34" customFormat="false" ht="12.75" hidden="false" customHeight="false" outlineLevel="0" collapsed="false">
      <c r="A34" s="17"/>
      <c r="B34" s="15" t="n">
        <v>44</v>
      </c>
      <c r="C34" s="16" t="n">
        <v>0.0244</v>
      </c>
      <c r="D34" s="16" t="n">
        <v>0.0248000000000008</v>
      </c>
      <c r="E34" s="16" t="n">
        <v>0.0242</v>
      </c>
      <c r="F34" s="16" t="n">
        <v>0.0236000000000001</v>
      </c>
      <c r="G34" s="16" t="n">
        <v>0.0226999999999999</v>
      </c>
      <c r="H34" s="16" t="n">
        <v>0.0219</v>
      </c>
      <c r="I34" s="16" t="n">
        <v>0.021</v>
      </c>
      <c r="J34" s="16" t="n">
        <v>0.0202</v>
      </c>
      <c r="K34" s="16" t="n">
        <v>0.0194</v>
      </c>
      <c r="L34" s="16" t="n">
        <v>0.0185000000000001</v>
      </c>
      <c r="M34" s="16" t="n">
        <v>0.0176</v>
      </c>
      <c r="N34" s="16" t="n">
        <v>0.0168</v>
      </c>
      <c r="O34" s="16" t="n">
        <v>0.0159</v>
      </c>
      <c r="P34" s="16" t="n">
        <v>0.0151</v>
      </c>
      <c r="Q34" s="16" t="n">
        <v>0.0144</v>
      </c>
      <c r="R34" s="16" t="n">
        <v>0.0136</v>
      </c>
      <c r="S34" s="16" t="n">
        <v>0.0129</v>
      </c>
      <c r="T34" s="16" t="n">
        <v>0.0122</v>
      </c>
      <c r="U34" s="16" t="n">
        <v>0.0115</v>
      </c>
      <c r="V34" s="16" t="n">
        <v>0.011</v>
      </c>
    </row>
    <row r="35" customFormat="false" ht="12.75" hidden="false" customHeight="false" outlineLevel="0" collapsed="false">
      <c r="A35" s="17"/>
      <c r="B35" s="15" t="n">
        <v>45</v>
      </c>
      <c r="C35" s="16" t="n">
        <v>0.0277999999999992</v>
      </c>
      <c r="D35" s="16" t="n">
        <v>0.0277000000000003</v>
      </c>
      <c r="E35" s="16" t="n">
        <v>0.0268999999999999</v>
      </c>
      <c r="F35" s="16" t="n">
        <v>0.0259</v>
      </c>
      <c r="G35" s="16" t="n">
        <v>0.0249999999999999</v>
      </c>
      <c r="H35" s="16" t="n">
        <v>0.024</v>
      </c>
      <c r="I35" s="16" t="n">
        <v>0.0231</v>
      </c>
      <c r="J35" s="16" t="n">
        <v>0.0221</v>
      </c>
      <c r="K35" s="16" t="n">
        <v>0.0211</v>
      </c>
      <c r="L35" s="16" t="n">
        <v>0.0202</v>
      </c>
      <c r="M35" s="16" t="n">
        <v>0.0192</v>
      </c>
      <c r="N35" s="16" t="n">
        <v>0.0183</v>
      </c>
      <c r="O35" s="16" t="n">
        <v>0.0173</v>
      </c>
      <c r="P35" s="16" t="n">
        <v>0.0165</v>
      </c>
      <c r="Q35" s="16" t="n">
        <v>0.0157</v>
      </c>
      <c r="R35" s="16" t="n">
        <v>0.0148</v>
      </c>
      <c r="S35" s="16" t="n">
        <v>0.014</v>
      </c>
      <c r="T35" s="16" t="n">
        <v>0.0133</v>
      </c>
      <c r="U35" s="16" t="n">
        <v>0.0126</v>
      </c>
      <c r="V35" s="16" t="n">
        <v>0.0119</v>
      </c>
    </row>
    <row r="36" customFormat="false" ht="12.75" hidden="false" customHeight="false" outlineLevel="0" collapsed="false">
      <c r="A36" s="17"/>
      <c r="B36" s="15" t="n">
        <v>46</v>
      </c>
      <c r="C36" s="16" t="n">
        <v>0.0296000000000003</v>
      </c>
      <c r="D36" s="16" t="n">
        <v>0.0297000000000001</v>
      </c>
      <c r="E36" s="16" t="n">
        <v>0.0287999999999999</v>
      </c>
      <c r="F36" s="16" t="n">
        <v>0.028</v>
      </c>
      <c r="G36" s="16" t="n">
        <v>0.0269999999999999</v>
      </c>
      <c r="H36" s="16" t="n">
        <v>0.026</v>
      </c>
      <c r="I36" s="16" t="n">
        <v>0.0249</v>
      </c>
      <c r="J36" s="16" t="n">
        <v>0.0239</v>
      </c>
      <c r="K36" s="16" t="n">
        <v>0.0228</v>
      </c>
      <c r="L36" s="16" t="n">
        <v>0.0218</v>
      </c>
      <c r="M36" s="16" t="n">
        <v>0.0207</v>
      </c>
      <c r="N36" s="16" t="n">
        <v>0.0198</v>
      </c>
      <c r="O36" s="16" t="n">
        <v>0.0187</v>
      </c>
      <c r="P36" s="16" t="n">
        <v>0.0178</v>
      </c>
      <c r="Q36" s="16" t="n">
        <v>0.017</v>
      </c>
      <c r="R36" s="16" t="n">
        <v>0.0161</v>
      </c>
      <c r="S36" s="16" t="n">
        <v>0.0152</v>
      </c>
      <c r="T36" s="16" t="n">
        <v>0.0144</v>
      </c>
      <c r="U36" s="16" t="n">
        <v>0.0137</v>
      </c>
      <c r="V36" s="16" t="n">
        <v>0.013</v>
      </c>
    </row>
    <row r="37" customFormat="false" ht="12.75" hidden="false" customHeight="false" outlineLevel="0" collapsed="false">
      <c r="A37" s="17"/>
      <c r="B37" s="15" t="n">
        <v>47</v>
      </c>
      <c r="C37" s="16" t="n">
        <v>0.0319000000000003</v>
      </c>
      <c r="D37" s="16" t="n">
        <v>0.032</v>
      </c>
      <c r="E37" s="16" t="n">
        <v>0.0312999999999999</v>
      </c>
      <c r="F37" s="16" t="n">
        <v>0.0305</v>
      </c>
      <c r="G37" s="16" t="n">
        <v>0.0293999999999999</v>
      </c>
      <c r="H37" s="16" t="n">
        <v>0.0282</v>
      </c>
      <c r="I37" s="16" t="n">
        <v>0.027</v>
      </c>
      <c r="J37" s="16" t="n">
        <v>0.0259</v>
      </c>
      <c r="K37" s="16" t="n">
        <v>0.0247000000000001</v>
      </c>
      <c r="L37" s="16" t="n">
        <v>0.0236000000000001</v>
      </c>
      <c r="M37" s="16" t="n">
        <v>0.0225</v>
      </c>
      <c r="N37" s="16" t="n">
        <v>0.0214</v>
      </c>
      <c r="O37" s="16" t="n">
        <v>0.0203</v>
      </c>
      <c r="P37" s="16" t="n">
        <v>0.0193</v>
      </c>
      <c r="Q37" s="16" t="n">
        <v>0.0185</v>
      </c>
      <c r="R37" s="16" t="n">
        <v>0.0175</v>
      </c>
      <c r="S37" s="16" t="n">
        <v>0.0166</v>
      </c>
      <c r="T37" s="16" t="n">
        <v>0.0157</v>
      </c>
      <c r="U37" s="16" t="n">
        <v>0.0149</v>
      </c>
      <c r="V37" s="16" t="n">
        <v>0.0141</v>
      </c>
    </row>
    <row r="38" customFormat="false" ht="12.75" hidden="false" customHeight="false" outlineLevel="0" collapsed="false">
      <c r="A38" s="17"/>
      <c r="B38" s="15" t="n">
        <v>48</v>
      </c>
      <c r="C38" s="16" t="n">
        <v>0.0348000000000006</v>
      </c>
      <c r="D38" s="16" t="n">
        <v>0.0352000000000006</v>
      </c>
      <c r="E38" s="16" t="n">
        <v>0.0345</v>
      </c>
      <c r="F38" s="16" t="n">
        <v>0.0334000000000001</v>
      </c>
      <c r="G38" s="16" t="n">
        <v>0.0319999999999998</v>
      </c>
      <c r="H38" s="16" t="n">
        <v>0.0306</v>
      </c>
      <c r="I38" s="16" t="n">
        <v>0.0293</v>
      </c>
      <c r="J38" s="16" t="n">
        <v>0.0281</v>
      </c>
      <c r="K38" s="16" t="n">
        <v>0.0268</v>
      </c>
      <c r="L38" s="16" t="n">
        <v>0.0256000000000001</v>
      </c>
      <c r="M38" s="16" t="n">
        <v>0.0244</v>
      </c>
      <c r="N38" s="16" t="n">
        <v>0.0233</v>
      </c>
      <c r="O38" s="16" t="n">
        <v>0.0221</v>
      </c>
      <c r="P38" s="16" t="n">
        <v>0.0211</v>
      </c>
      <c r="Q38" s="16" t="n">
        <v>0.0201</v>
      </c>
      <c r="R38" s="16" t="n">
        <v>0.0191</v>
      </c>
      <c r="S38" s="16" t="n">
        <v>0.0181</v>
      </c>
      <c r="T38" s="16" t="n">
        <v>0.0171</v>
      </c>
      <c r="U38" s="16" t="n">
        <v>0.0162</v>
      </c>
      <c r="V38" s="16" t="n">
        <v>0.0153</v>
      </c>
    </row>
    <row r="39" customFormat="false" ht="12.75" hidden="false" customHeight="false" outlineLevel="0" collapsed="false">
      <c r="A39" s="17"/>
      <c r="B39" s="15" t="n">
        <v>49</v>
      </c>
      <c r="C39" s="16" t="n">
        <v>0.0391999999999992</v>
      </c>
      <c r="D39" s="16" t="n">
        <v>0.0392000000000001</v>
      </c>
      <c r="E39" s="16" t="n">
        <v>0.0377999999999998</v>
      </c>
      <c r="F39" s="16" t="n">
        <v>0.0363</v>
      </c>
      <c r="G39" s="16" t="n">
        <v>0.0347</v>
      </c>
      <c r="H39" s="16" t="n">
        <v>0.0331999999999999</v>
      </c>
      <c r="I39" s="16" t="n">
        <v>0.0317000000000001</v>
      </c>
      <c r="J39" s="16" t="n">
        <v>0.0304</v>
      </c>
      <c r="K39" s="16" t="n">
        <v>0.0291</v>
      </c>
      <c r="L39" s="16" t="n">
        <v>0.0278</v>
      </c>
      <c r="M39" s="16" t="n">
        <v>0.0265</v>
      </c>
      <c r="N39" s="16" t="n">
        <v>0.0253</v>
      </c>
      <c r="O39" s="16" t="n">
        <v>0.024</v>
      </c>
      <c r="P39" s="16" t="n">
        <v>0.0229</v>
      </c>
      <c r="Q39" s="16" t="n">
        <v>0.0219</v>
      </c>
      <c r="R39" s="16" t="n">
        <v>0.0208</v>
      </c>
      <c r="S39" s="16" t="n">
        <v>0.0197</v>
      </c>
      <c r="T39" s="16" t="n">
        <v>0.0187</v>
      </c>
      <c r="U39" s="16" t="n">
        <v>0.0176</v>
      </c>
      <c r="V39" s="16" t="n">
        <v>0.0167</v>
      </c>
    </row>
    <row r="40" customFormat="false" ht="12.75" hidden="false" customHeight="false" outlineLevel="0" collapsed="false">
      <c r="A40" s="17"/>
      <c r="B40" s="15" t="n">
        <v>50</v>
      </c>
      <c r="C40" s="16" t="n">
        <v>0.0418000000000003</v>
      </c>
      <c r="D40" s="16" t="n">
        <v>0.0415000000000001</v>
      </c>
      <c r="E40" s="16" t="n">
        <v>0.0398999999999998</v>
      </c>
      <c r="F40" s="16" t="n">
        <v>0.0384</v>
      </c>
      <c r="G40" s="16" t="n">
        <v>0.0368999999999999</v>
      </c>
      <c r="H40" s="16" t="n">
        <v>0.0353999999999999</v>
      </c>
      <c r="I40" s="16" t="n">
        <v>0.034</v>
      </c>
      <c r="J40" s="16" t="n">
        <v>0.0326</v>
      </c>
      <c r="K40" s="16" t="n">
        <v>0.0313</v>
      </c>
      <c r="L40" s="16" t="n">
        <v>0.0299</v>
      </c>
      <c r="M40" s="16" t="n">
        <v>0.0286</v>
      </c>
      <c r="N40" s="16" t="n">
        <v>0.0273</v>
      </c>
      <c r="O40" s="16" t="n">
        <v>0.026</v>
      </c>
      <c r="P40" s="16" t="n">
        <v>0.0249</v>
      </c>
      <c r="Q40" s="16" t="n">
        <v>0.0237</v>
      </c>
      <c r="R40" s="16" t="n">
        <v>0.0225</v>
      </c>
      <c r="S40" s="16" t="n">
        <v>0.0214</v>
      </c>
      <c r="T40" s="16" t="n">
        <v>0.0202</v>
      </c>
      <c r="U40" s="16" t="n">
        <v>0.0191</v>
      </c>
      <c r="V40" s="16" t="n">
        <v>0.0181</v>
      </c>
    </row>
    <row r="41" customFormat="false" ht="12.75" hidden="false" customHeight="false" outlineLevel="0" collapsed="false">
      <c r="A41" s="17"/>
      <c r="B41" s="15" t="n">
        <v>51</v>
      </c>
      <c r="C41" s="16" t="n">
        <v>0.0433000000000003</v>
      </c>
      <c r="D41" s="16" t="n">
        <v>0.0433000000000003</v>
      </c>
      <c r="E41" s="16" t="n">
        <v>0.0421</v>
      </c>
      <c r="F41" s="16" t="n">
        <v>0.0408</v>
      </c>
      <c r="G41" s="16" t="n">
        <v>0.0393999999999999</v>
      </c>
      <c r="H41" s="16" t="n">
        <v>0.038</v>
      </c>
      <c r="I41" s="16" t="n">
        <v>0.0365</v>
      </c>
      <c r="J41" s="16" t="n">
        <v>0.0352</v>
      </c>
      <c r="K41" s="16" t="n">
        <v>0.0337000000000001</v>
      </c>
      <c r="L41" s="16" t="n">
        <v>0.0324</v>
      </c>
      <c r="M41" s="16" t="n">
        <v>0.031</v>
      </c>
      <c r="N41" s="16" t="n">
        <v>0.0297</v>
      </c>
      <c r="O41" s="16" t="n">
        <v>0.0283</v>
      </c>
      <c r="P41" s="16" t="n">
        <v>0.0271</v>
      </c>
      <c r="Q41" s="16" t="n">
        <v>0.0258</v>
      </c>
      <c r="R41" s="16" t="n">
        <v>0.0245</v>
      </c>
      <c r="S41" s="16" t="n">
        <v>0.0232</v>
      </c>
      <c r="T41" s="16" t="n">
        <v>0.022</v>
      </c>
      <c r="U41" s="16" t="n">
        <v>0.0208</v>
      </c>
      <c r="V41" s="16" t="n">
        <v>0.0196</v>
      </c>
    </row>
    <row r="42" customFormat="false" ht="12.75" hidden="false" customHeight="false" outlineLevel="0" collapsed="false">
      <c r="A42" s="17"/>
      <c r="B42" s="15" t="n">
        <v>52</v>
      </c>
      <c r="C42" s="16" t="n">
        <v>0.0460999999999991</v>
      </c>
      <c r="D42" s="16" t="n">
        <v>0.0466000000000006</v>
      </c>
      <c r="E42" s="16" t="n">
        <v>0.0455999999999999</v>
      </c>
      <c r="F42" s="16" t="n">
        <v>0.0443</v>
      </c>
      <c r="G42" s="16" t="n">
        <v>0.0428</v>
      </c>
      <c r="H42" s="16" t="n">
        <v>0.0412999999999999</v>
      </c>
      <c r="I42" s="16" t="n">
        <v>0.0398000000000001</v>
      </c>
      <c r="J42" s="16" t="n">
        <v>0.0383</v>
      </c>
      <c r="K42" s="16" t="n">
        <v>0.0368000000000001</v>
      </c>
      <c r="L42" s="16" t="n">
        <v>0.0354</v>
      </c>
      <c r="M42" s="16" t="n">
        <v>0.0339</v>
      </c>
      <c r="N42" s="16" t="n">
        <v>0.0325</v>
      </c>
      <c r="O42" s="16" t="n">
        <v>0.031</v>
      </c>
      <c r="P42" s="16" t="n">
        <v>0.0296</v>
      </c>
      <c r="Q42" s="16" t="n">
        <v>0.0283</v>
      </c>
      <c r="R42" s="16" t="n">
        <v>0.0268</v>
      </c>
      <c r="S42" s="16" t="n">
        <v>0.0254</v>
      </c>
      <c r="T42" s="16" t="n">
        <v>0.024</v>
      </c>
      <c r="U42" s="16" t="n">
        <v>0.0227</v>
      </c>
      <c r="V42" s="16" t="n">
        <v>0.0214</v>
      </c>
    </row>
    <row r="43" customFormat="false" ht="12.75" hidden="false" customHeight="false" outlineLevel="0" collapsed="false">
      <c r="A43" s="17"/>
      <c r="B43" s="15" t="n">
        <v>53</v>
      </c>
      <c r="C43" s="16" t="n">
        <v>0.0516000000000005</v>
      </c>
      <c r="D43" s="16" t="n">
        <v>0.0516000000000005</v>
      </c>
      <c r="E43" s="16" t="n">
        <v>0.0501</v>
      </c>
      <c r="F43" s="16" t="n">
        <v>0.0487</v>
      </c>
      <c r="G43" s="16" t="n">
        <v>0.0470999999999999</v>
      </c>
      <c r="H43" s="16" t="n">
        <v>0.0453999999999999</v>
      </c>
      <c r="I43" s="16" t="n">
        <v>0.0437</v>
      </c>
      <c r="J43" s="16" t="n">
        <v>0.0421</v>
      </c>
      <c r="K43" s="16" t="n">
        <v>0.0405</v>
      </c>
      <c r="L43" s="16" t="n">
        <v>0.039</v>
      </c>
      <c r="M43" s="16" t="n">
        <v>0.0373999999999999</v>
      </c>
      <c r="N43" s="16" t="n">
        <v>0.0358</v>
      </c>
      <c r="O43" s="16" t="n">
        <v>0.0341</v>
      </c>
      <c r="P43" s="16" t="n">
        <v>0.0326</v>
      </c>
      <c r="Q43" s="16" t="n">
        <v>0.031</v>
      </c>
      <c r="R43" s="16" t="n">
        <v>0.0294</v>
      </c>
      <c r="S43" s="16" t="n">
        <v>0.0278</v>
      </c>
      <c r="T43" s="16" t="n">
        <v>0.0263</v>
      </c>
      <c r="U43" s="16" t="n">
        <v>0.0248</v>
      </c>
      <c r="V43" s="16" t="n">
        <v>0.0234</v>
      </c>
    </row>
    <row r="44" customFormat="false" ht="12.75" hidden="false" customHeight="false" outlineLevel="0" collapsed="false">
      <c r="A44" s="17"/>
      <c r="B44" s="15" t="n">
        <v>54</v>
      </c>
      <c r="C44" s="16" t="n">
        <v>0.0550999999999995</v>
      </c>
      <c r="D44" s="16" t="n">
        <v>0.0554000000000006</v>
      </c>
      <c r="E44" s="16" t="n">
        <v>0.0543999999999998</v>
      </c>
      <c r="F44" s="16" t="n">
        <v>0.0529999999999999</v>
      </c>
      <c r="G44" s="16" t="n">
        <v>0.0512999999999999</v>
      </c>
      <c r="H44" s="16" t="n">
        <v>0.0494999999999999</v>
      </c>
      <c r="I44" s="16" t="n">
        <v>0.0477</v>
      </c>
      <c r="J44" s="16" t="n">
        <v>0.0461</v>
      </c>
      <c r="K44" s="16" t="n">
        <v>0.0444</v>
      </c>
      <c r="L44" s="16" t="n">
        <v>0.0428000000000001</v>
      </c>
      <c r="M44" s="16" t="n">
        <v>0.041</v>
      </c>
      <c r="N44" s="16" t="n">
        <v>0.0393</v>
      </c>
      <c r="O44" s="16" t="n">
        <v>0.0374</v>
      </c>
      <c r="P44" s="16" t="n">
        <v>0.0356</v>
      </c>
      <c r="Q44" s="16" t="n">
        <v>0.0339</v>
      </c>
      <c r="R44" s="16" t="n">
        <v>0.0321</v>
      </c>
      <c r="S44" s="16" t="n">
        <v>0.0304</v>
      </c>
      <c r="T44" s="16" t="n">
        <v>0.0287</v>
      </c>
      <c r="U44" s="16" t="n">
        <v>0.0271</v>
      </c>
      <c r="V44" s="16" t="n">
        <v>0.0255</v>
      </c>
    </row>
    <row r="45" customFormat="false" ht="12.75" hidden="false" customHeight="false" outlineLevel="0" collapsed="false">
      <c r="A45" s="17"/>
      <c r="B45" s="15" t="n">
        <v>55</v>
      </c>
      <c r="C45" s="16" t="n">
        <v>0.0602999999999998</v>
      </c>
      <c r="D45" s="16" t="n">
        <v>0.0611000000000006</v>
      </c>
      <c r="E45" s="16" t="n">
        <v>0.0600000000000001</v>
      </c>
      <c r="F45" s="16" t="n">
        <v>0.0584</v>
      </c>
      <c r="G45" s="16" t="n">
        <v>0.0564</v>
      </c>
      <c r="H45" s="16" t="n">
        <v>0.0545</v>
      </c>
      <c r="I45" s="16" t="n">
        <v>0.0526</v>
      </c>
      <c r="J45" s="16" t="n">
        <v>0.0508999999999999</v>
      </c>
      <c r="K45" s="16" t="n">
        <v>0.0491</v>
      </c>
      <c r="L45" s="16" t="n">
        <v>0.0472</v>
      </c>
      <c r="M45" s="16" t="n">
        <v>0.0452</v>
      </c>
      <c r="N45" s="16" t="n">
        <v>0.0432</v>
      </c>
      <c r="O45" s="16" t="n">
        <v>0.0411</v>
      </c>
      <c r="P45" s="16" t="n">
        <v>0.0391</v>
      </c>
      <c r="Q45" s="16" t="n">
        <v>0.0372</v>
      </c>
      <c r="R45" s="16" t="n">
        <v>0.0352</v>
      </c>
      <c r="S45" s="16" t="n">
        <v>0.0332</v>
      </c>
      <c r="T45" s="16" t="n">
        <v>0.0314</v>
      </c>
      <c r="U45" s="16" t="n">
        <v>0.0296</v>
      </c>
      <c r="V45" s="16" t="n">
        <v>0.0278</v>
      </c>
    </row>
    <row r="46" customFormat="false" ht="12.75" hidden="false" customHeight="false" outlineLevel="0" collapsed="false">
      <c r="A46" s="17"/>
      <c r="B46" s="15" t="n">
        <v>56</v>
      </c>
      <c r="C46" s="16" t="n">
        <v>0.0680999999999994</v>
      </c>
      <c r="D46" s="16" t="n">
        <v>0.0683000000000007</v>
      </c>
      <c r="E46" s="16" t="n">
        <v>0.0663999999999998</v>
      </c>
      <c r="F46" s="16" t="n">
        <v>0.0643</v>
      </c>
      <c r="G46" s="16" t="n">
        <v>0.0620999999999998</v>
      </c>
      <c r="H46" s="16" t="n">
        <v>0.0602</v>
      </c>
      <c r="I46" s="16" t="n">
        <v>0.0583</v>
      </c>
      <c r="J46" s="16" t="n">
        <v>0.0563</v>
      </c>
      <c r="K46" s="16" t="n">
        <v>0.0542</v>
      </c>
      <c r="L46" s="16" t="n">
        <v>0.0521</v>
      </c>
      <c r="M46" s="16" t="n">
        <v>0.0498</v>
      </c>
      <c r="N46" s="16" t="n">
        <v>0.0475</v>
      </c>
      <c r="O46" s="16" t="n">
        <v>0.0451</v>
      </c>
      <c r="P46" s="16" t="n">
        <v>0.0429</v>
      </c>
      <c r="Q46" s="16" t="n">
        <v>0.0407</v>
      </c>
      <c r="R46" s="16" t="n">
        <v>0.0385</v>
      </c>
      <c r="S46" s="16" t="n">
        <v>0.0364</v>
      </c>
      <c r="T46" s="16" t="n">
        <v>0.0343</v>
      </c>
      <c r="U46" s="16" t="n">
        <v>0.0323</v>
      </c>
      <c r="V46" s="16" t="n">
        <v>0.0304</v>
      </c>
    </row>
    <row r="47" customFormat="false" ht="12.75" hidden="false" customHeight="false" outlineLevel="0" collapsed="false">
      <c r="A47" s="17"/>
      <c r="B47" s="15" t="n">
        <v>57</v>
      </c>
      <c r="C47" s="16" t="n">
        <v>0.0732999999999997</v>
      </c>
      <c r="D47" s="16" t="n">
        <v>0.0734000000000004</v>
      </c>
      <c r="E47" s="16" t="n">
        <v>0.0716000000000001</v>
      </c>
      <c r="F47" s="16" t="n">
        <v>0.0698000000000001</v>
      </c>
      <c r="G47" s="16" t="n">
        <v>0.0679999999999998</v>
      </c>
      <c r="H47" s="16" t="n">
        <v>0.0661000000000001</v>
      </c>
      <c r="I47" s="16" t="n">
        <v>0.0641000000000001</v>
      </c>
      <c r="J47" s="16" t="n">
        <v>0.0619</v>
      </c>
      <c r="K47" s="16" t="n">
        <v>0.0595</v>
      </c>
      <c r="L47" s="16" t="n">
        <v>0.0570000000000001</v>
      </c>
      <c r="M47" s="16" t="n">
        <v>0.0544999999999999</v>
      </c>
      <c r="N47" s="16" t="n">
        <v>0.0519</v>
      </c>
      <c r="O47" s="16" t="n">
        <v>0.0493</v>
      </c>
      <c r="P47" s="16" t="n">
        <v>0.0468</v>
      </c>
      <c r="Q47" s="16" t="n">
        <v>0.0444</v>
      </c>
      <c r="R47" s="16" t="n">
        <v>0.042</v>
      </c>
      <c r="S47" s="16" t="n">
        <v>0.0396</v>
      </c>
      <c r="T47" s="16" t="n">
        <v>0.0373</v>
      </c>
      <c r="U47" s="16" t="n">
        <v>0.0351</v>
      </c>
      <c r="V47" s="16" t="n">
        <v>0.033</v>
      </c>
    </row>
    <row r="48" customFormat="false" ht="12.75" hidden="false" customHeight="false" outlineLevel="0" collapsed="false">
      <c r="A48" s="17"/>
      <c r="B48" s="15" t="n">
        <v>58</v>
      </c>
      <c r="C48" s="16" t="n">
        <v>0.0786999999999996</v>
      </c>
      <c r="D48" s="16" t="n">
        <v>0.0794000000000006</v>
      </c>
      <c r="E48" s="16" t="n">
        <v>0.0781999999999998</v>
      </c>
      <c r="F48" s="16" t="n">
        <v>0.077</v>
      </c>
      <c r="G48" s="16" t="n">
        <v>0.0752999999999999</v>
      </c>
      <c r="H48" s="16" t="n">
        <v>0.0731999999999999</v>
      </c>
      <c r="I48" s="16" t="n">
        <v>0.0708</v>
      </c>
      <c r="J48" s="16" t="n">
        <v>0.0682</v>
      </c>
      <c r="K48" s="16" t="n">
        <v>0.0655</v>
      </c>
      <c r="L48" s="16" t="n">
        <v>0.0626</v>
      </c>
      <c r="M48" s="16" t="n">
        <v>0.0597</v>
      </c>
      <c r="N48" s="16" t="n">
        <v>0.0568</v>
      </c>
      <c r="O48" s="16" t="n">
        <v>0.0539</v>
      </c>
      <c r="P48" s="16" t="n">
        <v>0.0512</v>
      </c>
      <c r="Q48" s="16" t="n">
        <v>0.0485</v>
      </c>
      <c r="R48" s="16" t="n">
        <v>0.0458</v>
      </c>
      <c r="S48" s="16" t="n">
        <v>0.0432</v>
      </c>
      <c r="T48" s="16" t="n">
        <v>0.0406</v>
      </c>
      <c r="U48" s="16" t="n">
        <v>0.0381</v>
      </c>
      <c r="V48" s="16" t="n">
        <v>0.0358</v>
      </c>
    </row>
    <row r="49" customFormat="false" ht="12.75" hidden="false" customHeight="false" outlineLevel="0" collapsed="false">
      <c r="A49" s="17"/>
      <c r="B49" s="15" t="n">
        <v>59</v>
      </c>
      <c r="C49" s="16" t="n">
        <v>0.0867000000000004</v>
      </c>
      <c r="D49" s="16" t="n">
        <v>0.0885000000000007</v>
      </c>
      <c r="E49" s="16" t="n">
        <v>0.0880999999999999</v>
      </c>
      <c r="F49" s="16" t="n">
        <v>0.0866</v>
      </c>
      <c r="G49" s="16" t="n">
        <v>0.0842999999999998</v>
      </c>
      <c r="H49" s="16" t="n">
        <v>0.0815999999999999</v>
      </c>
      <c r="I49" s="16" t="n">
        <v>0.0786</v>
      </c>
      <c r="J49" s="16" t="n">
        <v>0.0755</v>
      </c>
      <c r="K49" s="16" t="n">
        <v>0.0722</v>
      </c>
      <c r="L49" s="16" t="n">
        <v>0.0689000000000001</v>
      </c>
      <c r="M49" s="16" t="n">
        <v>0.0655999999999999</v>
      </c>
      <c r="N49" s="16" t="n">
        <v>0.0623</v>
      </c>
      <c r="O49" s="16" t="n">
        <v>0.0591</v>
      </c>
      <c r="P49" s="16" t="n">
        <v>0.0561</v>
      </c>
      <c r="Q49" s="16" t="n">
        <v>0.0531</v>
      </c>
      <c r="R49" s="16" t="n">
        <v>0.05</v>
      </c>
      <c r="S49" s="16" t="n">
        <v>0.0471</v>
      </c>
      <c r="T49" s="16" t="n">
        <v>0.0443</v>
      </c>
      <c r="U49" s="16" t="n">
        <v>0.0415</v>
      </c>
      <c r="V49" s="16" t="n">
        <v>0.0389</v>
      </c>
    </row>
    <row r="50" customFormat="false" ht="12.75" hidden="false" customHeight="false" outlineLevel="0" collapsed="false">
      <c r="A50" s="17"/>
      <c r="B50" s="15" t="n">
        <v>60</v>
      </c>
      <c r="C50" s="16" t="n">
        <v>0.100099999999999</v>
      </c>
      <c r="D50" s="16" t="n">
        <v>0.102</v>
      </c>
      <c r="E50" s="16" t="n">
        <v>0.1005</v>
      </c>
      <c r="F50" s="16" t="n">
        <v>0.0977999999999999</v>
      </c>
      <c r="G50" s="16" t="n">
        <v>0.0944999999999998</v>
      </c>
      <c r="H50" s="16" t="n">
        <v>0.0909</v>
      </c>
      <c r="I50" s="16" t="n">
        <v>0.0871000000000001</v>
      </c>
      <c r="J50" s="16" t="n">
        <v>0.0831999999999999</v>
      </c>
      <c r="K50" s="16" t="n">
        <v>0.0794</v>
      </c>
      <c r="L50" s="16" t="n">
        <v>0.0756</v>
      </c>
      <c r="M50" s="16" t="n">
        <v>0.0719</v>
      </c>
      <c r="N50" s="16" t="n">
        <v>0.0683</v>
      </c>
      <c r="O50" s="16" t="n">
        <v>0.0647</v>
      </c>
      <c r="P50" s="16" t="n">
        <v>0.0613</v>
      </c>
      <c r="Q50" s="16" t="n">
        <v>0.0579</v>
      </c>
      <c r="R50" s="16" t="n">
        <v>0.0545</v>
      </c>
      <c r="S50" s="16" t="n">
        <v>0.0513</v>
      </c>
      <c r="T50" s="16" t="n">
        <v>0.0481</v>
      </c>
      <c r="U50" s="16" t="n">
        <v>0.0451</v>
      </c>
      <c r="V50" s="16" t="n">
        <v>0.0422</v>
      </c>
    </row>
    <row r="51" customFormat="false" ht="12.75" hidden="false" customHeight="false" outlineLevel="0" collapsed="false">
      <c r="A51" s="17"/>
      <c r="B51" s="15" t="n">
        <v>61</v>
      </c>
      <c r="C51" s="16" t="n">
        <v>0.114699999999999</v>
      </c>
      <c r="D51" s="16" t="n">
        <v>0.1147</v>
      </c>
      <c r="E51" s="16" t="n">
        <v>0.1115</v>
      </c>
      <c r="F51" s="16" t="n">
        <v>0.1077</v>
      </c>
      <c r="G51" s="16" t="n">
        <v>0.1035</v>
      </c>
      <c r="H51" s="16" t="n">
        <v>0.0991</v>
      </c>
      <c r="I51" s="16" t="n">
        <v>0.0947000000000001</v>
      </c>
      <c r="J51" s="16" t="n">
        <v>0.0902999999999999</v>
      </c>
      <c r="K51" s="16" t="n">
        <v>0.0861000000000001</v>
      </c>
      <c r="L51" s="16" t="n">
        <v>0.0820000000000001</v>
      </c>
      <c r="M51" s="16" t="n">
        <v>0.078</v>
      </c>
      <c r="N51" s="16" t="n">
        <v>0.0741</v>
      </c>
      <c r="O51" s="16" t="n">
        <v>0.0701</v>
      </c>
      <c r="P51" s="16" t="n">
        <v>0.0663</v>
      </c>
      <c r="Q51" s="16" t="n">
        <v>0.0626</v>
      </c>
      <c r="R51" s="16" t="n">
        <v>0.0589</v>
      </c>
      <c r="S51" s="16" t="n">
        <v>0.0554</v>
      </c>
      <c r="T51" s="16" t="n">
        <v>0.0519</v>
      </c>
      <c r="U51" s="16" t="n">
        <v>0.0486</v>
      </c>
      <c r="V51" s="16" t="n">
        <v>0.0455</v>
      </c>
    </row>
    <row r="52" customFormat="false" ht="12.75" hidden="false" customHeight="false" outlineLevel="0" collapsed="false">
      <c r="A52" s="17"/>
      <c r="B52" s="15" t="n">
        <v>62</v>
      </c>
      <c r="C52" s="16" t="n">
        <v>0.121</v>
      </c>
      <c r="D52" s="16" t="n">
        <v>0.1219</v>
      </c>
      <c r="E52" s="16" t="n">
        <v>0.1189</v>
      </c>
      <c r="F52" s="16" t="n">
        <v>0.1149</v>
      </c>
      <c r="G52" s="16" t="n">
        <v>0.1103</v>
      </c>
      <c r="H52" s="16" t="n">
        <v>0.1056</v>
      </c>
      <c r="I52" s="16" t="n">
        <v>0.101</v>
      </c>
      <c r="J52" s="16" t="n">
        <v>0.0965</v>
      </c>
      <c r="K52" s="16" t="n">
        <v>0.0921</v>
      </c>
      <c r="L52" s="16" t="n">
        <v>0.0879</v>
      </c>
      <c r="M52" s="16" t="n">
        <v>0.0836</v>
      </c>
      <c r="N52" s="16" t="n">
        <v>0.0794</v>
      </c>
      <c r="O52" s="16" t="n">
        <v>0.0752</v>
      </c>
      <c r="P52" s="16" t="n">
        <v>0.0711</v>
      </c>
      <c r="Q52" s="16" t="n">
        <v>0.0671</v>
      </c>
      <c r="R52" s="16" t="n">
        <v>0.0631</v>
      </c>
      <c r="S52" s="16" t="n">
        <v>0.0593</v>
      </c>
      <c r="T52" s="16" t="n">
        <v>0.0556</v>
      </c>
      <c r="U52" s="16" t="n">
        <v>0.052</v>
      </c>
      <c r="V52" s="16" t="n">
        <v>0.0487</v>
      </c>
    </row>
    <row r="53" customFormat="false" ht="12.75" hidden="false" customHeight="false" outlineLevel="0" collapsed="false">
      <c r="A53" s="17"/>
      <c r="B53" s="15" t="n">
        <v>63</v>
      </c>
      <c r="C53" s="16" t="n">
        <v>0.131600000000001</v>
      </c>
      <c r="D53" s="16" t="n">
        <v>0.1317</v>
      </c>
      <c r="E53" s="16" t="n">
        <v>0.1278</v>
      </c>
      <c r="F53" s="16" t="n">
        <v>0.1231</v>
      </c>
      <c r="G53" s="16" t="n">
        <v>0.118</v>
      </c>
      <c r="H53" s="16" t="n">
        <v>0.1131</v>
      </c>
      <c r="I53" s="16" t="n">
        <v>0.1083</v>
      </c>
      <c r="J53" s="16" t="n">
        <v>0.1036</v>
      </c>
      <c r="K53" s="16" t="n">
        <v>0.0991</v>
      </c>
      <c r="L53" s="16" t="n">
        <v>0.0945</v>
      </c>
      <c r="M53" s="16" t="n">
        <v>0.09</v>
      </c>
      <c r="N53" s="16" t="n">
        <v>0.0854</v>
      </c>
      <c r="O53" s="16" t="n">
        <v>0.0808</v>
      </c>
      <c r="P53" s="16" t="n">
        <v>0.0763</v>
      </c>
      <c r="Q53" s="16" t="n">
        <v>0.072</v>
      </c>
      <c r="R53" s="16" t="n">
        <v>0.0677</v>
      </c>
      <c r="S53" s="16" t="n">
        <v>0.0636</v>
      </c>
      <c r="T53" s="16" t="n">
        <v>0.0596</v>
      </c>
      <c r="U53" s="16" t="n">
        <v>0.0558</v>
      </c>
      <c r="V53" s="16" t="n">
        <v>0.0522</v>
      </c>
    </row>
    <row r="54" customFormat="false" ht="12.75" hidden="false" customHeight="false" outlineLevel="0" collapsed="false">
      <c r="A54" s="17"/>
      <c r="B54" s="15" t="n">
        <v>64</v>
      </c>
      <c r="C54" s="16" t="n">
        <v>0.139099999999999</v>
      </c>
      <c r="D54" s="16" t="n">
        <v>0.1393</v>
      </c>
      <c r="E54" s="16" t="n">
        <v>0.1352</v>
      </c>
      <c r="F54" s="16" t="n">
        <v>0.1303</v>
      </c>
      <c r="G54" s="16" t="n">
        <v>0.1253</v>
      </c>
      <c r="H54" s="16" t="n">
        <v>0.1205</v>
      </c>
      <c r="I54" s="16" t="n">
        <v>0.1157</v>
      </c>
      <c r="J54" s="16" t="n">
        <v>0.111</v>
      </c>
      <c r="K54" s="16" t="n">
        <v>0.1063</v>
      </c>
      <c r="L54" s="16" t="n">
        <v>0.1014</v>
      </c>
      <c r="M54" s="16" t="n">
        <v>0.0964</v>
      </c>
      <c r="N54" s="16" t="n">
        <v>0.0915</v>
      </c>
      <c r="O54" s="16" t="n">
        <v>0.0865</v>
      </c>
      <c r="P54" s="16" t="n">
        <v>0.0817</v>
      </c>
      <c r="Q54" s="16" t="n">
        <v>0.0771</v>
      </c>
      <c r="R54" s="16" t="n">
        <v>0.0725</v>
      </c>
      <c r="S54" s="16" t="n">
        <v>0.068</v>
      </c>
      <c r="T54" s="16" t="n">
        <v>0.0638</v>
      </c>
      <c r="U54" s="16" t="n">
        <v>0.0598</v>
      </c>
      <c r="V54" s="16" t="n">
        <v>0.0559</v>
      </c>
    </row>
    <row r="55" customFormat="false" ht="12.75" hidden="false" customHeight="false" outlineLevel="0" collapsed="false">
      <c r="A55" s="17"/>
      <c r="B55" s="15" t="n">
        <v>65</v>
      </c>
      <c r="C55" s="16" t="n">
        <v>0.146799999999999</v>
      </c>
      <c r="D55" s="16" t="n">
        <v>0.147200000000001</v>
      </c>
      <c r="E55" s="16" t="n">
        <v>0.1431</v>
      </c>
      <c r="F55" s="16" t="n">
        <v>0.1385</v>
      </c>
      <c r="G55" s="16" t="n">
        <v>0.1339</v>
      </c>
      <c r="H55" s="16" t="n">
        <v>0.1292</v>
      </c>
      <c r="I55" s="16" t="n">
        <v>0.1244</v>
      </c>
      <c r="J55" s="16" t="n">
        <v>0.1195</v>
      </c>
      <c r="K55" s="16" t="n">
        <v>0.1143</v>
      </c>
      <c r="L55" s="16" t="n">
        <v>0.109</v>
      </c>
      <c r="M55" s="16" t="n">
        <v>0.1036</v>
      </c>
      <c r="N55" s="16" t="n">
        <v>0.0982</v>
      </c>
      <c r="O55" s="16" t="n">
        <v>0.0928</v>
      </c>
      <c r="P55" s="16" t="n">
        <v>0.0877</v>
      </c>
      <c r="Q55" s="16" t="n">
        <v>0.0827</v>
      </c>
      <c r="R55" s="16" t="n">
        <v>0.0777</v>
      </c>
      <c r="S55" s="16" t="n">
        <v>0.073</v>
      </c>
      <c r="T55" s="16" t="n">
        <v>0.0685</v>
      </c>
      <c r="U55" s="16" t="n">
        <v>0.0641</v>
      </c>
      <c r="V55" s="16" t="n">
        <v>0.06</v>
      </c>
    </row>
    <row r="56" customFormat="false" ht="12.75" hidden="false" customHeight="false" outlineLevel="0" collapsed="false">
      <c r="A56" s="17"/>
      <c r="B56" s="15" t="n">
        <v>66</v>
      </c>
      <c r="C56" s="16" t="n">
        <v>0.1554</v>
      </c>
      <c r="D56" s="16" t="n">
        <v>0.156000000000001</v>
      </c>
      <c r="E56" s="16" t="n">
        <v>0.1528</v>
      </c>
      <c r="F56" s="16" t="n">
        <v>0.1489</v>
      </c>
      <c r="G56" s="16" t="n">
        <v>0.1445</v>
      </c>
      <c r="H56" s="16" t="n">
        <v>0.1398</v>
      </c>
      <c r="I56" s="16" t="n">
        <v>0.1346</v>
      </c>
      <c r="J56" s="16" t="n">
        <v>0.1292</v>
      </c>
      <c r="K56" s="16" t="n">
        <v>0.1234</v>
      </c>
      <c r="L56" s="16" t="n">
        <v>0.1176</v>
      </c>
      <c r="M56" s="16" t="n">
        <v>0.1116</v>
      </c>
      <c r="N56" s="16" t="n">
        <v>0.1057</v>
      </c>
      <c r="O56" s="16" t="n">
        <v>0.0999</v>
      </c>
      <c r="P56" s="16" t="n">
        <v>0.0943</v>
      </c>
      <c r="Q56" s="16" t="n">
        <v>0.0889</v>
      </c>
      <c r="R56" s="16" t="n">
        <v>0.0836</v>
      </c>
      <c r="S56" s="16" t="n">
        <v>0.0786</v>
      </c>
      <c r="T56" s="16" t="n">
        <v>0.0737</v>
      </c>
      <c r="U56" s="16" t="n">
        <v>0.0689</v>
      </c>
      <c r="V56" s="16" t="n">
        <v>0.0644</v>
      </c>
    </row>
    <row r="57" customFormat="false" ht="12.75" hidden="false" customHeight="false" outlineLevel="0" collapsed="false">
      <c r="A57" s="17"/>
      <c r="B57" s="15" t="n">
        <v>67</v>
      </c>
      <c r="C57" s="16" t="n">
        <v>0.1654</v>
      </c>
      <c r="D57" s="16" t="n">
        <v>0.168500000000001</v>
      </c>
      <c r="E57" s="16" t="n">
        <v>0.1662</v>
      </c>
      <c r="F57" s="16" t="n">
        <v>0.1624</v>
      </c>
      <c r="G57" s="16" t="n">
        <v>0.1578</v>
      </c>
      <c r="H57" s="16" t="n">
        <v>0.1524</v>
      </c>
      <c r="I57" s="16" t="n">
        <v>0.1465</v>
      </c>
      <c r="J57" s="16" t="n">
        <v>0.1402</v>
      </c>
      <c r="K57" s="16" t="n">
        <v>0.1337</v>
      </c>
      <c r="L57" s="16" t="n">
        <v>0.1271</v>
      </c>
      <c r="M57" s="16" t="n">
        <v>0.1206</v>
      </c>
      <c r="N57" s="16" t="n">
        <v>0.1141</v>
      </c>
      <c r="O57" s="16" t="n">
        <v>0.1078</v>
      </c>
      <c r="P57" s="16" t="n">
        <v>0.1018</v>
      </c>
      <c r="Q57" s="16" t="n">
        <v>0.096</v>
      </c>
      <c r="R57" s="16" t="n">
        <v>0.0903</v>
      </c>
      <c r="S57" s="16" t="n">
        <v>0.0848</v>
      </c>
      <c r="T57" s="16" t="n">
        <v>0.0795</v>
      </c>
      <c r="U57" s="16" t="n">
        <v>0.0743</v>
      </c>
      <c r="V57" s="16" t="n">
        <v>0.0694</v>
      </c>
    </row>
    <row r="58" customFormat="false" ht="12.75" hidden="false" customHeight="false" outlineLevel="0" collapsed="false">
      <c r="A58" s="17"/>
      <c r="B58" s="15" t="n">
        <v>68</v>
      </c>
      <c r="C58" s="16" t="n">
        <v>0.186299999999999</v>
      </c>
      <c r="D58" s="16" t="n">
        <v>0.1878</v>
      </c>
      <c r="E58" s="16" t="n">
        <v>0.1843</v>
      </c>
      <c r="F58" s="16" t="n">
        <v>0.1796</v>
      </c>
      <c r="G58" s="16" t="n">
        <v>0.1736</v>
      </c>
      <c r="H58" s="16" t="n">
        <v>0.167</v>
      </c>
      <c r="I58" s="16" t="n">
        <v>0.1598</v>
      </c>
      <c r="J58" s="16" t="n">
        <v>0.1525</v>
      </c>
      <c r="K58" s="16" t="n">
        <v>0.1451</v>
      </c>
      <c r="L58" s="16" t="n">
        <v>0.1377</v>
      </c>
      <c r="M58" s="16" t="n">
        <v>0.1305</v>
      </c>
      <c r="N58" s="16" t="n">
        <v>0.1235</v>
      </c>
      <c r="O58" s="16" t="n">
        <v>0.1167</v>
      </c>
      <c r="P58" s="16" t="n">
        <v>0.1102</v>
      </c>
      <c r="Q58" s="16" t="n">
        <v>0.1039</v>
      </c>
      <c r="R58" s="16" t="n">
        <v>0.0977</v>
      </c>
      <c r="S58" s="16" t="n">
        <v>0.0917</v>
      </c>
      <c r="T58" s="16" t="n">
        <v>0.0859</v>
      </c>
      <c r="U58" s="16" t="n">
        <v>0.0803</v>
      </c>
      <c r="V58" s="16" t="n">
        <v>0.0749</v>
      </c>
    </row>
    <row r="59" customFormat="false" ht="12.75" hidden="false" customHeight="false" outlineLevel="0" collapsed="false">
      <c r="A59" s="17"/>
      <c r="B59" s="15" t="n">
        <v>69</v>
      </c>
      <c r="C59" s="16" t="n">
        <v>0.1999</v>
      </c>
      <c r="D59" s="16" t="n">
        <v>0.2037</v>
      </c>
      <c r="E59" s="16" t="n">
        <v>0.2004</v>
      </c>
      <c r="F59" s="16" t="n">
        <v>0.1947</v>
      </c>
      <c r="G59" s="16" t="n">
        <v>0.1876</v>
      </c>
      <c r="H59" s="16" t="n">
        <v>0.1798</v>
      </c>
      <c r="I59" s="16" t="n">
        <v>0.1717</v>
      </c>
      <c r="J59" s="16" t="n">
        <v>0.1636</v>
      </c>
      <c r="K59" s="16" t="n">
        <v>0.1555</v>
      </c>
      <c r="L59" s="16" t="n">
        <v>0.1477</v>
      </c>
      <c r="M59" s="16" t="n">
        <v>0.14</v>
      </c>
      <c r="N59" s="16" t="n">
        <v>0.1326</v>
      </c>
      <c r="O59" s="16" t="n">
        <v>0.1253</v>
      </c>
      <c r="P59" s="16" t="n">
        <v>0.1184</v>
      </c>
      <c r="Q59" s="16" t="n">
        <v>0.1116</v>
      </c>
      <c r="R59" s="16" t="n">
        <v>0.105</v>
      </c>
      <c r="S59" s="16" t="n">
        <v>0.0985</v>
      </c>
      <c r="T59" s="16" t="n">
        <v>0.0922</v>
      </c>
      <c r="U59" s="16" t="n">
        <v>0.0862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2233</v>
      </c>
      <c r="D60" s="16" t="n">
        <v>0.224600000000001</v>
      </c>
      <c r="E60" s="16" t="n">
        <v>0.2186</v>
      </c>
      <c r="F60" s="16" t="n">
        <v>0.2108</v>
      </c>
      <c r="G60" s="16" t="n">
        <v>0.202</v>
      </c>
      <c r="H60" s="16" t="n">
        <v>0.193</v>
      </c>
      <c r="I60" s="16" t="n">
        <v>0.184</v>
      </c>
      <c r="J60" s="16" t="n">
        <v>0.1752</v>
      </c>
      <c r="K60" s="16" t="n">
        <v>0.1666</v>
      </c>
      <c r="L60" s="16" t="n">
        <v>0.1582</v>
      </c>
      <c r="M60" s="16" t="n">
        <v>0.1502</v>
      </c>
      <c r="N60" s="16" t="n">
        <v>0.1423</v>
      </c>
      <c r="O60" s="16" t="n">
        <v>0.1347</v>
      </c>
      <c r="P60" s="16" t="n">
        <v>0.1273</v>
      </c>
      <c r="Q60" s="16" t="n">
        <v>0.12</v>
      </c>
      <c r="R60" s="16" t="n">
        <v>0.1128</v>
      </c>
      <c r="S60" s="16" t="n">
        <v>0.1058</v>
      </c>
      <c r="T60" s="16" t="n">
        <v>0.099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234999999999999</v>
      </c>
      <c r="D61" s="16" t="n">
        <v>0.236700000000001</v>
      </c>
      <c r="E61" s="16" t="n">
        <v>0.2302</v>
      </c>
      <c r="F61" s="16" t="n">
        <v>0.2217</v>
      </c>
      <c r="G61" s="16" t="n">
        <v>0.2125</v>
      </c>
      <c r="H61" s="16" t="n">
        <v>0.2032</v>
      </c>
      <c r="I61" s="16" t="n">
        <v>0.1939</v>
      </c>
      <c r="J61" s="16" t="n">
        <v>0.185</v>
      </c>
      <c r="K61" s="16" t="n">
        <v>0.1763</v>
      </c>
      <c r="L61" s="16" t="n">
        <v>0.1679</v>
      </c>
      <c r="M61" s="16" t="n">
        <v>0.1597</v>
      </c>
      <c r="N61" s="16" t="n">
        <v>0.1516</v>
      </c>
      <c r="O61" s="16" t="n">
        <v>0.1436</v>
      </c>
      <c r="P61" s="16" t="n">
        <v>0.1358</v>
      </c>
      <c r="Q61" s="16" t="n">
        <v>0.1281</v>
      </c>
      <c r="R61" s="16" t="n">
        <v>0.1204</v>
      </c>
      <c r="S61" s="16" t="n">
        <v>0.1129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2485</v>
      </c>
      <c r="D62" s="16" t="n">
        <v>0.249000000000001</v>
      </c>
      <c r="E62" s="16" t="n">
        <v>0.2415</v>
      </c>
      <c r="F62" s="16" t="n">
        <v>0.2327</v>
      </c>
      <c r="G62" s="16" t="n">
        <v>0.2233</v>
      </c>
      <c r="H62" s="16" t="n">
        <v>0.2139</v>
      </c>
      <c r="I62" s="16" t="n">
        <v>0.2048</v>
      </c>
      <c r="J62" s="16" t="n">
        <v>0.196</v>
      </c>
      <c r="K62" s="16" t="n">
        <v>0.1873</v>
      </c>
      <c r="L62" s="16" t="n">
        <v>0.1789</v>
      </c>
      <c r="M62" s="16" t="n">
        <v>0.1705</v>
      </c>
      <c r="N62" s="16" t="n">
        <v>0.1621</v>
      </c>
      <c r="O62" s="16" t="n">
        <v>0.1537</v>
      </c>
      <c r="P62" s="16" t="n">
        <v>0.1454</v>
      </c>
      <c r="Q62" s="16" t="n">
        <v>0.1371</v>
      </c>
      <c r="R62" s="16" t="n">
        <v>0.1289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2561</v>
      </c>
      <c r="D63" s="16" t="n">
        <v>0.2579</v>
      </c>
      <c r="E63" s="16" t="n">
        <v>0.2515</v>
      </c>
      <c r="F63" s="16" t="n">
        <v>0.2433</v>
      </c>
      <c r="G63" s="16" t="n">
        <v>0.2344</v>
      </c>
      <c r="H63" s="16" t="n">
        <v>0.2255</v>
      </c>
      <c r="I63" s="16" t="n">
        <v>0.2169</v>
      </c>
      <c r="J63" s="16" t="n">
        <v>0.2083</v>
      </c>
      <c r="K63" s="16" t="n">
        <v>0.1999</v>
      </c>
      <c r="L63" s="16" t="n">
        <v>0.1914</v>
      </c>
      <c r="M63" s="16" t="n">
        <v>0.1827</v>
      </c>
      <c r="N63" s="16" t="n">
        <v>0.1739</v>
      </c>
      <c r="O63" s="16" t="n">
        <v>0.1649</v>
      </c>
      <c r="P63" s="16" t="n">
        <v>0.156</v>
      </c>
      <c r="Q63" s="16" t="n">
        <v>0.1471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268800000000001</v>
      </c>
      <c r="D64" s="16" t="n">
        <v>0.271900000000001</v>
      </c>
      <c r="E64" s="16" t="n">
        <v>0.2659</v>
      </c>
      <c r="F64" s="16" t="n">
        <v>0.2579</v>
      </c>
      <c r="G64" s="16" t="n">
        <v>0.2496</v>
      </c>
      <c r="H64" s="16" t="n">
        <v>0.2413</v>
      </c>
      <c r="I64" s="16" t="n">
        <v>0.2329</v>
      </c>
      <c r="J64" s="16" t="n">
        <v>0.2246</v>
      </c>
      <c r="K64" s="16" t="n">
        <v>0.216</v>
      </c>
      <c r="L64" s="16" t="n">
        <v>0.2071</v>
      </c>
      <c r="M64" s="16" t="n">
        <v>0.1978</v>
      </c>
      <c r="N64" s="16" t="n">
        <v>0.1883</v>
      </c>
      <c r="O64" s="16" t="n">
        <v>0.1785</v>
      </c>
      <c r="P64" s="16" t="n">
        <v>0.1688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2867</v>
      </c>
      <c r="D65" s="16" t="n">
        <v>0.2896</v>
      </c>
      <c r="E65" s="16" t="n">
        <v>0.2836</v>
      </c>
      <c r="F65" s="16" t="n">
        <v>0.2767</v>
      </c>
      <c r="G65" s="16" t="n">
        <v>0.2692</v>
      </c>
      <c r="H65" s="16" t="n">
        <v>0.2613</v>
      </c>
      <c r="I65" s="16" t="n">
        <v>0.2532</v>
      </c>
      <c r="J65" s="16" t="n">
        <v>0.2447</v>
      </c>
      <c r="K65" s="16" t="n">
        <v>0.2356</v>
      </c>
      <c r="L65" s="16" t="n">
        <v>0.226</v>
      </c>
      <c r="M65" s="16" t="n">
        <v>0.2158</v>
      </c>
      <c r="N65" s="16" t="n">
        <v>0.2053</v>
      </c>
      <c r="O65" s="16" t="n">
        <v>0.1945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3026</v>
      </c>
      <c r="D66" s="16" t="n">
        <v>0.3078</v>
      </c>
      <c r="E66" s="16" t="n">
        <v>0.3049</v>
      </c>
      <c r="F66" s="16" t="n">
        <v>0.2997</v>
      </c>
      <c r="G66" s="16" t="n">
        <v>0.293</v>
      </c>
      <c r="H66" s="16" t="n">
        <v>0.2858</v>
      </c>
      <c r="I66" s="16" t="n">
        <v>0.2776</v>
      </c>
      <c r="J66" s="16" t="n">
        <v>0.2685</v>
      </c>
      <c r="K66" s="16" t="n">
        <v>0.2586</v>
      </c>
      <c r="L66" s="16" t="n">
        <v>0.2478</v>
      </c>
      <c r="M66" s="16" t="n">
        <v>0.2365</v>
      </c>
      <c r="N66" s="16" t="n">
        <v>0.2247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327399999999999</v>
      </c>
      <c r="D67" s="16" t="n">
        <v>0.338100000000001</v>
      </c>
      <c r="E67" s="16" t="n">
        <v>0.3366</v>
      </c>
      <c r="F67" s="16" t="n">
        <v>0.3316</v>
      </c>
      <c r="G67" s="16" t="n">
        <v>0.3253</v>
      </c>
      <c r="H67" s="16" t="n">
        <v>0.3176</v>
      </c>
      <c r="I67" s="16" t="n">
        <v>0.3084</v>
      </c>
      <c r="J67" s="16" t="n">
        <v>0.298</v>
      </c>
      <c r="K67" s="16" t="n">
        <v>0.2865</v>
      </c>
      <c r="L67" s="16" t="n">
        <v>0.2742</v>
      </c>
      <c r="M67" s="16" t="n">
        <v>0.2612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375</v>
      </c>
      <c r="D68" s="16" t="n">
        <v>0.381200000000001</v>
      </c>
      <c r="E68" s="16" t="n">
        <v>0.3778</v>
      </c>
      <c r="F68" s="16" t="n">
        <v>0.3727</v>
      </c>
      <c r="G68" s="16" t="n">
        <v>0.3653</v>
      </c>
      <c r="H68" s="16" t="n">
        <v>0.3559</v>
      </c>
      <c r="I68" s="16" t="n">
        <v>0.3448</v>
      </c>
      <c r="J68" s="16" t="n">
        <v>0.3324</v>
      </c>
      <c r="K68" s="16" t="n">
        <v>0.3189</v>
      </c>
      <c r="L68" s="16" t="n">
        <v>0.3046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3977</v>
      </c>
      <c r="D69" s="16" t="n">
        <v>0.414000000000001</v>
      </c>
      <c r="E69" s="16" t="n">
        <v>0.416</v>
      </c>
      <c r="F69" s="16" t="n">
        <v>0.4117</v>
      </c>
      <c r="G69" s="16" t="n">
        <v>0.4037</v>
      </c>
      <c r="H69" s="16" t="n">
        <v>0.393</v>
      </c>
      <c r="I69" s="16" t="n">
        <v>0.3803</v>
      </c>
      <c r="J69" s="16" t="n">
        <v>0.3661</v>
      </c>
      <c r="K69" s="16" t="n">
        <v>0.3508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.4626</v>
      </c>
      <c r="D70" s="16" t="n">
        <v>0.4763</v>
      </c>
      <c r="E70" s="16" t="n">
        <v>0.4733</v>
      </c>
      <c r="F70" s="16" t="n">
        <v>0.4651</v>
      </c>
      <c r="G70" s="16" t="n">
        <v>0.4535</v>
      </c>
      <c r="H70" s="16" t="n">
        <v>0.4396</v>
      </c>
      <c r="I70" s="16" t="n">
        <v>0.424</v>
      </c>
      <c r="J70" s="16" t="n">
        <v>0.4073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0157999999999987</v>
      </c>
      <c r="E8" s="14" t="n">
        <v>0.0206999999999979</v>
      </c>
      <c r="F8" s="14" t="n">
        <v>0.0228000000000002</v>
      </c>
      <c r="G8" s="14" t="n">
        <v>0.0247000000000028</v>
      </c>
      <c r="H8" s="14" t="n">
        <v>0.0257000000000005</v>
      </c>
      <c r="I8" s="14" t="n">
        <v>0.0263000000000009</v>
      </c>
      <c r="J8" s="14" t="n">
        <v>0.0268999999999995</v>
      </c>
      <c r="K8" s="14" t="n">
        <v>0.0274000000000001</v>
      </c>
      <c r="L8" s="14" t="n">
        <v>0.0277000000000012</v>
      </c>
      <c r="M8" s="14" t="n">
        <v>0.0280000000000005</v>
      </c>
      <c r="N8" s="14" t="n">
        <v>0.0282999999999998</v>
      </c>
      <c r="O8" s="14" t="n">
        <v>0.0285000000000002</v>
      </c>
      <c r="P8" s="14" t="n">
        <v>0.0287999999999995</v>
      </c>
      <c r="Q8" s="14" t="n">
        <v>0.0291000000000006</v>
      </c>
      <c r="R8" s="14" t="n">
        <v>0.0293999999999999</v>
      </c>
      <c r="S8" s="14" t="n">
        <v>0.0297000000000001</v>
      </c>
      <c r="T8" s="14" t="n">
        <v>0.0300000000000003</v>
      </c>
      <c r="U8" s="14" t="n">
        <v>0.0303999999999998</v>
      </c>
      <c r="V8" s="14" t="n">
        <v>0.0308000000000002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0159999999999982</v>
      </c>
      <c r="E9" s="16" t="n">
        <v>0.0212000000000003</v>
      </c>
      <c r="F9" s="16" t="n">
        <v>0.0245999999999995</v>
      </c>
      <c r="G9" s="16" t="n">
        <v>0.0264000000000024</v>
      </c>
      <c r="H9" s="16" t="n">
        <v>0.0274000000000001</v>
      </c>
      <c r="I9" s="16" t="n">
        <v>0.0282999999999998</v>
      </c>
      <c r="J9" s="16" t="n">
        <v>0.0289999999999999</v>
      </c>
      <c r="K9" s="16" t="n">
        <v>0.0295000000000005</v>
      </c>
      <c r="L9" s="16" t="n">
        <v>0.0297999999999998</v>
      </c>
      <c r="M9" s="16" t="n">
        <v>0.0301999999999998</v>
      </c>
      <c r="N9" s="16" t="n">
        <v>0.0305</v>
      </c>
      <c r="O9" s="16" t="n">
        <v>0.0308999999999999</v>
      </c>
      <c r="P9" s="16" t="n">
        <v>0.0312000000000001</v>
      </c>
      <c r="Q9" s="16" t="n">
        <v>0.0316000000000001</v>
      </c>
      <c r="R9" s="16" t="n">
        <v>0.032</v>
      </c>
      <c r="S9" s="16" t="n">
        <v>0.0324</v>
      </c>
      <c r="T9" s="16" t="n">
        <v>0.0327999999999999</v>
      </c>
      <c r="U9" s="16" t="n">
        <v>0.0332999999999997</v>
      </c>
      <c r="V9" s="16" t="n">
        <v>0.0337000000000001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0167999999999964</v>
      </c>
      <c r="E10" s="16" t="n">
        <v>0.0242999999999967</v>
      </c>
      <c r="F10" s="16" t="n">
        <v>0.0272000000000006</v>
      </c>
      <c r="G10" s="16" t="n">
        <v>0.0287000000000006</v>
      </c>
      <c r="H10" s="16" t="n">
        <v>0.0299999999999994</v>
      </c>
      <c r="I10" s="16" t="n">
        <v>0.0310000000000006</v>
      </c>
      <c r="J10" s="16" t="n">
        <v>0.0315999999999992</v>
      </c>
      <c r="K10" s="16" t="n">
        <v>0.0321999999999996</v>
      </c>
      <c r="L10" s="16" t="n">
        <v>0.0325000000000006</v>
      </c>
      <c r="M10" s="16" t="n">
        <v>0.0329000000000006</v>
      </c>
      <c r="N10" s="16" t="n">
        <v>0.0332999999999997</v>
      </c>
      <c r="O10" s="16" t="n">
        <v>0.0338000000000003</v>
      </c>
      <c r="P10" s="16" t="n">
        <v>0.0343</v>
      </c>
      <c r="Q10" s="16" t="n">
        <v>0.0347</v>
      </c>
      <c r="R10" s="16" t="n">
        <v>0.0350999999999999</v>
      </c>
      <c r="S10" s="16" t="n">
        <v>0.0355999999999996</v>
      </c>
      <c r="T10" s="16" t="n">
        <v>0.0361000000000002</v>
      </c>
      <c r="U10" s="16" t="n">
        <v>0.0366</v>
      </c>
      <c r="V10" s="16" t="n">
        <v>0.0370000000000004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0225999999999971</v>
      </c>
      <c r="E11" s="16" t="n">
        <v>0.0279999999999987</v>
      </c>
      <c r="F11" s="16" t="n">
        <v>0.0301999999999971</v>
      </c>
      <c r="G11" s="16" t="n">
        <v>0.0320999999999998</v>
      </c>
      <c r="H11" s="16" t="n">
        <v>0.0333000000000006</v>
      </c>
      <c r="I11" s="16" t="n">
        <v>0.0342000000000002</v>
      </c>
      <c r="J11" s="16" t="n">
        <v>0.0347999999999988</v>
      </c>
      <c r="K11" s="16" t="n">
        <v>0.0352999999999994</v>
      </c>
      <c r="L11" s="16" t="n">
        <v>0.0357000000000003</v>
      </c>
      <c r="M11" s="16" t="n">
        <v>0.0362</v>
      </c>
      <c r="N11" s="16" t="n">
        <v>0.0366999999999997</v>
      </c>
      <c r="O11" s="16" t="n">
        <v>0.0373000000000001</v>
      </c>
      <c r="P11" s="16" t="n">
        <v>0.0377999999999998</v>
      </c>
      <c r="Q11" s="16" t="n">
        <v>0.0383000000000004</v>
      </c>
      <c r="R11" s="16" t="n">
        <v>0.0388000000000002</v>
      </c>
      <c r="S11" s="16" t="n">
        <v>0.0392999999999999</v>
      </c>
      <c r="T11" s="16" t="n">
        <v>0.0397999999999996</v>
      </c>
      <c r="U11" s="16" t="n">
        <v>0.0404</v>
      </c>
      <c r="V11" s="16" t="n">
        <v>0.0408000000000004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0193000000000012</v>
      </c>
      <c r="E12" s="16" t="n">
        <v>0.0259</v>
      </c>
      <c r="F12" s="16" t="n">
        <v>0.0299999999999976</v>
      </c>
      <c r="G12" s="16" t="n">
        <v>0.032700000000002</v>
      </c>
      <c r="H12" s="16" t="n">
        <v>0.0342000000000002</v>
      </c>
      <c r="I12" s="16" t="n">
        <v>0.035400000000001</v>
      </c>
      <c r="J12" s="16" t="n">
        <v>0.0362999999999989</v>
      </c>
      <c r="K12" s="16" t="n">
        <v>0.0371000000000006</v>
      </c>
      <c r="L12" s="16" t="n">
        <v>0.0378000000000007</v>
      </c>
      <c r="M12" s="16" t="n">
        <v>0.0385</v>
      </c>
      <c r="N12" s="16" t="n">
        <v>0.0392999999999999</v>
      </c>
      <c r="O12" s="16" t="n">
        <v>0.0400999999999998</v>
      </c>
      <c r="P12" s="16" t="n">
        <v>0.0407000000000002</v>
      </c>
      <c r="Q12" s="16" t="n">
        <v>0.0414000000000003</v>
      </c>
      <c r="R12" s="16" t="n">
        <v>0.0419999999999998</v>
      </c>
      <c r="S12" s="16" t="n">
        <v>0.0427</v>
      </c>
      <c r="T12" s="16" t="n">
        <v>0.0432999999999995</v>
      </c>
      <c r="U12" s="16" t="n">
        <v>0.0438999999999998</v>
      </c>
      <c r="V12" s="16" t="n">
        <v>0.0445000000000002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021099999999997</v>
      </c>
      <c r="E13" s="16" t="n">
        <v>0.0298999999999978</v>
      </c>
      <c r="F13" s="16" t="n">
        <v>0.0340999999999987</v>
      </c>
      <c r="G13" s="16" t="n">
        <v>0.0365000000000002</v>
      </c>
      <c r="H13" s="16" t="n">
        <v>0.0381</v>
      </c>
      <c r="I13" s="16" t="n">
        <v>0.039200000000001</v>
      </c>
      <c r="J13" s="16" t="n">
        <v>0.0401999999999987</v>
      </c>
      <c r="K13" s="16" t="n">
        <v>0.0411000000000001</v>
      </c>
      <c r="L13" s="16" t="n">
        <v>0.0419000000000001</v>
      </c>
      <c r="M13" s="16" t="n">
        <v>0.0428000000000006</v>
      </c>
      <c r="N13" s="16" t="n">
        <v>0.0436999999999994</v>
      </c>
      <c r="O13" s="16" t="n">
        <v>0.0445000000000002</v>
      </c>
      <c r="P13" s="16" t="n">
        <v>0.0453000000000001</v>
      </c>
      <c r="Q13" s="16" t="n">
        <v>0.0459000000000005</v>
      </c>
      <c r="R13" s="16" t="n">
        <v>0.0467000000000004</v>
      </c>
      <c r="S13" s="16" t="n">
        <v>0.0472999999999999</v>
      </c>
      <c r="T13" s="16" t="n">
        <v>0.048</v>
      </c>
      <c r="U13" s="16" t="n">
        <v>0.0486</v>
      </c>
      <c r="V13" s="16" t="n">
        <v>0.0492000000000004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0268000000000015</v>
      </c>
      <c r="E14" s="16" t="n">
        <v>0.0351999999999961</v>
      </c>
      <c r="F14" s="16" t="n">
        <v>0.0385999999999989</v>
      </c>
      <c r="G14" s="16" t="n">
        <v>0.0410000000000004</v>
      </c>
      <c r="H14" s="16" t="n">
        <v>0.0423000000000009</v>
      </c>
      <c r="I14" s="16" t="n">
        <v>0.0435999999999996</v>
      </c>
      <c r="J14" s="16" t="n">
        <v>0.0446999999999989</v>
      </c>
      <c r="K14" s="16" t="n">
        <v>0.0457000000000001</v>
      </c>
      <c r="L14" s="16" t="n">
        <v>0.0466999999999995</v>
      </c>
      <c r="M14" s="16" t="n">
        <v>0.0476999999999999</v>
      </c>
      <c r="N14" s="16" t="n">
        <v>0.0485999999999995</v>
      </c>
      <c r="O14" s="16" t="n">
        <v>0.0495000000000001</v>
      </c>
      <c r="P14" s="16" t="n">
        <v>0.0503</v>
      </c>
      <c r="Q14" s="16" t="n">
        <v>0.0510999999999999</v>
      </c>
      <c r="R14" s="16" t="n">
        <v>0.0518000000000001</v>
      </c>
      <c r="S14" s="16" t="n">
        <v>0.0525000000000002</v>
      </c>
      <c r="T14" s="16" t="n">
        <v>0.0531999999999995</v>
      </c>
      <c r="U14" s="16" t="n">
        <v>0.0537999999999999</v>
      </c>
      <c r="V14" s="16" t="n">
        <v>0.0544000000000002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0274999999999963</v>
      </c>
      <c r="E15" s="16" t="n">
        <v>0.0358000000000018</v>
      </c>
      <c r="F15" s="16" t="n">
        <v>0.0401999999999987</v>
      </c>
      <c r="G15" s="16" t="n">
        <v>0.0429000000000031</v>
      </c>
      <c r="H15" s="16" t="n">
        <v>0.0449000000000002</v>
      </c>
      <c r="I15" s="16" t="n">
        <v>0.0466999999999995</v>
      </c>
      <c r="J15" s="16" t="n">
        <v>0.0480999999999998</v>
      </c>
      <c r="K15" s="16" t="n">
        <v>0.0495999999999999</v>
      </c>
      <c r="L15" s="16" t="n">
        <v>0.0508000000000006</v>
      </c>
      <c r="M15" s="16" t="n">
        <v>0.0520000000000005</v>
      </c>
      <c r="N15" s="16" t="n">
        <v>0.0530999999999997</v>
      </c>
      <c r="O15" s="16" t="n">
        <v>0.0541</v>
      </c>
      <c r="P15" s="16" t="n">
        <v>0.0550999999999995</v>
      </c>
      <c r="Q15" s="16" t="n">
        <v>0.0559000000000003</v>
      </c>
      <c r="R15" s="16" t="n">
        <v>0.0567000000000002</v>
      </c>
      <c r="S15" s="16" t="n">
        <v>0.0575000000000001</v>
      </c>
      <c r="T15" s="16" t="n">
        <v>0.0583</v>
      </c>
      <c r="U15" s="16" t="n">
        <v>0.0590999999999999</v>
      </c>
      <c r="V15" s="16" t="n">
        <v>0.0597000000000003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0274999999999963</v>
      </c>
      <c r="E16" s="16" t="n">
        <v>0.0379000000000005</v>
      </c>
      <c r="F16" s="16" t="n">
        <v>0.0427</v>
      </c>
      <c r="G16" s="16" t="n">
        <v>0.0462000000000025</v>
      </c>
      <c r="H16" s="16" t="n">
        <v>0.0488</v>
      </c>
      <c r="I16" s="16" t="n">
        <v>0.0510000000000002</v>
      </c>
      <c r="J16" s="16" t="n">
        <v>0.0529999999999991</v>
      </c>
      <c r="K16" s="16" t="n">
        <v>0.0547000000000004</v>
      </c>
      <c r="L16" s="16" t="n">
        <v>0.0560000000000009</v>
      </c>
      <c r="M16" s="16" t="n">
        <v>0.0574000000000003</v>
      </c>
      <c r="N16" s="16" t="n">
        <v>0.0586000000000002</v>
      </c>
      <c r="O16" s="16" t="n">
        <v>0.0598000000000001</v>
      </c>
      <c r="P16" s="16" t="n">
        <v>0.0607999999999995</v>
      </c>
      <c r="Q16" s="16" t="n">
        <v>0.0617000000000001</v>
      </c>
      <c r="R16" s="16" t="n">
        <v>0.0625999999999998</v>
      </c>
      <c r="S16" s="16" t="n">
        <v>0.0633999999999997</v>
      </c>
      <c r="T16" s="16" t="n">
        <v>0.0643000000000003</v>
      </c>
      <c r="U16" s="16" t="n">
        <v>0.065</v>
      </c>
      <c r="V16" s="16" t="n">
        <v>0.0657000000000001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0322999999999993</v>
      </c>
      <c r="E17" s="16" t="n">
        <v>0.0422999999999973</v>
      </c>
      <c r="F17" s="16" t="n">
        <v>0.048099999999998</v>
      </c>
      <c r="G17" s="16" t="n">
        <v>0.0521000000000029</v>
      </c>
      <c r="H17" s="16" t="n">
        <v>0.0549</v>
      </c>
      <c r="I17" s="16" t="n">
        <v>0.0576000000000008</v>
      </c>
      <c r="J17" s="16" t="n">
        <v>0.0595999999999997</v>
      </c>
      <c r="K17" s="16" t="n">
        <v>0.061300000000001</v>
      </c>
      <c r="L17" s="16" t="n">
        <v>0.0629000000000008</v>
      </c>
      <c r="M17" s="16" t="n">
        <v>0.0643000000000003</v>
      </c>
      <c r="N17" s="16" t="n">
        <v>0.0655999999999999</v>
      </c>
      <c r="O17" s="16" t="n">
        <v>0.0667</v>
      </c>
      <c r="P17" s="16" t="n">
        <v>0.0676999999999994</v>
      </c>
      <c r="Q17" s="16" t="n">
        <v>0.0686</v>
      </c>
      <c r="R17" s="16" t="n">
        <v>0.0696000000000003</v>
      </c>
      <c r="S17" s="16" t="n">
        <v>0.0704000000000002</v>
      </c>
      <c r="T17" s="16" t="n">
        <v>0.0712000000000002</v>
      </c>
      <c r="U17" s="16" t="n">
        <v>0.0720000000000001</v>
      </c>
      <c r="V17" s="16" t="n">
        <v>0.0727000000000002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0328999999999979</v>
      </c>
      <c r="E18" s="16" t="n">
        <v>0.0459999999999994</v>
      </c>
      <c r="F18" s="16" t="n">
        <v>0.0528999999999975</v>
      </c>
      <c r="G18" s="16" t="n">
        <v>0.057500000000001</v>
      </c>
      <c r="H18" s="16" t="n">
        <v>0.0612999999999992</v>
      </c>
      <c r="I18" s="16" t="n">
        <v>0.0640999999999998</v>
      </c>
      <c r="J18" s="16" t="n">
        <v>0.0662000000000003</v>
      </c>
      <c r="K18" s="16" t="n">
        <v>0.0683000000000007</v>
      </c>
      <c r="L18" s="16" t="n">
        <v>0.0698000000000008</v>
      </c>
      <c r="M18" s="16" t="n">
        <v>0.0714000000000006</v>
      </c>
      <c r="N18" s="16" t="n">
        <v>0.0727000000000002</v>
      </c>
      <c r="O18" s="16" t="n">
        <v>0.0738000000000003</v>
      </c>
      <c r="P18" s="16" t="n">
        <v>0.0748999999999995</v>
      </c>
      <c r="Q18" s="16" t="n">
        <v>0.0758999999999999</v>
      </c>
      <c r="R18" s="16" t="n">
        <v>0.0769000000000002</v>
      </c>
      <c r="S18" s="16" t="n">
        <v>0.0777999999999999</v>
      </c>
      <c r="T18" s="16" t="n">
        <v>0.0785</v>
      </c>
      <c r="U18" s="16" t="n">
        <v>0.0792999999999999</v>
      </c>
      <c r="V18" s="16" t="n">
        <v>0.0800000000000001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0403999999999982</v>
      </c>
      <c r="E19" s="16" t="n">
        <v>0.0540999999999983</v>
      </c>
      <c r="F19" s="16" t="n">
        <v>0.0612999999999992</v>
      </c>
      <c r="G19" s="16" t="n">
        <v>0.0666000000000011</v>
      </c>
      <c r="H19" s="16" t="n">
        <v>0.0701000000000001</v>
      </c>
      <c r="I19" s="16" t="n">
        <v>0.0728000000000009</v>
      </c>
      <c r="J19" s="16" t="n">
        <v>0.0750999999999991</v>
      </c>
      <c r="K19" s="16" t="n">
        <v>0.077</v>
      </c>
      <c r="L19" s="16" t="n">
        <v>0.0785999999999998</v>
      </c>
      <c r="M19" s="16" t="n">
        <v>0.0800000000000001</v>
      </c>
      <c r="N19" s="16" t="n">
        <v>0.0812999999999997</v>
      </c>
      <c r="O19" s="16" t="n">
        <v>0.0825000000000005</v>
      </c>
      <c r="P19" s="16" t="n">
        <v>0.0834999999999999</v>
      </c>
      <c r="Q19" s="16" t="n">
        <v>0.0845000000000002</v>
      </c>
      <c r="R19" s="16" t="n">
        <v>0.0853999999999999</v>
      </c>
      <c r="S19" s="16" t="n">
        <v>0.0861999999999998</v>
      </c>
      <c r="T19" s="16" t="n">
        <v>0.0869999999999997</v>
      </c>
      <c r="U19" s="16" t="n">
        <v>0.0877999999999997</v>
      </c>
      <c r="V19" s="16" t="n">
        <v>0.0884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0439999999999969</v>
      </c>
      <c r="E20" s="16" t="n">
        <v>0.0594999999999999</v>
      </c>
      <c r="F20" s="16" t="n">
        <v>0.0686</v>
      </c>
      <c r="G20" s="16" t="n">
        <v>0.0741000000000014</v>
      </c>
      <c r="H20" s="16" t="n">
        <v>0.0777999999999999</v>
      </c>
      <c r="I20" s="16" t="n">
        <v>0.0808999999999998</v>
      </c>
      <c r="J20" s="16" t="n">
        <v>0.0831999999999997</v>
      </c>
      <c r="K20" s="16" t="n">
        <v>0.0853000000000002</v>
      </c>
      <c r="L20" s="16" t="n">
        <v>0.0869</v>
      </c>
      <c r="M20" s="16" t="n">
        <v>0.0884</v>
      </c>
      <c r="N20" s="16" t="n">
        <v>0.0896999999999997</v>
      </c>
      <c r="O20" s="16" t="n">
        <v>0.0910000000000002</v>
      </c>
      <c r="P20" s="16" t="n">
        <v>0.0920999999999994</v>
      </c>
      <c r="Q20" s="16" t="n">
        <v>0.0931000000000006</v>
      </c>
      <c r="R20" s="16" t="n">
        <v>0.0940000000000003</v>
      </c>
      <c r="S20" s="16" t="n">
        <v>0.0948000000000002</v>
      </c>
      <c r="T20" s="16" t="n">
        <v>0.0956000000000001</v>
      </c>
      <c r="U20" s="16" t="n">
        <v>0.0964</v>
      </c>
      <c r="V20" s="16" t="n">
        <v>0.097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0493000000000023</v>
      </c>
      <c r="E21" s="16" t="n">
        <v>0.0681999999999974</v>
      </c>
      <c r="F21" s="16" t="n">
        <v>0.0771999999999977</v>
      </c>
      <c r="G21" s="16" t="n">
        <v>0.0828000000000024</v>
      </c>
      <c r="H21" s="16" t="n">
        <v>0.0869999999999997</v>
      </c>
      <c r="I21" s="16" t="n">
        <v>0.0899999999999999</v>
      </c>
      <c r="J21" s="16" t="n">
        <v>0.0925999999999991</v>
      </c>
      <c r="K21" s="16" t="n">
        <v>0.0945999999999998</v>
      </c>
      <c r="L21" s="16" t="n">
        <v>0.0961999999999996</v>
      </c>
      <c r="M21" s="16" t="n">
        <v>0.0977000000000006</v>
      </c>
      <c r="N21" s="16" t="n">
        <v>0.0991</v>
      </c>
      <c r="O21" s="16" t="n">
        <v>0.1004</v>
      </c>
      <c r="P21" s="16" t="n">
        <v>0.101599999999999</v>
      </c>
      <c r="Q21" s="16" t="n">
        <v>0.1025</v>
      </c>
      <c r="R21" s="16" t="n">
        <v>0.1034</v>
      </c>
      <c r="S21" s="16" t="n">
        <v>0.1042</v>
      </c>
      <c r="T21" s="16" t="n">
        <v>0.105</v>
      </c>
      <c r="U21" s="16" t="n">
        <v>0.1058</v>
      </c>
      <c r="V21" s="16" t="n">
        <v>0.1064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0589999999999975</v>
      </c>
      <c r="E22" s="16" t="n">
        <v>0.077300000000001</v>
      </c>
      <c r="F22" s="16" t="n">
        <v>0.0861999999999981</v>
      </c>
      <c r="G22" s="16" t="n">
        <v>0.0925000000000011</v>
      </c>
      <c r="H22" s="16" t="n">
        <v>0.0966000000000005</v>
      </c>
      <c r="I22" s="16" t="n">
        <v>0.0999999999999996</v>
      </c>
      <c r="J22" s="16" t="n">
        <v>0.102399999999999</v>
      </c>
      <c r="K22" s="16" t="n">
        <v>0.1045</v>
      </c>
      <c r="L22" s="16" t="n">
        <v>0.106200000000001</v>
      </c>
      <c r="M22" s="16" t="n">
        <v>0.1078</v>
      </c>
      <c r="N22" s="16" t="n">
        <v>0.1093</v>
      </c>
      <c r="O22" s="16" t="n">
        <v>0.1106</v>
      </c>
      <c r="P22" s="16" t="n">
        <v>0.1116</v>
      </c>
      <c r="Q22" s="16" t="n">
        <v>0.1126</v>
      </c>
      <c r="R22" s="16" t="n">
        <v>0.1135</v>
      </c>
      <c r="S22" s="16" t="n">
        <v>0.1143</v>
      </c>
      <c r="T22" s="16" t="n">
        <v>0.1151</v>
      </c>
      <c r="U22" s="16" t="n">
        <v>0.1159</v>
      </c>
      <c r="V22" s="16" t="n">
        <v>0.1166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060299999999998</v>
      </c>
      <c r="E23" s="16" t="n">
        <v>0.0808999999999998</v>
      </c>
      <c r="F23" s="16" t="n">
        <v>0.0924999999999976</v>
      </c>
      <c r="G23" s="16" t="n">
        <v>0.0994000000000028</v>
      </c>
      <c r="H23" s="16" t="n">
        <v>0.1046</v>
      </c>
      <c r="I23" s="16" t="n">
        <v>0.1082</v>
      </c>
      <c r="J23" s="16" t="n">
        <v>0.110999999999999</v>
      </c>
      <c r="K23" s="16" t="n">
        <v>0.1135</v>
      </c>
      <c r="L23" s="16" t="n">
        <v>0.115500000000001</v>
      </c>
      <c r="M23" s="16" t="n">
        <v>0.1174</v>
      </c>
      <c r="N23" s="16" t="n">
        <v>0.119</v>
      </c>
      <c r="O23" s="16" t="n">
        <v>0.1203</v>
      </c>
      <c r="P23" s="16" t="n">
        <v>0.1215</v>
      </c>
      <c r="Q23" s="16" t="n">
        <v>0.1226</v>
      </c>
      <c r="R23" s="16" t="n">
        <v>0.1236</v>
      </c>
      <c r="S23" s="16" t="n">
        <v>0.1244</v>
      </c>
      <c r="T23" s="16" t="n">
        <v>0.1253</v>
      </c>
      <c r="U23" s="16" t="n">
        <v>0.1262</v>
      </c>
      <c r="V23" s="16" t="n">
        <v>0.1268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0660999999999987</v>
      </c>
      <c r="E24" s="16" t="n">
        <v>0.0908999999999978</v>
      </c>
      <c r="F24" s="16" t="n">
        <v>0.102499999999999</v>
      </c>
      <c r="G24" s="16" t="n">
        <v>0.110400000000002</v>
      </c>
      <c r="H24" s="16" t="n">
        <v>0.115399999999999</v>
      </c>
      <c r="I24" s="16" t="n">
        <v>0.119200000000001</v>
      </c>
      <c r="J24" s="16" t="n">
        <v>0.122299999999999</v>
      </c>
      <c r="K24" s="16" t="n">
        <v>0.125</v>
      </c>
      <c r="L24" s="16" t="n">
        <v>0.1271</v>
      </c>
      <c r="M24" s="16" t="n">
        <v>0.129</v>
      </c>
      <c r="N24" s="16" t="n">
        <v>0.1305</v>
      </c>
      <c r="O24" s="16" t="n">
        <v>0.132000000000001</v>
      </c>
      <c r="P24" s="16" t="n">
        <v>0.1332</v>
      </c>
      <c r="Q24" s="16" t="n">
        <v>0.134300000000001</v>
      </c>
      <c r="R24" s="16" t="n">
        <v>0.1352</v>
      </c>
      <c r="S24" s="16" t="n">
        <v>0.1362</v>
      </c>
      <c r="T24" s="16" t="n">
        <v>0.1371</v>
      </c>
      <c r="U24" s="16" t="n">
        <v>0.1379</v>
      </c>
      <c r="V24" s="16" t="n">
        <v>0.1385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0775999999999968</v>
      </c>
      <c r="E25" s="16" t="n">
        <v>0.101599999999998</v>
      </c>
      <c r="F25" s="16" t="n">
        <v>0.114699999999999</v>
      </c>
      <c r="G25" s="16" t="n">
        <v>0.122200000000003</v>
      </c>
      <c r="H25" s="16" t="n">
        <v>0.1274</v>
      </c>
      <c r="I25" s="16" t="n">
        <v>0.131500000000001</v>
      </c>
      <c r="J25" s="16" t="n">
        <v>0.1348</v>
      </c>
      <c r="K25" s="16" t="n">
        <v>0.137600000000001</v>
      </c>
      <c r="L25" s="16" t="n">
        <v>0.139700000000001</v>
      </c>
      <c r="M25" s="16" t="n">
        <v>0.1416</v>
      </c>
      <c r="N25" s="16" t="n">
        <v>0.1432</v>
      </c>
      <c r="O25" s="16" t="n">
        <v>0.144600000000001</v>
      </c>
      <c r="P25" s="16" t="n">
        <v>0.1459</v>
      </c>
      <c r="Q25" s="16" t="n">
        <v>0.1469</v>
      </c>
      <c r="R25" s="16" t="n">
        <v>0.148</v>
      </c>
      <c r="S25" s="16" t="n">
        <v>0.149</v>
      </c>
      <c r="T25" s="16" t="n">
        <v>0.1498</v>
      </c>
      <c r="U25" s="16" t="n">
        <v>0.1505</v>
      </c>
      <c r="V25" s="16" t="n">
        <v>0.1511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0792000000000002</v>
      </c>
      <c r="E26" s="16" t="n">
        <v>0.108699999999999</v>
      </c>
      <c r="F26" s="16" t="n">
        <v>0.122499999999999</v>
      </c>
      <c r="G26" s="16" t="n">
        <v>0.131300000000003</v>
      </c>
      <c r="H26" s="16" t="n">
        <v>0.137600000000001</v>
      </c>
      <c r="I26" s="16" t="n">
        <v>0.1424</v>
      </c>
      <c r="J26" s="16" t="n">
        <v>0.1462</v>
      </c>
      <c r="K26" s="16" t="n">
        <v>0.1493</v>
      </c>
      <c r="L26" s="16" t="n">
        <v>0.1516</v>
      </c>
      <c r="M26" s="16" t="n">
        <v>0.153700000000001</v>
      </c>
      <c r="N26" s="16" t="n">
        <v>0.1555</v>
      </c>
      <c r="O26" s="16" t="n">
        <v>0.157</v>
      </c>
      <c r="P26" s="16" t="n">
        <v>0.158399999999999</v>
      </c>
      <c r="Q26" s="16" t="n">
        <v>0.1597</v>
      </c>
      <c r="R26" s="16" t="n">
        <v>0.1608</v>
      </c>
      <c r="S26" s="16" t="n">
        <v>0.1618</v>
      </c>
      <c r="T26" s="16" t="n">
        <v>0.1627</v>
      </c>
      <c r="U26" s="16" t="n">
        <v>0.1634</v>
      </c>
      <c r="V26" s="16" t="n">
        <v>0.164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0925999999999974</v>
      </c>
      <c r="E27" s="16" t="n">
        <v>0.121000000000002</v>
      </c>
      <c r="F27" s="16" t="n">
        <v>0.1358</v>
      </c>
      <c r="G27" s="16" t="n">
        <v>0.145300000000002</v>
      </c>
      <c r="H27" s="16" t="n">
        <v>0.152100000000001</v>
      </c>
      <c r="I27" s="16" t="n">
        <v>0.1571</v>
      </c>
      <c r="J27" s="16" t="n">
        <v>0.161</v>
      </c>
      <c r="K27" s="16" t="n">
        <v>0.1639</v>
      </c>
      <c r="L27" s="16" t="n">
        <v>0.1663</v>
      </c>
      <c r="M27" s="16" t="n">
        <v>0.1685</v>
      </c>
      <c r="N27" s="16" t="n">
        <v>0.1703</v>
      </c>
      <c r="O27" s="16" t="n">
        <v>0.1718</v>
      </c>
      <c r="P27" s="16" t="n">
        <v>0.173299999999999</v>
      </c>
      <c r="Q27" s="16" t="n">
        <v>0.1746</v>
      </c>
      <c r="R27" s="16" t="n">
        <v>0.1757</v>
      </c>
      <c r="S27" s="16" t="n">
        <v>0.1766</v>
      </c>
      <c r="T27" s="16" t="n">
        <v>0.1774</v>
      </c>
      <c r="U27" s="16" t="n">
        <v>0.1781</v>
      </c>
      <c r="V27" s="16" t="n">
        <v>0.1787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0942000000000007</v>
      </c>
      <c r="E28" s="16" t="n">
        <v>0.127699999999997</v>
      </c>
      <c r="F28" s="16" t="n">
        <v>0.145299999999999</v>
      </c>
      <c r="G28" s="16" t="n">
        <v>0.156700000000001</v>
      </c>
      <c r="H28" s="16" t="n">
        <v>0.164400000000001</v>
      </c>
      <c r="I28" s="16" t="n">
        <v>0.1701</v>
      </c>
      <c r="J28" s="16" t="n">
        <v>0.174099999999999</v>
      </c>
      <c r="K28" s="16" t="n">
        <v>0.1776</v>
      </c>
      <c r="L28" s="16" t="n">
        <v>0.180300000000001</v>
      </c>
      <c r="M28" s="16" t="n">
        <v>0.1826</v>
      </c>
      <c r="N28" s="16" t="n">
        <v>0.1846</v>
      </c>
      <c r="O28" s="16" t="n">
        <v>0.186500000000001</v>
      </c>
      <c r="P28" s="16" t="n">
        <v>0.1881</v>
      </c>
      <c r="Q28" s="16" t="n">
        <v>0.1895</v>
      </c>
      <c r="R28" s="16" t="n">
        <v>0.1906</v>
      </c>
      <c r="S28" s="16" t="n">
        <v>0.1915</v>
      </c>
      <c r="T28" s="16" t="n">
        <v>0.192299999999999</v>
      </c>
      <c r="U28" s="16" t="n">
        <v>0.1931</v>
      </c>
      <c r="V28" s="16" t="n">
        <v>0.1938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1066</v>
      </c>
      <c r="E29" s="16" t="n">
        <v>0.143299999999996</v>
      </c>
      <c r="F29" s="16" t="n">
        <v>0.162399999999998</v>
      </c>
      <c r="G29" s="16" t="n">
        <v>0.174000000000003</v>
      </c>
      <c r="H29" s="16" t="n">
        <v>0.181900000000001</v>
      </c>
      <c r="I29" s="16" t="n">
        <v>0.187200000000001</v>
      </c>
      <c r="J29" s="16" t="n">
        <v>0.1915</v>
      </c>
      <c r="K29" s="16" t="n">
        <v>0.194900000000001</v>
      </c>
      <c r="L29" s="16" t="n">
        <v>0.1976</v>
      </c>
      <c r="M29" s="16" t="n">
        <v>0.2</v>
      </c>
      <c r="N29" s="16" t="n">
        <v>0.2021</v>
      </c>
      <c r="O29" s="16" t="n">
        <v>0.2041</v>
      </c>
      <c r="P29" s="16" t="n">
        <v>0.2056</v>
      </c>
      <c r="Q29" s="16" t="n">
        <v>0.2068</v>
      </c>
      <c r="R29" s="16" t="n">
        <v>0.2079</v>
      </c>
      <c r="S29" s="16" t="n">
        <v>0.2088</v>
      </c>
      <c r="T29" s="16" t="n">
        <v>0.2096</v>
      </c>
      <c r="U29" s="16" t="n">
        <v>0.2104</v>
      </c>
      <c r="V29" s="16" t="n">
        <v>0.2111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117800000000003</v>
      </c>
      <c r="E30" s="16" t="n">
        <v>0.158200000000001</v>
      </c>
      <c r="F30" s="16" t="n">
        <v>0.1783</v>
      </c>
      <c r="G30" s="16" t="n">
        <v>0.1906</v>
      </c>
      <c r="H30" s="16" t="n">
        <v>0.1983</v>
      </c>
      <c r="I30" s="16" t="n">
        <v>0.2042</v>
      </c>
      <c r="J30" s="16" t="n">
        <v>0.2087</v>
      </c>
      <c r="K30" s="16" t="n">
        <v>0.212300000000001</v>
      </c>
      <c r="L30" s="16" t="n">
        <v>0.2151</v>
      </c>
      <c r="M30" s="16" t="n">
        <v>0.2178</v>
      </c>
      <c r="N30" s="16" t="n">
        <v>0.2202</v>
      </c>
      <c r="O30" s="16" t="n">
        <v>0.2221</v>
      </c>
      <c r="P30" s="16" t="n">
        <v>0.2235</v>
      </c>
      <c r="Q30" s="16" t="n">
        <v>0.2248</v>
      </c>
      <c r="R30" s="16" t="n">
        <v>0.2258</v>
      </c>
      <c r="S30" s="16" t="n">
        <v>0.2268</v>
      </c>
      <c r="T30" s="16" t="n">
        <v>0.2277</v>
      </c>
      <c r="U30" s="16" t="n">
        <v>0.2286</v>
      </c>
      <c r="V30" s="16" t="n">
        <v>0.2294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1297</v>
      </c>
      <c r="E31" s="16" t="n">
        <v>0.172699999999999</v>
      </c>
      <c r="F31" s="16" t="n">
        <v>0.194199999999999</v>
      </c>
      <c r="G31" s="16" t="n">
        <v>0.206500000000002</v>
      </c>
      <c r="H31" s="16" t="n">
        <v>0.215199999999999</v>
      </c>
      <c r="I31" s="16" t="n">
        <v>0.2216</v>
      </c>
      <c r="J31" s="16" t="n">
        <v>0.2265</v>
      </c>
      <c r="K31" s="16" t="n">
        <v>0.2304</v>
      </c>
      <c r="L31" s="16" t="n">
        <v>0.233700000000001</v>
      </c>
      <c r="M31" s="16" t="n">
        <v>0.2367</v>
      </c>
      <c r="N31" s="16" t="n">
        <v>0.2391</v>
      </c>
      <c r="O31" s="16" t="n">
        <v>0.2409</v>
      </c>
      <c r="P31" s="16" t="n">
        <v>0.2425</v>
      </c>
      <c r="Q31" s="16" t="n">
        <v>0.2438</v>
      </c>
      <c r="R31" s="16" t="n">
        <v>0.2449</v>
      </c>
      <c r="S31" s="16" t="n">
        <v>0.246</v>
      </c>
      <c r="T31" s="16" t="n">
        <v>0.2471</v>
      </c>
      <c r="U31" s="16" t="n">
        <v>0.2481</v>
      </c>
      <c r="V31" s="16" t="n">
        <v>0.2489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139400000000002</v>
      </c>
      <c r="E32" s="16" t="n">
        <v>0.186099999999996</v>
      </c>
      <c r="F32" s="16" t="n">
        <v>0.208299999999998</v>
      </c>
      <c r="G32" s="16" t="n">
        <v>0.2227</v>
      </c>
      <c r="H32" s="16" t="n">
        <v>0.2324</v>
      </c>
      <c r="I32" s="16" t="n">
        <v>0.2395</v>
      </c>
      <c r="J32" s="16" t="n">
        <v>0.244899999999999</v>
      </c>
      <c r="K32" s="16" t="n">
        <v>0.249600000000001</v>
      </c>
      <c r="L32" s="16" t="n">
        <v>0.253400000000001</v>
      </c>
      <c r="M32" s="16" t="n">
        <v>0.2565</v>
      </c>
      <c r="N32" s="16" t="n">
        <v>0.2588</v>
      </c>
      <c r="O32" s="16" t="n">
        <v>0.260800000000001</v>
      </c>
      <c r="P32" s="16" t="n">
        <v>0.2625</v>
      </c>
      <c r="Q32" s="16" t="n">
        <v>0.2639</v>
      </c>
      <c r="R32" s="16" t="n">
        <v>0.2652</v>
      </c>
      <c r="S32" s="16" t="n">
        <v>0.2666</v>
      </c>
      <c r="T32" s="16" t="n">
        <v>0.2678</v>
      </c>
      <c r="U32" s="16" t="n">
        <v>0.2689</v>
      </c>
      <c r="V32" s="16" t="n">
        <v>0.2701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150799999999997</v>
      </c>
      <c r="E33" s="16" t="n">
        <v>0.199199999999998</v>
      </c>
      <c r="F33" s="16" t="n">
        <v>0.225099999999998</v>
      </c>
      <c r="G33" s="16" t="n">
        <v>0.241</v>
      </c>
      <c r="H33" s="16" t="n">
        <v>0.251600000000002</v>
      </c>
      <c r="I33" s="16" t="n">
        <v>0.259400000000001</v>
      </c>
      <c r="J33" s="16" t="n">
        <v>0.265799999999999</v>
      </c>
      <c r="K33" s="16" t="n">
        <v>0.271000000000001</v>
      </c>
      <c r="L33" s="16" t="n">
        <v>0.274900000000001</v>
      </c>
      <c r="M33" s="16" t="n">
        <v>0.2779</v>
      </c>
      <c r="N33" s="16" t="n">
        <v>0.2805</v>
      </c>
      <c r="O33" s="16" t="n">
        <v>0.2826</v>
      </c>
      <c r="P33" s="16" t="n">
        <v>0.2844</v>
      </c>
      <c r="Q33" s="16" t="n">
        <v>0.2861</v>
      </c>
      <c r="R33" s="16" t="n">
        <v>0.2877</v>
      </c>
      <c r="S33" s="16" t="n">
        <v>0.289099999999999</v>
      </c>
      <c r="T33" s="16" t="n">
        <v>0.2905</v>
      </c>
      <c r="U33" s="16" t="n">
        <v>0.292</v>
      </c>
      <c r="V33" s="16" t="n">
        <v>0.2936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158200000000001</v>
      </c>
      <c r="E34" s="16" t="n">
        <v>0.2151</v>
      </c>
      <c r="F34" s="16" t="n">
        <v>0.2437</v>
      </c>
      <c r="G34" s="16" t="n">
        <v>0.260900000000003</v>
      </c>
      <c r="H34" s="16" t="n">
        <v>0.272599999999999</v>
      </c>
      <c r="I34" s="16" t="n">
        <v>0.281700000000001</v>
      </c>
      <c r="J34" s="16" t="n">
        <v>0.2888</v>
      </c>
      <c r="K34" s="16" t="n">
        <v>0.2942</v>
      </c>
      <c r="L34" s="16" t="n">
        <v>0.298</v>
      </c>
      <c r="M34" s="16" t="n">
        <v>0.301200000000001</v>
      </c>
      <c r="N34" s="16" t="n">
        <v>0.3039</v>
      </c>
      <c r="O34" s="16" t="n">
        <v>0.3062</v>
      </c>
      <c r="P34" s="16" t="n">
        <v>0.3083</v>
      </c>
      <c r="Q34" s="16" t="n">
        <v>0.3103</v>
      </c>
      <c r="R34" s="16" t="n">
        <v>0.3121</v>
      </c>
      <c r="S34" s="16" t="n">
        <v>0.3138</v>
      </c>
      <c r="T34" s="16" t="n">
        <v>0.3156</v>
      </c>
      <c r="U34" s="16" t="n">
        <v>0.3176</v>
      </c>
      <c r="V34" s="16" t="n">
        <v>0.3196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180199999999999</v>
      </c>
      <c r="E35" s="16" t="n">
        <v>0.2395</v>
      </c>
      <c r="F35" s="16" t="n">
        <v>0.268699999999999</v>
      </c>
      <c r="G35" s="16" t="n">
        <v>0.2866</v>
      </c>
      <c r="H35" s="16" t="n">
        <v>0.2996</v>
      </c>
      <c r="I35" s="16" t="n">
        <v>0.309200000000001</v>
      </c>
      <c r="J35" s="16" t="n">
        <v>0.315999999999999</v>
      </c>
      <c r="K35" s="16" t="n">
        <v>0.3209</v>
      </c>
      <c r="L35" s="16" t="n">
        <v>0.3248</v>
      </c>
      <c r="M35" s="16" t="n">
        <v>0.328</v>
      </c>
      <c r="N35" s="16" t="n">
        <v>0.3307</v>
      </c>
      <c r="O35" s="16" t="n">
        <v>0.3333</v>
      </c>
      <c r="P35" s="16" t="n">
        <v>0.3357</v>
      </c>
      <c r="Q35" s="16" t="n">
        <v>0.337800000000001</v>
      </c>
      <c r="R35" s="16" t="n">
        <v>0.3398</v>
      </c>
      <c r="S35" s="16" t="n">
        <v>0.3419</v>
      </c>
      <c r="T35" s="16" t="n">
        <v>0.3442</v>
      </c>
      <c r="U35" s="16" t="n">
        <v>0.3466</v>
      </c>
      <c r="V35" s="16" t="n">
        <v>0.3489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192399999999999</v>
      </c>
      <c r="E36" s="16" t="n">
        <v>0.256399999999999</v>
      </c>
      <c r="F36" s="16" t="n">
        <v>0.288699999999999</v>
      </c>
      <c r="G36" s="16" t="n">
        <v>0.310000000000002</v>
      </c>
      <c r="H36" s="16" t="n">
        <v>0.324499999999999</v>
      </c>
      <c r="I36" s="16" t="n">
        <v>0.334400000000001</v>
      </c>
      <c r="J36" s="16" t="n">
        <v>0.341199999999999</v>
      </c>
      <c r="K36" s="16" t="n">
        <v>0.3466</v>
      </c>
      <c r="L36" s="16" t="n">
        <v>0.3508</v>
      </c>
      <c r="M36" s="16" t="n">
        <v>0.354400000000001</v>
      </c>
      <c r="N36" s="16" t="n">
        <v>0.3578</v>
      </c>
      <c r="O36" s="16" t="n">
        <v>0.3608</v>
      </c>
      <c r="P36" s="16" t="n">
        <v>0.3636</v>
      </c>
      <c r="Q36" s="16" t="n">
        <v>0.366000000000001</v>
      </c>
      <c r="R36" s="16" t="n">
        <v>0.3686</v>
      </c>
      <c r="S36" s="16" t="n">
        <v>0.3715</v>
      </c>
      <c r="T36" s="16" t="n">
        <v>0.3744</v>
      </c>
      <c r="U36" s="16" t="n">
        <v>0.3772</v>
      </c>
      <c r="V36" s="16" t="n">
        <v>0.3797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206899999999997</v>
      </c>
      <c r="E37" s="16" t="n">
        <v>0.277000000000001</v>
      </c>
      <c r="F37" s="16" t="n">
        <v>0.314799999999998</v>
      </c>
      <c r="G37" s="16" t="n">
        <v>0.338000000000001</v>
      </c>
      <c r="H37" s="16" t="n">
        <v>0.352500000000001</v>
      </c>
      <c r="I37" s="16" t="n">
        <v>0.3621</v>
      </c>
      <c r="J37" s="16" t="n">
        <v>0.3695</v>
      </c>
      <c r="K37" s="16" t="n">
        <v>0.3752</v>
      </c>
      <c r="L37" s="16" t="n">
        <v>0.379800000000001</v>
      </c>
      <c r="M37" s="16" t="n">
        <v>0.384200000000001</v>
      </c>
      <c r="N37" s="16" t="n">
        <v>0.388</v>
      </c>
      <c r="O37" s="16" t="n">
        <v>0.3915</v>
      </c>
      <c r="P37" s="16" t="n">
        <v>0.3946</v>
      </c>
      <c r="Q37" s="16" t="n">
        <v>0.3978</v>
      </c>
      <c r="R37" s="16" t="n">
        <v>0.4013</v>
      </c>
      <c r="S37" s="16" t="n">
        <v>0.4048</v>
      </c>
      <c r="T37" s="16" t="n">
        <v>0.4081</v>
      </c>
      <c r="U37" s="16" t="n">
        <v>0.4112</v>
      </c>
      <c r="V37" s="16" t="n">
        <v>0.4138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2256</v>
      </c>
      <c r="E38" s="16" t="n">
        <v>0.305799999999998</v>
      </c>
      <c r="F38" s="16" t="n">
        <v>0.3459</v>
      </c>
      <c r="G38" s="16" t="n">
        <v>0.368600000000001</v>
      </c>
      <c r="H38" s="16" t="n">
        <v>0.382600000000002</v>
      </c>
      <c r="I38" s="16" t="n">
        <v>0.392900000000001</v>
      </c>
      <c r="J38" s="16" t="n">
        <v>0.400599999999999</v>
      </c>
      <c r="K38" s="16" t="n">
        <v>0.406800000000001</v>
      </c>
      <c r="L38" s="16" t="n">
        <v>0.4122</v>
      </c>
      <c r="M38" s="16" t="n">
        <v>0.4172</v>
      </c>
      <c r="N38" s="16" t="n">
        <v>0.4215</v>
      </c>
      <c r="O38" s="16" t="n">
        <v>0.4254</v>
      </c>
      <c r="P38" s="16" t="n">
        <v>0.4293</v>
      </c>
      <c r="Q38" s="16" t="n">
        <v>0.4336</v>
      </c>
      <c r="R38" s="16" t="n">
        <v>0.4377</v>
      </c>
      <c r="S38" s="16" t="n">
        <v>0.4418</v>
      </c>
      <c r="T38" s="16" t="n">
        <v>0.4454</v>
      </c>
      <c r="U38" s="16" t="n">
        <v>0.4486</v>
      </c>
      <c r="V38" s="16" t="n">
        <v>0.4511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2547</v>
      </c>
      <c r="E39" s="16" t="n">
        <v>0.338200000000001</v>
      </c>
      <c r="F39" s="16" t="n">
        <v>0.377099999999999</v>
      </c>
      <c r="G39" s="16" t="n">
        <v>0.399100000000001</v>
      </c>
      <c r="H39" s="16" t="n">
        <v>0.414199999999999</v>
      </c>
      <c r="I39" s="16" t="n">
        <v>0.425100000000001</v>
      </c>
      <c r="J39" s="16" t="n">
        <v>0.4335</v>
      </c>
      <c r="K39" s="16" t="n">
        <v>0.440900000000001</v>
      </c>
      <c r="L39" s="16" t="n">
        <v>0.4473</v>
      </c>
      <c r="M39" s="16" t="n">
        <v>0.452800000000001</v>
      </c>
      <c r="N39" s="16" t="n">
        <v>0.4577</v>
      </c>
      <c r="O39" s="16" t="n">
        <v>0.4626</v>
      </c>
      <c r="P39" s="16" t="n">
        <v>0.4679</v>
      </c>
      <c r="Q39" s="16" t="n">
        <v>0.473</v>
      </c>
      <c r="R39" s="16" t="n">
        <v>0.4778</v>
      </c>
      <c r="S39" s="16" t="n">
        <v>0.4822</v>
      </c>
      <c r="T39" s="16" t="n">
        <v>0.486</v>
      </c>
      <c r="U39" s="16" t="n">
        <v>0.4891</v>
      </c>
      <c r="V39" s="16" t="n">
        <v>0.4915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271000000000001</v>
      </c>
      <c r="E40" s="16" t="n">
        <v>0.356899999999996</v>
      </c>
      <c r="F40" s="16" t="n">
        <v>0.398</v>
      </c>
      <c r="G40" s="16" t="n">
        <v>0.4239</v>
      </c>
      <c r="H40" s="16" t="n">
        <v>0.4413</v>
      </c>
      <c r="I40" s="16" t="n">
        <v>0.4542</v>
      </c>
      <c r="J40" s="16" t="n">
        <v>0.4651</v>
      </c>
      <c r="K40" s="16" t="n">
        <v>0.4743</v>
      </c>
      <c r="L40" s="16" t="n">
        <v>0.4818</v>
      </c>
      <c r="M40" s="16" t="n">
        <v>0.4884</v>
      </c>
      <c r="N40" s="16" t="n">
        <v>0.495</v>
      </c>
      <c r="O40" s="16" t="n">
        <v>0.5018</v>
      </c>
      <c r="P40" s="16" t="n">
        <v>0.5083</v>
      </c>
      <c r="Q40" s="16" t="n">
        <v>0.5143</v>
      </c>
      <c r="R40" s="16" t="n">
        <v>0.5198</v>
      </c>
      <c r="S40" s="16" t="n">
        <v>0.5244</v>
      </c>
      <c r="T40" s="16" t="n">
        <v>0.5283</v>
      </c>
      <c r="U40" s="16" t="n">
        <v>0.5315</v>
      </c>
      <c r="V40" s="16" t="n">
        <v>0.534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281300000000002</v>
      </c>
      <c r="E41" s="16" t="n">
        <v>0.3735</v>
      </c>
      <c r="F41" s="16" t="n">
        <v>0.4221</v>
      </c>
      <c r="G41" s="16" t="n">
        <v>0.451700000000002</v>
      </c>
      <c r="H41" s="16" t="n">
        <v>0.472099999999999</v>
      </c>
      <c r="I41" s="16" t="n">
        <v>0.4884</v>
      </c>
      <c r="J41" s="16" t="n">
        <v>0.5015</v>
      </c>
      <c r="K41" s="16" t="n">
        <v>0.5121</v>
      </c>
      <c r="L41" s="16" t="n">
        <v>0.521000000000001</v>
      </c>
      <c r="M41" s="16" t="n">
        <v>0.529599999999999</v>
      </c>
      <c r="N41" s="16" t="n">
        <v>0.5383</v>
      </c>
      <c r="O41" s="16" t="n">
        <v>0.5465</v>
      </c>
      <c r="P41" s="16" t="n">
        <v>0.5541</v>
      </c>
      <c r="Q41" s="16" t="n">
        <v>0.5608</v>
      </c>
      <c r="R41" s="16" t="n">
        <v>0.5666</v>
      </c>
      <c r="S41" s="16" t="n">
        <v>0.5713</v>
      </c>
      <c r="T41" s="16" t="n">
        <v>0.5752</v>
      </c>
      <c r="U41" s="16" t="n">
        <v>0.5784</v>
      </c>
      <c r="V41" s="16" t="n">
        <v>0.581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299099999999996</v>
      </c>
      <c r="E42" s="16" t="n">
        <v>0.404299999999999</v>
      </c>
      <c r="F42" s="16" t="n">
        <v>0.4572</v>
      </c>
      <c r="G42" s="16" t="n">
        <v>0.490000000000002</v>
      </c>
      <c r="H42" s="16" t="n">
        <v>0.514200000000001</v>
      </c>
      <c r="I42" s="16" t="n">
        <v>0.532500000000001</v>
      </c>
      <c r="J42" s="16" t="n">
        <v>0.5467</v>
      </c>
      <c r="K42" s="16" t="n">
        <v>0.5585</v>
      </c>
      <c r="L42" s="16" t="n">
        <v>0.5694</v>
      </c>
      <c r="M42" s="16" t="n">
        <v>0.5804</v>
      </c>
      <c r="N42" s="16" t="n">
        <v>0.5904</v>
      </c>
      <c r="O42" s="16" t="n">
        <v>0.5997</v>
      </c>
      <c r="P42" s="16" t="n">
        <v>0.6078</v>
      </c>
      <c r="Q42" s="16" t="n">
        <v>0.6146</v>
      </c>
      <c r="R42" s="16" t="n">
        <v>0.6203</v>
      </c>
      <c r="S42" s="16" t="n">
        <v>0.6248</v>
      </c>
      <c r="T42" s="16" t="n">
        <v>0.6286</v>
      </c>
      <c r="U42" s="16" t="n">
        <v>0.6318</v>
      </c>
      <c r="V42" s="16" t="n">
        <v>0.6344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334600000000002</v>
      </c>
      <c r="E43" s="16" t="n">
        <v>0.445299999999996</v>
      </c>
      <c r="F43" s="16" t="n">
        <v>0.5017</v>
      </c>
      <c r="G43" s="16" t="n">
        <v>0.539100000000001</v>
      </c>
      <c r="H43" s="16" t="n">
        <v>0.565299999999999</v>
      </c>
      <c r="I43" s="16" t="n">
        <v>0.5845</v>
      </c>
      <c r="J43" s="16" t="n">
        <v>0.5998</v>
      </c>
      <c r="K43" s="16" t="n">
        <v>0.6137</v>
      </c>
      <c r="L43" s="16" t="n">
        <v>0.6272</v>
      </c>
      <c r="M43" s="16" t="n">
        <v>0.639500000000001</v>
      </c>
      <c r="N43" s="16" t="n">
        <v>0.6506</v>
      </c>
      <c r="O43" s="16" t="n">
        <v>0.660200000000001</v>
      </c>
      <c r="P43" s="16" t="n">
        <v>0.6683</v>
      </c>
      <c r="Q43" s="16" t="n">
        <v>0.6749</v>
      </c>
      <c r="R43" s="16" t="n">
        <v>0.6802</v>
      </c>
      <c r="S43" s="16" t="n">
        <v>0.6846</v>
      </c>
      <c r="T43" s="16" t="n">
        <v>0.6883</v>
      </c>
      <c r="U43" s="16" t="n">
        <v>0.6914</v>
      </c>
      <c r="V43" s="16" t="n">
        <v>0.6937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357900000000001</v>
      </c>
      <c r="E44" s="16" t="n">
        <v>0.479999999999997</v>
      </c>
      <c r="F44" s="16" t="n">
        <v>0.546299999999999</v>
      </c>
      <c r="G44" s="16" t="n">
        <v>0.587900000000001</v>
      </c>
      <c r="H44" s="16" t="n">
        <v>0.616200000000001</v>
      </c>
      <c r="I44" s="16" t="n">
        <v>0.637500000000001</v>
      </c>
      <c r="J44" s="16" t="n">
        <v>0.6561</v>
      </c>
      <c r="K44" s="16" t="n">
        <v>0.6738</v>
      </c>
      <c r="L44" s="16" t="n">
        <v>0.6892</v>
      </c>
      <c r="M44" s="16" t="n">
        <v>0.702900000000001</v>
      </c>
      <c r="N44" s="16" t="n">
        <v>0.7147</v>
      </c>
      <c r="O44" s="16" t="n">
        <v>0.7244</v>
      </c>
      <c r="P44" s="16" t="n">
        <v>0.7323</v>
      </c>
      <c r="Q44" s="16" t="n">
        <v>0.7386</v>
      </c>
      <c r="R44" s="16" t="n">
        <v>0.7439</v>
      </c>
      <c r="S44" s="16" t="n">
        <v>0.7482</v>
      </c>
      <c r="T44" s="16" t="n">
        <v>0.7519</v>
      </c>
      <c r="U44" s="16" t="n">
        <v>0.7548</v>
      </c>
      <c r="V44" s="16" t="n">
        <v>0.7567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391199999999998</v>
      </c>
      <c r="E45" s="16" t="n">
        <v>0.530999999999999</v>
      </c>
      <c r="F45" s="16" t="n">
        <v>0.602499999999999</v>
      </c>
      <c r="G45" s="16" t="n">
        <v>0.646000000000001</v>
      </c>
      <c r="H45" s="16" t="n">
        <v>0.676399999999999</v>
      </c>
      <c r="I45" s="16" t="n">
        <v>0.701600000000001</v>
      </c>
      <c r="J45" s="16" t="n">
        <v>0.724599999999999</v>
      </c>
      <c r="K45" s="16" t="n">
        <v>0.744200000000001</v>
      </c>
      <c r="L45" s="16" t="n">
        <v>0.761100000000001</v>
      </c>
      <c r="M45" s="16" t="n">
        <v>0.775300000000001</v>
      </c>
      <c r="N45" s="16" t="n">
        <v>0.7869</v>
      </c>
      <c r="O45" s="16" t="n">
        <v>0.7962</v>
      </c>
      <c r="P45" s="16" t="n">
        <v>0.8035</v>
      </c>
      <c r="Q45" s="16" t="n">
        <v>0.8097</v>
      </c>
      <c r="R45" s="16" t="n">
        <v>0.8147</v>
      </c>
      <c r="S45" s="16" t="n">
        <v>0.8191</v>
      </c>
      <c r="T45" s="16" t="n">
        <v>0.8225</v>
      </c>
      <c r="U45" s="16" t="n">
        <v>0.8249</v>
      </c>
      <c r="V45" s="16" t="n">
        <v>0.826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4422</v>
      </c>
      <c r="E46" s="16" t="n">
        <v>0.589999999999996</v>
      </c>
      <c r="F46" s="16" t="n">
        <v>0.663799999999998</v>
      </c>
      <c r="G46" s="16" t="n">
        <v>0.710100000000001</v>
      </c>
      <c r="H46" s="16" t="n">
        <v>0.745900000000001</v>
      </c>
      <c r="I46" s="16" t="n">
        <v>0.7768</v>
      </c>
      <c r="J46" s="16" t="n">
        <v>0.802099999999999</v>
      </c>
      <c r="K46" s="16" t="n">
        <v>0.8233</v>
      </c>
      <c r="L46" s="16" t="n">
        <v>0.840500000000001</v>
      </c>
      <c r="M46" s="16" t="n">
        <v>0.854500000000001</v>
      </c>
      <c r="N46" s="16" t="n">
        <v>0.8654</v>
      </c>
      <c r="O46" s="16" t="n">
        <v>0.874000000000001</v>
      </c>
      <c r="P46" s="16" t="n">
        <v>0.8812</v>
      </c>
      <c r="Q46" s="16" t="n">
        <v>0.887000000000001</v>
      </c>
      <c r="R46" s="16" t="n">
        <v>0.8922</v>
      </c>
      <c r="S46" s="16" t="n">
        <v>0.8962</v>
      </c>
      <c r="T46" s="16" t="n">
        <v>0.8991</v>
      </c>
      <c r="U46" s="16" t="n">
        <v>0.9006</v>
      </c>
      <c r="V46" s="16" t="n">
        <v>0.900500000000001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4756</v>
      </c>
      <c r="E47" s="16" t="n">
        <v>0.634399999999999</v>
      </c>
      <c r="F47" s="16" t="n">
        <v>0.716999999999999</v>
      </c>
      <c r="G47" s="16" t="n">
        <v>0.774000000000001</v>
      </c>
      <c r="H47" s="16" t="n">
        <v>0.8193</v>
      </c>
      <c r="I47" s="16" t="n">
        <v>0.8543</v>
      </c>
      <c r="J47" s="16" t="n">
        <v>0.882399999999999</v>
      </c>
      <c r="K47" s="16" t="n">
        <v>0.9046</v>
      </c>
      <c r="L47" s="16" t="n">
        <v>0.921900000000001</v>
      </c>
      <c r="M47" s="16" t="n">
        <v>0.935400000000001</v>
      </c>
      <c r="N47" s="16" t="n">
        <v>0.9458</v>
      </c>
      <c r="O47" s="16" t="n">
        <v>0.9545</v>
      </c>
      <c r="P47" s="16" t="n">
        <v>0.9618</v>
      </c>
      <c r="Q47" s="16" t="n">
        <v>0.968</v>
      </c>
      <c r="R47" s="16" t="n">
        <v>0.973</v>
      </c>
      <c r="S47" s="16" t="n">
        <v>0.9767</v>
      </c>
      <c r="T47" s="16" t="n">
        <v>0.9788</v>
      </c>
      <c r="U47" s="16" t="n">
        <v>0.9792</v>
      </c>
      <c r="V47" s="16" t="n">
        <v>0.9781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510799999999996</v>
      </c>
      <c r="E48" s="16" t="n">
        <v>0.6875</v>
      </c>
      <c r="F48" s="16" t="n">
        <v>0.787399999999998</v>
      </c>
      <c r="G48" s="16" t="n">
        <v>0.857900000000001</v>
      </c>
      <c r="H48" s="16" t="n">
        <v>0.9078</v>
      </c>
      <c r="I48" s="16" t="n">
        <v>0.945500000000001</v>
      </c>
      <c r="J48" s="16" t="n">
        <v>0.9741</v>
      </c>
      <c r="K48" s="16" t="n">
        <v>0.995900000000001</v>
      </c>
      <c r="L48" s="16" t="n">
        <v>1.0122</v>
      </c>
      <c r="M48" s="16" t="n">
        <v>1.0247</v>
      </c>
      <c r="N48" s="16" t="n">
        <v>1.0352</v>
      </c>
      <c r="O48" s="16" t="n">
        <v>1.0438</v>
      </c>
      <c r="P48" s="16" t="n">
        <v>1.0514</v>
      </c>
      <c r="Q48" s="16" t="n">
        <v>1.0574</v>
      </c>
      <c r="R48" s="16" t="n">
        <v>1.062</v>
      </c>
      <c r="S48" s="16" t="n">
        <v>1.0646</v>
      </c>
      <c r="T48" s="16" t="n">
        <v>1.0655</v>
      </c>
      <c r="U48" s="16" t="n">
        <v>1.0647</v>
      </c>
      <c r="V48" s="16" t="n">
        <v>1.0623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562799999999996</v>
      </c>
      <c r="E49" s="16" t="n">
        <v>0.770299999999999</v>
      </c>
      <c r="F49" s="16" t="n">
        <v>0.8888</v>
      </c>
      <c r="G49" s="16" t="n">
        <v>0.962900000000001</v>
      </c>
      <c r="H49" s="16" t="n">
        <v>1.0144</v>
      </c>
      <c r="I49" s="16" t="n">
        <v>1.0514</v>
      </c>
      <c r="J49" s="16" t="n">
        <v>1.0783</v>
      </c>
      <c r="K49" s="16" t="n">
        <v>1.0981</v>
      </c>
      <c r="L49" s="16" t="n">
        <v>1.1126</v>
      </c>
      <c r="M49" s="16" t="n">
        <v>1.1248</v>
      </c>
      <c r="N49" s="16" t="n">
        <v>1.1348</v>
      </c>
      <c r="O49" s="16" t="n">
        <v>1.1436</v>
      </c>
      <c r="P49" s="16" t="n">
        <v>1.1509</v>
      </c>
      <c r="Q49" s="16" t="n">
        <v>1.1562</v>
      </c>
      <c r="R49" s="16" t="n">
        <v>1.1595</v>
      </c>
      <c r="S49" s="16" t="n">
        <v>1.1607</v>
      </c>
      <c r="T49" s="16" t="n">
        <v>1.1601</v>
      </c>
      <c r="U49" s="16" t="n">
        <v>1.1578</v>
      </c>
      <c r="V49" s="16" t="n">
        <v>1.1539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649699999999996</v>
      </c>
      <c r="E50" s="16" t="n">
        <v>0.8874</v>
      </c>
      <c r="F50" s="16" t="n">
        <v>1.0074</v>
      </c>
      <c r="G50" s="16" t="n">
        <v>1.0817</v>
      </c>
      <c r="H50" s="16" t="n">
        <v>1.1309</v>
      </c>
      <c r="I50" s="16" t="n">
        <v>1.1648</v>
      </c>
      <c r="J50" s="16" t="n">
        <v>1.1887</v>
      </c>
      <c r="K50" s="16" t="n">
        <v>1.2059</v>
      </c>
      <c r="L50" s="16" t="n">
        <v>1.22</v>
      </c>
      <c r="M50" s="16" t="n">
        <v>1.2317</v>
      </c>
      <c r="N50" s="16" t="n">
        <v>1.2422</v>
      </c>
      <c r="O50" s="16" t="n">
        <v>1.2507</v>
      </c>
      <c r="P50" s="16" t="n">
        <v>1.2572</v>
      </c>
      <c r="Q50" s="16" t="n">
        <v>1.2612</v>
      </c>
      <c r="R50" s="16" t="n">
        <v>1.2629</v>
      </c>
      <c r="S50" s="16" t="n">
        <v>1.2626</v>
      </c>
      <c r="T50" s="16" t="n">
        <v>1.2604</v>
      </c>
      <c r="U50" s="16" t="n">
        <v>1.2565</v>
      </c>
      <c r="V50" s="16" t="n">
        <v>1.2516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744700000000002</v>
      </c>
      <c r="E51" s="16" t="n">
        <v>0.988700000000002</v>
      </c>
      <c r="F51" s="16" t="n">
        <v>1.113</v>
      </c>
      <c r="G51" s="16" t="n">
        <v>1.1869</v>
      </c>
      <c r="H51" s="16" t="n">
        <v>1.2343</v>
      </c>
      <c r="I51" s="16" t="n">
        <v>1.2664</v>
      </c>
      <c r="J51" s="16" t="n">
        <v>1.2889</v>
      </c>
      <c r="K51" s="16" t="n">
        <v>1.3074</v>
      </c>
      <c r="L51" s="16" t="n">
        <v>1.3223</v>
      </c>
      <c r="M51" s="16" t="n">
        <v>1.3358</v>
      </c>
      <c r="N51" s="16" t="n">
        <v>1.3469</v>
      </c>
      <c r="O51" s="16" t="n">
        <v>1.3556</v>
      </c>
      <c r="P51" s="16" t="n">
        <v>1.3613</v>
      </c>
      <c r="Q51" s="16" t="n">
        <v>1.3642</v>
      </c>
      <c r="R51" s="16" t="n">
        <v>1.3648</v>
      </c>
      <c r="S51" s="16" t="n">
        <v>1.3632</v>
      </c>
      <c r="T51" s="16" t="n">
        <v>1.3598</v>
      </c>
      <c r="U51" s="16" t="n">
        <v>1.3554</v>
      </c>
      <c r="V51" s="16" t="n">
        <v>1.3495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785400000000003</v>
      </c>
      <c r="E52" s="16" t="n">
        <v>1.054</v>
      </c>
      <c r="F52" s="16" t="n">
        <v>1.1872</v>
      </c>
      <c r="G52" s="16" t="n">
        <v>1.2652</v>
      </c>
      <c r="H52" s="16" t="n">
        <v>1.315</v>
      </c>
      <c r="I52" s="16" t="n">
        <v>1.349</v>
      </c>
      <c r="J52" s="16" t="n">
        <v>1.3761</v>
      </c>
      <c r="K52" s="16" t="n">
        <v>1.3981</v>
      </c>
      <c r="L52" s="16" t="n">
        <v>1.4173</v>
      </c>
      <c r="M52" s="16" t="n">
        <v>1.4332</v>
      </c>
      <c r="N52" s="16" t="n">
        <v>1.4459</v>
      </c>
      <c r="O52" s="16" t="n">
        <v>1.4548</v>
      </c>
      <c r="P52" s="16" t="n">
        <v>1.4602</v>
      </c>
      <c r="Q52" s="16" t="n">
        <v>1.4628</v>
      </c>
      <c r="R52" s="16" t="n">
        <v>1.4628</v>
      </c>
      <c r="S52" s="16" t="n">
        <v>1.4607</v>
      </c>
      <c r="T52" s="16" t="n">
        <v>1.4573</v>
      </c>
      <c r="U52" s="16" t="n">
        <v>1.4525</v>
      </c>
      <c r="V52" s="16" t="n">
        <v>1.4468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854300000000002</v>
      </c>
      <c r="E53" s="16" t="n">
        <v>1.1359</v>
      </c>
      <c r="F53" s="16" t="n">
        <v>1.2734</v>
      </c>
      <c r="G53" s="16" t="n">
        <v>1.3535</v>
      </c>
      <c r="H53" s="16" t="n">
        <v>1.4052</v>
      </c>
      <c r="I53" s="16" t="n">
        <v>1.4451</v>
      </c>
      <c r="J53" s="16" t="n">
        <v>1.4764</v>
      </c>
      <c r="K53" s="16" t="n">
        <v>1.5034</v>
      </c>
      <c r="L53" s="16" t="n">
        <v>1.5255</v>
      </c>
      <c r="M53" s="16" t="n">
        <v>1.5431</v>
      </c>
      <c r="N53" s="16" t="n">
        <v>1.5558</v>
      </c>
      <c r="O53" s="16" t="n">
        <v>1.5643</v>
      </c>
      <c r="P53" s="16" t="n">
        <v>1.5693</v>
      </c>
      <c r="Q53" s="16" t="n">
        <v>1.5711</v>
      </c>
      <c r="R53" s="16" t="n">
        <v>1.5705</v>
      </c>
      <c r="S53" s="16" t="n">
        <v>1.5685</v>
      </c>
      <c r="T53" s="16" t="n">
        <v>1.5648</v>
      </c>
      <c r="U53" s="16" t="n">
        <v>1.5602</v>
      </c>
      <c r="V53" s="16" t="n">
        <v>1.5544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903399999999998</v>
      </c>
      <c r="E54" s="16" t="n">
        <v>1.2008</v>
      </c>
      <c r="F54" s="16" t="n">
        <v>1.3467</v>
      </c>
      <c r="G54" s="16" t="n">
        <v>1.4329</v>
      </c>
      <c r="H54" s="16" t="n">
        <v>1.4953</v>
      </c>
      <c r="I54" s="16" t="n">
        <v>1.5424</v>
      </c>
      <c r="J54" s="16" t="n">
        <v>1.5816</v>
      </c>
      <c r="K54" s="16" t="n">
        <v>1.6132</v>
      </c>
      <c r="L54" s="16" t="n">
        <v>1.6379</v>
      </c>
      <c r="M54" s="16" t="n">
        <v>1.6562</v>
      </c>
      <c r="N54" s="16" t="n">
        <v>1.669</v>
      </c>
      <c r="O54" s="16" t="n">
        <v>1.6773</v>
      </c>
      <c r="P54" s="16" t="n">
        <v>1.6819</v>
      </c>
      <c r="Q54" s="16" t="n">
        <v>1.6834</v>
      </c>
      <c r="R54" s="16" t="n">
        <v>1.6834</v>
      </c>
      <c r="S54" s="16" t="n">
        <v>1.6814</v>
      </c>
      <c r="T54" s="16" t="n">
        <v>1.6784</v>
      </c>
      <c r="U54" s="16" t="n">
        <v>1.6742</v>
      </c>
      <c r="V54" s="16" t="n">
        <v>1.6683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953600000000002</v>
      </c>
      <c r="E55" s="16" t="n">
        <v>1.2689</v>
      </c>
      <c r="F55" s="16" t="n">
        <v>1.4257</v>
      </c>
      <c r="G55" s="16" t="n">
        <v>1.5283</v>
      </c>
      <c r="H55" s="16" t="n">
        <v>1.6007</v>
      </c>
      <c r="I55" s="16" t="n">
        <v>1.6581</v>
      </c>
      <c r="J55" s="16" t="n">
        <v>1.7027</v>
      </c>
      <c r="K55" s="16" t="n">
        <v>1.7374</v>
      </c>
      <c r="L55" s="16" t="n">
        <v>1.7627</v>
      </c>
      <c r="M55" s="16" t="n">
        <v>1.7808</v>
      </c>
      <c r="N55" s="16" t="n">
        <v>1.7933</v>
      </c>
      <c r="O55" s="16" t="n">
        <v>1.8011</v>
      </c>
      <c r="P55" s="16" t="n">
        <v>1.8053</v>
      </c>
      <c r="Q55" s="16" t="n">
        <v>1.8076</v>
      </c>
      <c r="R55" s="16" t="n">
        <v>1.8077</v>
      </c>
      <c r="S55" s="16" t="n">
        <v>1.8068</v>
      </c>
      <c r="T55" s="16" t="n">
        <v>1.8044</v>
      </c>
      <c r="U55" s="16" t="n">
        <v>1.8003</v>
      </c>
      <c r="V55" s="16" t="n">
        <v>1.794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1.009</v>
      </c>
      <c r="E56" s="16" t="n">
        <v>1.346</v>
      </c>
      <c r="F56" s="16" t="n">
        <v>1.5295</v>
      </c>
      <c r="G56" s="16" t="n">
        <v>1.6457</v>
      </c>
      <c r="H56" s="16" t="n">
        <v>1.7314</v>
      </c>
      <c r="I56" s="16" t="n">
        <v>1.7949</v>
      </c>
      <c r="J56" s="16" t="n">
        <v>1.8427</v>
      </c>
      <c r="K56" s="16" t="n">
        <v>1.8773</v>
      </c>
      <c r="L56" s="16" t="n">
        <v>1.9018</v>
      </c>
      <c r="M56" s="16" t="n">
        <v>1.9192</v>
      </c>
      <c r="N56" s="16" t="n">
        <v>1.9307</v>
      </c>
      <c r="O56" s="16" t="n">
        <v>1.9379</v>
      </c>
      <c r="P56" s="16" t="n">
        <v>1.943</v>
      </c>
      <c r="Q56" s="16" t="n">
        <v>1.9456</v>
      </c>
      <c r="R56" s="16" t="n">
        <v>1.947</v>
      </c>
      <c r="S56" s="16" t="n">
        <v>1.9469</v>
      </c>
      <c r="T56" s="16" t="n">
        <v>1.9448</v>
      </c>
      <c r="U56" s="16" t="n">
        <v>1.9403</v>
      </c>
      <c r="V56" s="16" t="n">
        <v>1.9329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1.0746</v>
      </c>
      <c r="E57" s="16" t="n">
        <v>1.462</v>
      </c>
      <c r="F57" s="16" t="n">
        <v>1.6638</v>
      </c>
      <c r="G57" s="16" t="n">
        <v>1.7971</v>
      </c>
      <c r="H57" s="16" t="n">
        <v>1.8889</v>
      </c>
      <c r="I57" s="16" t="n">
        <v>1.9547</v>
      </c>
      <c r="J57" s="16" t="n">
        <v>2.0009</v>
      </c>
      <c r="K57" s="16" t="n">
        <v>2.0334</v>
      </c>
      <c r="L57" s="16" t="n">
        <v>2.0564</v>
      </c>
      <c r="M57" s="16" t="n">
        <v>2.0721</v>
      </c>
      <c r="N57" s="16" t="n">
        <v>2.0827</v>
      </c>
      <c r="O57" s="16" t="n">
        <v>2.0909</v>
      </c>
      <c r="P57" s="16" t="n">
        <v>2.0963</v>
      </c>
      <c r="Q57" s="16" t="n">
        <v>2.1005</v>
      </c>
      <c r="R57" s="16" t="n">
        <v>2.1031</v>
      </c>
      <c r="S57" s="16" t="n">
        <v>2.1034</v>
      </c>
      <c r="T57" s="16" t="n">
        <v>2.1011</v>
      </c>
      <c r="U57" s="16" t="n">
        <v>2.0956</v>
      </c>
      <c r="V57" s="16" t="n">
        <v>2.0867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1.2103</v>
      </c>
      <c r="E58" s="16" t="n">
        <v>1.6205</v>
      </c>
      <c r="F58" s="16" t="n">
        <v>1.8433</v>
      </c>
      <c r="G58" s="16" t="n">
        <v>1.9805</v>
      </c>
      <c r="H58" s="16" t="n">
        <v>2.072</v>
      </c>
      <c r="I58" s="16" t="n">
        <v>2.1335</v>
      </c>
      <c r="J58" s="16" t="n">
        <v>2.1755</v>
      </c>
      <c r="K58" s="16" t="n">
        <v>2.2052</v>
      </c>
      <c r="L58" s="16" t="n">
        <v>2.2255</v>
      </c>
      <c r="M58" s="16" t="n">
        <v>2.2398</v>
      </c>
      <c r="N58" s="16" t="n">
        <v>2.2516</v>
      </c>
      <c r="O58" s="16" t="n">
        <v>2.2602</v>
      </c>
      <c r="P58" s="16" t="n">
        <v>2.2676</v>
      </c>
      <c r="Q58" s="16" t="n">
        <v>2.2734</v>
      </c>
      <c r="R58" s="16" t="n">
        <v>2.2767</v>
      </c>
      <c r="S58" s="16" t="n">
        <v>2.2771</v>
      </c>
      <c r="T58" s="16" t="n">
        <v>2.2738</v>
      </c>
      <c r="U58" s="16" t="n">
        <v>2.2668</v>
      </c>
      <c r="V58" s="16" t="n">
        <v>2.2555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1.2988</v>
      </c>
      <c r="E59" s="16" t="n">
        <v>1.7644</v>
      </c>
      <c r="F59" s="16" t="n">
        <v>2.0008</v>
      </c>
      <c r="G59" s="16" t="n">
        <v>2.1428</v>
      </c>
      <c r="H59" s="16" t="n">
        <v>2.2323</v>
      </c>
      <c r="I59" s="16" t="n">
        <v>2.2916</v>
      </c>
      <c r="J59" s="16" t="n">
        <v>2.333</v>
      </c>
      <c r="K59" s="16" t="n">
        <v>2.3619</v>
      </c>
      <c r="L59" s="16" t="n">
        <v>2.3827</v>
      </c>
      <c r="M59" s="16" t="n">
        <v>2.4006</v>
      </c>
      <c r="N59" s="16" t="n">
        <v>2.4147</v>
      </c>
      <c r="O59" s="16" t="n">
        <v>2.4276</v>
      </c>
      <c r="P59" s="16" t="n">
        <v>2.4386</v>
      </c>
      <c r="Q59" s="16" t="n">
        <v>2.4467</v>
      </c>
      <c r="R59" s="16" t="n">
        <v>2.4514</v>
      </c>
      <c r="S59" s="16" t="n">
        <v>2.4519</v>
      </c>
      <c r="T59" s="16" t="n">
        <v>2.448</v>
      </c>
      <c r="U59" s="16" t="n">
        <v>2.4393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1.4514</v>
      </c>
      <c r="E60" s="16" t="n">
        <v>1.9332</v>
      </c>
      <c r="F60" s="16" t="n">
        <v>2.1732</v>
      </c>
      <c r="G60" s="16" t="n">
        <v>2.3101</v>
      </c>
      <c r="H60" s="16" t="n">
        <v>2.396</v>
      </c>
      <c r="I60" s="16" t="n">
        <v>2.4545</v>
      </c>
      <c r="J60" s="16" t="n">
        <v>2.4952</v>
      </c>
      <c r="K60" s="16" t="n">
        <v>2.5253</v>
      </c>
      <c r="L60" s="16" t="n">
        <v>2.5514</v>
      </c>
      <c r="M60" s="16" t="n">
        <v>2.5728</v>
      </c>
      <c r="N60" s="16" t="n">
        <v>2.5928</v>
      </c>
      <c r="O60" s="16" t="n">
        <v>2.6106</v>
      </c>
      <c r="P60" s="16" t="n">
        <v>2.6251</v>
      </c>
      <c r="Q60" s="16" t="n">
        <v>2.6355</v>
      </c>
      <c r="R60" s="16" t="n">
        <v>2.641</v>
      </c>
      <c r="S60" s="16" t="n">
        <v>2.6413</v>
      </c>
      <c r="T60" s="16" t="n">
        <v>2.6361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1.5275</v>
      </c>
      <c r="E61" s="16" t="n">
        <v>2.0387</v>
      </c>
      <c r="F61" s="16" t="n">
        <v>2.2847</v>
      </c>
      <c r="G61" s="16" t="n">
        <v>2.4268</v>
      </c>
      <c r="H61" s="16" t="n">
        <v>2.5196</v>
      </c>
      <c r="I61" s="16" t="n">
        <v>2.5833</v>
      </c>
      <c r="J61" s="16" t="n">
        <v>2.6305</v>
      </c>
      <c r="K61" s="16" t="n">
        <v>2.6715</v>
      </c>
      <c r="L61" s="16" t="n">
        <v>2.7053</v>
      </c>
      <c r="M61" s="16" t="n">
        <v>2.7371</v>
      </c>
      <c r="N61" s="16" t="n">
        <v>2.7657</v>
      </c>
      <c r="O61" s="16" t="n">
        <v>2.79</v>
      </c>
      <c r="P61" s="16" t="n">
        <v>2.8092</v>
      </c>
      <c r="Q61" s="16" t="n">
        <v>2.8223</v>
      </c>
      <c r="R61" s="16" t="n">
        <v>2.8292</v>
      </c>
      <c r="S61" s="16" t="n">
        <v>2.8295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1.6153</v>
      </c>
      <c r="E62" s="16" t="n">
        <v>2.1385</v>
      </c>
      <c r="F62" s="16" t="n">
        <v>2.3946</v>
      </c>
      <c r="G62" s="16" t="n">
        <v>2.5483</v>
      </c>
      <c r="H62" s="16" t="n">
        <v>2.6492</v>
      </c>
      <c r="I62" s="16" t="n">
        <v>2.7224</v>
      </c>
      <c r="J62" s="16" t="n">
        <v>2.7847</v>
      </c>
      <c r="K62" s="16" t="n">
        <v>2.836</v>
      </c>
      <c r="L62" s="16" t="n">
        <v>2.8834</v>
      </c>
      <c r="M62" s="16" t="n">
        <v>2.9262</v>
      </c>
      <c r="N62" s="16" t="n">
        <v>2.9632</v>
      </c>
      <c r="O62" s="16" t="n">
        <v>2.9936</v>
      </c>
      <c r="P62" s="16" t="n">
        <v>3.0165</v>
      </c>
      <c r="Q62" s="16" t="n">
        <v>3.0318</v>
      </c>
      <c r="R62" s="16" t="n">
        <v>3.039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1.6649</v>
      </c>
      <c r="E63" s="16" t="n">
        <v>2.2184</v>
      </c>
      <c r="F63" s="16" t="n">
        <v>2.4992</v>
      </c>
      <c r="G63" s="16" t="n">
        <v>2.6684</v>
      </c>
      <c r="H63" s="16" t="n">
        <v>2.7848</v>
      </c>
      <c r="I63" s="16" t="n">
        <v>2.8801</v>
      </c>
      <c r="J63" s="16" t="n">
        <v>2.9567</v>
      </c>
      <c r="K63" s="16" t="n">
        <v>3.0263</v>
      </c>
      <c r="L63" s="16" t="n">
        <v>3.0882</v>
      </c>
      <c r="M63" s="16" t="n">
        <v>3.142</v>
      </c>
      <c r="N63" s="16" t="n">
        <v>3.187</v>
      </c>
      <c r="O63" s="16" t="n">
        <v>3.2224</v>
      </c>
      <c r="P63" s="16" t="n">
        <v>3.2484</v>
      </c>
      <c r="Q63" s="16" t="n">
        <v>3.2646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1.748</v>
      </c>
      <c r="E64" s="16" t="n">
        <v>2.3427</v>
      </c>
      <c r="F64" s="16" t="n">
        <v>2.6429</v>
      </c>
      <c r="G64" s="16" t="n">
        <v>2.8308</v>
      </c>
      <c r="H64" s="16" t="n">
        <v>2.9753</v>
      </c>
      <c r="I64" s="16" t="n">
        <v>3.087</v>
      </c>
      <c r="J64" s="16" t="n">
        <v>3.1855</v>
      </c>
      <c r="K64" s="16" t="n">
        <v>3.2719</v>
      </c>
      <c r="L64" s="16" t="n">
        <v>3.3462</v>
      </c>
      <c r="M64" s="16" t="n">
        <v>3.4088</v>
      </c>
      <c r="N64" s="16" t="n">
        <v>3.459</v>
      </c>
      <c r="O64" s="16" t="n">
        <v>3.4976</v>
      </c>
      <c r="P64" s="16" t="n">
        <v>3.5243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1.8647</v>
      </c>
      <c r="E65" s="16" t="n">
        <v>2.4918</v>
      </c>
      <c r="F65" s="16" t="n">
        <v>2.8196</v>
      </c>
      <c r="G65" s="16" t="n">
        <v>3.0473</v>
      </c>
      <c r="H65" s="16" t="n">
        <v>3.212</v>
      </c>
      <c r="I65" s="16" t="n">
        <v>3.3515</v>
      </c>
      <c r="J65" s="16" t="n">
        <v>3.4704</v>
      </c>
      <c r="K65" s="16" t="n">
        <v>3.5712</v>
      </c>
      <c r="L65" s="16" t="n">
        <v>3.6557</v>
      </c>
      <c r="M65" s="16" t="n">
        <v>3.7242</v>
      </c>
      <c r="N65" s="16" t="n">
        <v>3.778</v>
      </c>
      <c r="O65" s="16" t="n">
        <v>3.8172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1.9684</v>
      </c>
      <c r="E66" s="16" t="n">
        <v>2.654</v>
      </c>
      <c r="F66" s="16" t="n">
        <v>3.0483</v>
      </c>
      <c r="G66" s="16" t="n">
        <v>3.3042</v>
      </c>
      <c r="H66" s="16" t="n">
        <v>3.5067</v>
      </c>
      <c r="I66" s="16" t="n">
        <v>3.6722</v>
      </c>
      <c r="J66" s="16" t="n">
        <v>3.8089</v>
      </c>
      <c r="K66" s="16" t="n">
        <v>3.9221</v>
      </c>
      <c r="L66" s="16" t="n">
        <v>4.0135</v>
      </c>
      <c r="M66" s="16" t="n">
        <v>4.0863</v>
      </c>
      <c r="N66" s="16" t="n">
        <v>4.141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2.1301</v>
      </c>
      <c r="E67" s="16" t="n">
        <v>2.9318</v>
      </c>
      <c r="F67" s="16" t="n">
        <v>3.358</v>
      </c>
      <c r="G67" s="16" t="n">
        <v>3.6615</v>
      </c>
      <c r="H67" s="16" t="n">
        <v>3.8936</v>
      </c>
      <c r="I67" s="16" t="n">
        <v>4.0777</v>
      </c>
      <c r="J67" s="16" t="n">
        <v>4.2269</v>
      </c>
      <c r="K67" s="16" t="n">
        <v>4.3461</v>
      </c>
      <c r="L67" s="16" t="n">
        <v>4.4412</v>
      </c>
      <c r="M67" s="16" t="n">
        <v>4.5139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2.4407</v>
      </c>
      <c r="E68" s="16" t="n">
        <v>3.277</v>
      </c>
      <c r="F68" s="16" t="n">
        <v>3.7692</v>
      </c>
      <c r="G68" s="16" t="n">
        <v>4.1077</v>
      </c>
      <c r="H68" s="16" t="n">
        <v>4.3596</v>
      </c>
      <c r="I68" s="16" t="n">
        <v>4.5565</v>
      </c>
      <c r="J68" s="16" t="n">
        <v>4.7107</v>
      </c>
      <c r="K68" s="16" t="n">
        <v>4.8333</v>
      </c>
      <c r="L68" s="16" t="n">
        <v>4.9276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2.5896</v>
      </c>
      <c r="E69" s="16" t="n">
        <v>3.5919</v>
      </c>
      <c r="F69" s="16" t="n">
        <v>4.1572</v>
      </c>
      <c r="G69" s="16" t="n">
        <v>4.5347</v>
      </c>
      <c r="H69" s="16" t="n">
        <v>4.8117</v>
      </c>
      <c r="I69" s="16" t="n">
        <v>5.0213</v>
      </c>
      <c r="J69" s="16" t="n">
        <v>5.1854</v>
      </c>
      <c r="K69" s="16" t="n">
        <v>5.312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3.0136</v>
      </c>
      <c r="E70" s="16" t="n">
        <v>4.1015</v>
      </c>
      <c r="F70" s="16" t="n">
        <v>4.6981</v>
      </c>
      <c r="G70" s="16" t="n">
        <v>5.0933</v>
      </c>
      <c r="H70" s="16" t="n">
        <v>5.3755</v>
      </c>
      <c r="I70" s="16" t="n">
        <v>5.5905</v>
      </c>
      <c r="J70" s="16" t="n">
        <v>5.7546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015500000000003</v>
      </c>
      <c r="E8" s="14" t="n">
        <v>0.0200999999999993</v>
      </c>
      <c r="F8" s="14" t="n">
        <v>0.0220999999999982</v>
      </c>
      <c r="G8" s="14" t="n">
        <v>0.0236999999999981</v>
      </c>
      <c r="H8" s="14" t="n">
        <v>0.0244999999999997</v>
      </c>
      <c r="I8" s="14" t="n">
        <v>0.0249000000000006</v>
      </c>
      <c r="J8" s="14" t="n">
        <v>0.0252999999999997</v>
      </c>
      <c r="K8" s="14" t="n">
        <v>0.0256000000000007</v>
      </c>
      <c r="L8" s="14" t="n">
        <v>0.0257000000000005</v>
      </c>
      <c r="M8" s="14" t="n">
        <v>0.0258000000000003</v>
      </c>
      <c r="N8" s="14" t="n">
        <v>0.0256999999999996</v>
      </c>
      <c r="O8" s="14" t="n">
        <v>0.0258000000000003</v>
      </c>
      <c r="P8" s="14" t="n">
        <v>0.0258000000000003</v>
      </c>
      <c r="Q8" s="14" t="n">
        <v>0.0259</v>
      </c>
      <c r="R8" s="14" t="n">
        <v>0.0258000000000003</v>
      </c>
      <c r="S8" s="14" t="n">
        <v>0.0259999999999998</v>
      </c>
      <c r="T8" s="14" t="n">
        <v>0.0260000000000002</v>
      </c>
      <c r="U8" s="14" t="n">
        <v>0.0259999999999998</v>
      </c>
      <c r="V8" s="14" t="n">
        <v>0.0261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0157000000000025</v>
      </c>
      <c r="E9" s="16" t="n">
        <v>0.0206000000000017</v>
      </c>
      <c r="F9" s="16" t="n">
        <v>0.0238999999999976</v>
      </c>
      <c r="G9" s="16" t="n">
        <v>0.0252999999999979</v>
      </c>
      <c r="H9" s="16" t="n">
        <v>0.0260999999999996</v>
      </c>
      <c r="I9" s="16" t="n">
        <v>0.0266999999999999</v>
      </c>
      <c r="J9" s="16" t="n">
        <v>0.0272000000000006</v>
      </c>
      <c r="K9" s="16" t="n">
        <v>0.0274999999999999</v>
      </c>
      <c r="L9" s="16" t="n">
        <v>0.0275999999999996</v>
      </c>
      <c r="M9" s="16" t="n">
        <v>0.0278</v>
      </c>
      <c r="N9" s="16" t="n">
        <v>0.0278</v>
      </c>
      <c r="O9" s="16" t="n">
        <v>0.0279000000000007</v>
      </c>
      <c r="P9" s="16" t="n">
        <v>0.0279999999999996</v>
      </c>
      <c r="Q9" s="16" t="n">
        <v>0.0281000000000002</v>
      </c>
      <c r="R9" s="16" t="n">
        <v>0.0282</v>
      </c>
      <c r="S9" s="16" t="n">
        <v>0.0282999999999998</v>
      </c>
      <c r="T9" s="16" t="n">
        <v>0.0284</v>
      </c>
      <c r="U9" s="16" t="n">
        <v>0.0284</v>
      </c>
      <c r="V9" s="16" t="n">
        <v>0.0286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0165000000000006</v>
      </c>
      <c r="E10" s="16" t="n">
        <v>0.0236999999999981</v>
      </c>
      <c r="F10" s="16" t="n">
        <v>0.0262999999999991</v>
      </c>
      <c r="G10" s="16" t="n">
        <v>0.0274999999999999</v>
      </c>
      <c r="H10" s="16" t="n">
        <v>0.0285999999999991</v>
      </c>
      <c r="I10" s="16" t="n">
        <v>0.029300000000001</v>
      </c>
      <c r="J10" s="16" t="n">
        <v>0.0297000000000001</v>
      </c>
      <c r="K10" s="16" t="n">
        <v>0.0300000000000011</v>
      </c>
      <c r="L10" s="16" t="n">
        <v>0.0301000000000009</v>
      </c>
      <c r="M10" s="16" t="n">
        <v>0.0303000000000004</v>
      </c>
      <c r="N10" s="16" t="n">
        <v>0.0302999999999996</v>
      </c>
      <c r="O10" s="16" t="n">
        <v>0.0305</v>
      </c>
      <c r="P10" s="16" t="n">
        <v>0.0307000000000004</v>
      </c>
      <c r="Q10" s="16" t="n">
        <v>0.0308999999999999</v>
      </c>
      <c r="R10" s="16" t="n">
        <v>0.0308999999999999</v>
      </c>
      <c r="S10" s="16" t="n">
        <v>0.0311000000000004</v>
      </c>
      <c r="T10" s="16" t="n">
        <v>0.0312000000000001</v>
      </c>
      <c r="U10" s="16" t="n">
        <v>0.0312999999999999</v>
      </c>
      <c r="V10" s="16" t="n">
        <v>0.0314000000000001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022199999999998</v>
      </c>
      <c r="E11" s="16" t="n">
        <v>0.0273000000000039</v>
      </c>
      <c r="F11" s="16" t="n">
        <v>0.0292999999999992</v>
      </c>
      <c r="G11" s="16" t="n">
        <v>0.0307999999999993</v>
      </c>
      <c r="H11" s="16" t="n">
        <v>0.0317999999999987</v>
      </c>
      <c r="I11" s="16" t="n">
        <v>0.0323000000000011</v>
      </c>
      <c r="J11" s="16" t="n">
        <v>0.0327000000000002</v>
      </c>
      <c r="K11" s="16" t="n">
        <v>0.0328999999999997</v>
      </c>
      <c r="L11" s="16" t="n">
        <v>0.033100000000001</v>
      </c>
      <c r="M11" s="16" t="n">
        <v>0.0332999999999997</v>
      </c>
      <c r="N11" s="16" t="n">
        <v>0.0333999999999994</v>
      </c>
      <c r="O11" s="16" t="n">
        <v>0.0336000000000007</v>
      </c>
      <c r="P11" s="16" t="n">
        <v>0.0338000000000003</v>
      </c>
      <c r="Q11" s="16" t="n">
        <v>0.0339999999999998</v>
      </c>
      <c r="R11" s="16" t="n">
        <v>0.0341000000000005</v>
      </c>
      <c r="S11" s="16" t="n">
        <v>0.0343</v>
      </c>
      <c r="T11" s="16" t="n">
        <v>0.0345</v>
      </c>
      <c r="U11" s="16" t="n">
        <v>0.0345</v>
      </c>
      <c r="V11" s="16" t="n">
        <v>0.0345999999999997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0189000000000021</v>
      </c>
      <c r="E12" s="16" t="n">
        <v>0.0251999999999981</v>
      </c>
      <c r="F12" s="16" t="n">
        <v>0.0289999999999999</v>
      </c>
      <c r="G12" s="16" t="n">
        <v>0.0312999999999981</v>
      </c>
      <c r="H12" s="16" t="n">
        <v>0.0325999999999986</v>
      </c>
      <c r="I12" s="16" t="n">
        <v>0.0335000000000001</v>
      </c>
      <c r="J12" s="16" t="n">
        <v>0.0341000000000005</v>
      </c>
      <c r="K12" s="16" t="n">
        <v>0.0346000000000011</v>
      </c>
      <c r="L12" s="16" t="n">
        <v>0.0350000000000001</v>
      </c>
      <c r="M12" s="16" t="n">
        <v>0.0354000000000001</v>
      </c>
      <c r="N12" s="16" t="n">
        <v>0.0358000000000001</v>
      </c>
      <c r="O12" s="16" t="n">
        <v>0.0361000000000002</v>
      </c>
      <c r="P12" s="16" t="n">
        <v>0.0363999999999995</v>
      </c>
      <c r="Q12" s="16" t="n">
        <v>0.0368000000000004</v>
      </c>
      <c r="R12" s="16" t="n">
        <v>0.0369999999999999</v>
      </c>
      <c r="S12" s="16" t="n">
        <v>0.0372000000000003</v>
      </c>
      <c r="T12" s="16" t="n">
        <v>0.0373999999999999</v>
      </c>
      <c r="U12" s="16" t="n">
        <v>0.0374999999999996</v>
      </c>
      <c r="V12" s="16" t="n">
        <v>0.0377000000000001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0206999999999979</v>
      </c>
      <c r="E13" s="16" t="n">
        <v>0.0290999999999997</v>
      </c>
      <c r="F13" s="16" t="n">
        <v>0.0330999999999975</v>
      </c>
      <c r="G13" s="16" t="n">
        <v>0.0350000000000001</v>
      </c>
      <c r="H13" s="16" t="n">
        <v>0.0363999999999987</v>
      </c>
      <c r="I13" s="16" t="n">
        <v>0.0371000000000006</v>
      </c>
      <c r="J13" s="16" t="n">
        <v>0.037700000000001</v>
      </c>
      <c r="K13" s="16" t="n">
        <v>0.0383000000000013</v>
      </c>
      <c r="L13" s="16" t="n">
        <v>0.0388000000000002</v>
      </c>
      <c r="M13" s="16" t="n">
        <v>0.0393999999999997</v>
      </c>
      <c r="N13" s="16" t="n">
        <v>0.0396999999999998</v>
      </c>
      <c r="O13" s="16" t="n">
        <v>0.0401000000000007</v>
      </c>
      <c r="P13" s="16" t="n">
        <v>0.0404999999999998</v>
      </c>
      <c r="Q13" s="16" t="n">
        <v>0.0408</v>
      </c>
      <c r="R13" s="16" t="n">
        <v>0.0410000000000004</v>
      </c>
      <c r="S13" s="16" t="n">
        <v>0.0412999999999997</v>
      </c>
      <c r="T13" s="16" t="n">
        <v>0.0415000000000001</v>
      </c>
      <c r="U13" s="16" t="n">
        <v>0.0414999999999997</v>
      </c>
      <c r="V13" s="16" t="n">
        <v>0.0417000000000001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0262999999999991</v>
      </c>
      <c r="E14" s="16" t="n">
        <v>0.0343000000000018</v>
      </c>
      <c r="F14" s="16" t="n">
        <v>0.0373999999999981</v>
      </c>
      <c r="G14" s="16" t="n">
        <v>0.0393000000000008</v>
      </c>
      <c r="H14" s="16" t="n">
        <v>0.0404</v>
      </c>
      <c r="I14" s="16" t="n">
        <v>0.0411999999999999</v>
      </c>
      <c r="J14" s="16" t="n">
        <v>0.0419999999999998</v>
      </c>
      <c r="K14" s="16" t="n">
        <v>0.0426000000000002</v>
      </c>
      <c r="L14" s="16" t="n">
        <v>0.0432000000000006</v>
      </c>
      <c r="M14" s="16" t="n">
        <v>0.0438000000000001</v>
      </c>
      <c r="N14" s="16" t="n">
        <v>0.0442</v>
      </c>
      <c r="O14" s="16" t="n">
        <v>0.0446</v>
      </c>
      <c r="P14" s="16" t="n">
        <v>0.0449999999999999</v>
      </c>
      <c r="Q14" s="16" t="n">
        <v>0.0453999999999999</v>
      </c>
      <c r="R14" s="16" t="n">
        <v>0.0454999999999997</v>
      </c>
      <c r="S14" s="16" t="n">
        <v>0.0457999999999998</v>
      </c>
      <c r="T14" s="16" t="n">
        <v>0.0459999999999998</v>
      </c>
      <c r="U14" s="16" t="n">
        <v>0.0459999999999998</v>
      </c>
      <c r="V14" s="16" t="n">
        <v>0.0461999999999998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027000000000001</v>
      </c>
      <c r="E15" s="16" t="n">
        <v>0.0349000000000004</v>
      </c>
      <c r="F15" s="16" t="n">
        <v>0.0389999999999979</v>
      </c>
      <c r="G15" s="16" t="n">
        <v>0.0411000000000001</v>
      </c>
      <c r="H15" s="16" t="n">
        <v>0.0428999999999995</v>
      </c>
      <c r="I15" s="16" t="n">
        <v>0.0441000000000003</v>
      </c>
      <c r="J15" s="16" t="n">
        <v>0.0451999999999995</v>
      </c>
      <c r="K15" s="16" t="n">
        <v>0.0462000000000007</v>
      </c>
      <c r="L15" s="16" t="n">
        <v>0.0470000000000006</v>
      </c>
      <c r="M15" s="16" t="n">
        <v>0.0477999999999996</v>
      </c>
      <c r="N15" s="16" t="n">
        <v>0.0482999999999993</v>
      </c>
      <c r="O15" s="16" t="n">
        <v>0.0488</v>
      </c>
      <c r="P15" s="16" t="n">
        <v>0.0492999999999997</v>
      </c>
      <c r="Q15" s="16" t="n">
        <v>0.0497000000000005</v>
      </c>
      <c r="R15" s="16" t="n">
        <v>0.0499000000000001</v>
      </c>
      <c r="S15" s="16" t="n">
        <v>0.0502000000000002</v>
      </c>
      <c r="T15" s="16" t="n">
        <v>0.0504000000000002</v>
      </c>
      <c r="U15" s="16" t="n">
        <v>0.0505</v>
      </c>
      <c r="V15" s="16" t="n">
        <v>0.0505999999999998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027000000000001</v>
      </c>
      <c r="E16" s="16" t="n">
        <v>0.0369000000000028</v>
      </c>
      <c r="F16" s="16" t="n">
        <v>0.0412999999999997</v>
      </c>
      <c r="G16" s="16" t="n">
        <v>0.0443999999999996</v>
      </c>
      <c r="H16" s="16" t="n">
        <v>0.0465999999999998</v>
      </c>
      <c r="I16" s="16" t="n">
        <v>0.0481999999999996</v>
      </c>
      <c r="J16" s="16" t="n">
        <v>0.0496999999999996</v>
      </c>
      <c r="K16" s="16" t="n">
        <v>0.0509000000000004</v>
      </c>
      <c r="L16" s="16" t="n">
        <v>0.0518000000000001</v>
      </c>
      <c r="M16" s="16" t="n">
        <v>0.0526999999999998</v>
      </c>
      <c r="N16" s="16" t="n">
        <v>0.0533000000000001</v>
      </c>
      <c r="O16" s="16" t="n">
        <v>0.0539000000000005</v>
      </c>
      <c r="P16" s="16" t="n">
        <v>0.0544000000000002</v>
      </c>
      <c r="Q16" s="16" t="n">
        <v>0.0548000000000002</v>
      </c>
      <c r="R16" s="16" t="n">
        <v>0.0549999999999997</v>
      </c>
      <c r="S16" s="16" t="n">
        <v>0.0552999999999999</v>
      </c>
      <c r="T16" s="16" t="n">
        <v>0.0554999999999999</v>
      </c>
      <c r="U16" s="16" t="n">
        <v>0.0555999999999997</v>
      </c>
      <c r="V16" s="16" t="n">
        <v>0.0556999999999999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0317000000000007</v>
      </c>
      <c r="E17" s="16" t="n">
        <v>0.0412000000000035</v>
      </c>
      <c r="F17" s="16" t="n">
        <v>0.046599999999998</v>
      </c>
      <c r="G17" s="16" t="n">
        <v>0.0500000000000007</v>
      </c>
      <c r="H17" s="16" t="n">
        <v>0.0523999999999987</v>
      </c>
      <c r="I17" s="16" t="n">
        <v>0.0544000000000011</v>
      </c>
      <c r="J17" s="16" t="n">
        <v>0.0560000000000009</v>
      </c>
      <c r="K17" s="16" t="n">
        <v>0.0571999999999999</v>
      </c>
      <c r="L17" s="16" t="n">
        <v>0.0582000000000011</v>
      </c>
      <c r="M17" s="16" t="n">
        <v>0.0590000000000002</v>
      </c>
      <c r="N17" s="16" t="n">
        <v>0.0595999999999997</v>
      </c>
      <c r="O17" s="16" t="n">
        <v>0.0601000000000003</v>
      </c>
      <c r="P17" s="16" t="n">
        <v>0.0606</v>
      </c>
      <c r="Q17" s="16" t="n">
        <v>0.0609999999999999</v>
      </c>
      <c r="R17" s="16" t="n">
        <v>0.0612000000000004</v>
      </c>
      <c r="S17" s="16" t="n">
        <v>0.0613999999999999</v>
      </c>
      <c r="T17" s="16" t="n">
        <v>0.0615999999999999</v>
      </c>
      <c r="U17" s="16" t="n">
        <v>0.0615999999999999</v>
      </c>
      <c r="V17" s="16" t="n">
        <v>0.0615999999999999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0322999999999993</v>
      </c>
      <c r="E18" s="16" t="n">
        <v>0.0448000000000022</v>
      </c>
      <c r="F18" s="16" t="n">
        <v>0.0511999999999979</v>
      </c>
      <c r="G18" s="16" t="n">
        <v>0.0551999999999993</v>
      </c>
      <c r="H18" s="16" t="n">
        <v>0.0583999999999989</v>
      </c>
      <c r="I18" s="16" t="n">
        <v>0.0606000000000009</v>
      </c>
      <c r="J18" s="16" t="n">
        <v>0.0622000000000007</v>
      </c>
      <c r="K18" s="16" t="n">
        <v>0.063600000000001</v>
      </c>
      <c r="L18" s="16" t="n">
        <v>0.0646000000000004</v>
      </c>
      <c r="M18" s="16" t="n">
        <v>0.0655000000000001</v>
      </c>
      <c r="N18" s="16" t="n">
        <v>0.0660999999999996</v>
      </c>
      <c r="O18" s="16" t="n">
        <v>0.0666000000000002</v>
      </c>
      <c r="P18" s="16" t="n">
        <v>0.0670000000000002</v>
      </c>
      <c r="Q18" s="16" t="n">
        <v>0.0674000000000001</v>
      </c>
      <c r="R18" s="16" t="n">
        <v>0.0675999999999997</v>
      </c>
      <c r="S18" s="16" t="n">
        <v>0.0678000000000001</v>
      </c>
      <c r="T18" s="16" t="n">
        <v>0.0678999999999999</v>
      </c>
      <c r="U18" s="16" t="n">
        <v>0.0677999999999996</v>
      </c>
      <c r="V18" s="16" t="n">
        <v>0.0678999999999999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0397000000000034</v>
      </c>
      <c r="E19" s="16" t="n">
        <v>0.0527000000000015</v>
      </c>
      <c r="F19" s="16" t="n">
        <v>0.0593000000000004</v>
      </c>
      <c r="G19" s="16" t="n">
        <v>0.0639000000000003</v>
      </c>
      <c r="H19" s="16" t="n">
        <v>0.0668999999999986</v>
      </c>
      <c r="I19" s="16" t="n">
        <v>0.0689000000000011</v>
      </c>
      <c r="J19" s="16" t="n">
        <v>0.0705000000000009</v>
      </c>
      <c r="K19" s="16" t="n">
        <v>0.0718000000000014</v>
      </c>
      <c r="L19" s="16" t="n">
        <v>0.0727000000000011</v>
      </c>
      <c r="M19" s="16" t="n">
        <v>0.0735000000000001</v>
      </c>
      <c r="N19" s="16" t="n">
        <v>0.0739999999999998</v>
      </c>
      <c r="O19" s="16" t="n">
        <v>0.0744000000000007</v>
      </c>
      <c r="P19" s="16" t="n">
        <v>0.0747999999999998</v>
      </c>
      <c r="Q19" s="16" t="n">
        <v>0.0750999999999999</v>
      </c>
      <c r="R19" s="16" t="n">
        <v>0.0750999999999999</v>
      </c>
      <c r="S19" s="16" t="n">
        <v>0.0751999999999997</v>
      </c>
      <c r="T19" s="16" t="n">
        <v>0.0752000000000002</v>
      </c>
      <c r="U19" s="16" t="n">
        <v>0.0750999999999999</v>
      </c>
      <c r="V19" s="16" t="n">
        <v>0.0750000000000002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0431999999999988</v>
      </c>
      <c r="E20" s="16" t="n">
        <v>0.0579999999999998</v>
      </c>
      <c r="F20" s="16" t="n">
        <v>0.066399999999998</v>
      </c>
      <c r="G20" s="16" t="n">
        <v>0.0710999999999977</v>
      </c>
      <c r="H20" s="16" t="n">
        <v>0.0741999999999994</v>
      </c>
      <c r="I20" s="16" t="n">
        <v>0.0765000000000011</v>
      </c>
      <c r="J20" s="16" t="n">
        <v>0.0782000000000007</v>
      </c>
      <c r="K20" s="16" t="n">
        <v>0.0795000000000012</v>
      </c>
      <c r="L20" s="16" t="n">
        <v>0.0804000000000009</v>
      </c>
      <c r="M20" s="16" t="n">
        <v>0.0811999999999999</v>
      </c>
      <c r="N20" s="16" t="n">
        <v>0.0815999999999999</v>
      </c>
      <c r="O20" s="16" t="n">
        <v>0.0821000000000005</v>
      </c>
      <c r="P20" s="16" t="n">
        <v>0.0823999999999998</v>
      </c>
      <c r="Q20" s="16" t="n">
        <v>0.0827</v>
      </c>
      <c r="R20" s="16" t="n">
        <v>0.0827</v>
      </c>
      <c r="S20" s="16" t="n">
        <v>0.0827</v>
      </c>
      <c r="T20" s="16" t="n">
        <v>0.0827</v>
      </c>
      <c r="U20" s="16" t="n">
        <v>0.0825</v>
      </c>
      <c r="V20" s="16" t="n">
        <v>0.0823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0484000000000009</v>
      </c>
      <c r="E21" s="16" t="n">
        <v>0.0664999999999978</v>
      </c>
      <c r="F21" s="16" t="n">
        <v>0.0747999999999998</v>
      </c>
      <c r="G21" s="16" t="n">
        <v>0.0794999999999995</v>
      </c>
      <c r="H21" s="16" t="n">
        <v>0.0829999999999984</v>
      </c>
      <c r="I21" s="16" t="n">
        <v>0.0852000000000004</v>
      </c>
      <c r="J21" s="16" t="n">
        <v>0.0869999999999997</v>
      </c>
      <c r="K21" s="16" t="n">
        <v>0.0882000000000005</v>
      </c>
      <c r="L21" s="16" t="n">
        <v>0.0890000000000004</v>
      </c>
      <c r="M21" s="16" t="n">
        <v>0.0898000000000003</v>
      </c>
      <c r="N21" s="16" t="n">
        <v>0.0901999999999994</v>
      </c>
      <c r="O21" s="16" t="n">
        <v>0.0907</v>
      </c>
      <c r="P21" s="16" t="n">
        <v>0.0908999999999995</v>
      </c>
      <c r="Q21" s="16" t="n">
        <v>0.0911</v>
      </c>
      <c r="R21" s="16" t="n">
        <v>0.0910000000000002</v>
      </c>
      <c r="S21" s="16" t="n">
        <v>0.0910000000000002</v>
      </c>
      <c r="T21" s="16" t="n">
        <v>0.0908000000000002</v>
      </c>
      <c r="U21" s="16" t="n">
        <v>0.0905</v>
      </c>
      <c r="V21" s="16" t="n">
        <v>0.0903000000000001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0579000000000036</v>
      </c>
      <c r="E22" s="16" t="n">
        <v>0.0752999999999986</v>
      </c>
      <c r="F22" s="16" t="n">
        <v>0.0833999999999975</v>
      </c>
      <c r="G22" s="16" t="n">
        <v>0.0887999999999991</v>
      </c>
      <c r="H22" s="16" t="n">
        <v>0.0922000000000001</v>
      </c>
      <c r="I22" s="16" t="n">
        <v>0.0945999999999998</v>
      </c>
      <c r="J22" s="16" t="n">
        <v>0.0961999999999996</v>
      </c>
      <c r="K22" s="16" t="n">
        <v>0.0974000000000004</v>
      </c>
      <c r="L22" s="16" t="n">
        <v>0.0983000000000001</v>
      </c>
      <c r="M22" s="16" t="n">
        <v>0.0990000000000002</v>
      </c>
      <c r="N22" s="16" t="n">
        <v>0.0994999999999999</v>
      </c>
      <c r="O22" s="16" t="n">
        <v>0.0998000000000001</v>
      </c>
      <c r="P22" s="16" t="n">
        <v>0.0999999999999996</v>
      </c>
      <c r="Q22" s="16" t="n">
        <v>0.1001</v>
      </c>
      <c r="R22" s="16" t="n">
        <v>0.0998999999999999</v>
      </c>
      <c r="S22" s="16" t="n">
        <v>0.0998000000000001</v>
      </c>
      <c r="T22" s="16" t="n">
        <v>0.0996000000000001</v>
      </c>
      <c r="U22" s="16" t="n">
        <v>0.0991999999999997</v>
      </c>
      <c r="V22" s="16" t="n">
        <v>0.0989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0592000000000041</v>
      </c>
      <c r="E23" s="16" t="n">
        <v>0.0788000000000011</v>
      </c>
      <c r="F23" s="16" t="n">
        <v>0.0894999999999975</v>
      </c>
      <c r="G23" s="16" t="n">
        <v>0.0954999999999977</v>
      </c>
      <c r="H23" s="16" t="n">
        <v>0.0998000000000001</v>
      </c>
      <c r="I23" s="16" t="n">
        <v>0.102400000000001</v>
      </c>
      <c r="J23" s="16" t="n">
        <v>0.1043</v>
      </c>
      <c r="K23" s="16" t="n">
        <v>0.1058</v>
      </c>
      <c r="L23" s="16" t="n">
        <v>0.1069</v>
      </c>
      <c r="M23" s="16" t="n">
        <v>0.1078</v>
      </c>
      <c r="N23" s="16" t="n">
        <v>0.1083</v>
      </c>
      <c r="O23" s="16" t="n">
        <v>0.1086</v>
      </c>
      <c r="P23" s="16" t="n">
        <v>0.1088</v>
      </c>
      <c r="Q23" s="16" t="n">
        <v>0.1089</v>
      </c>
      <c r="R23" s="16" t="n">
        <v>0.1087</v>
      </c>
      <c r="S23" s="16" t="n">
        <v>0.1086</v>
      </c>
      <c r="T23" s="16" t="n">
        <v>0.1084</v>
      </c>
      <c r="U23" s="16" t="n">
        <v>0.108</v>
      </c>
      <c r="V23" s="16" t="n">
        <v>0.1077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0649000000000015</v>
      </c>
      <c r="E24" s="16" t="n">
        <v>0.0885000000000034</v>
      </c>
      <c r="F24" s="16" t="n">
        <v>0.0991999999999997</v>
      </c>
      <c r="G24" s="16" t="n">
        <v>0.105999999999998</v>
      </c>
      <c r="H24" s="16" t="n">
        <v>0.110099999999999</v>
      </c>
      <c r="I24" s="16" t="n">
        <v>0.1129</v>
      </c>
      <c r="J24" s="16" t="n">
        <v>0.1149</v>
      </c>
      <c r="K24" s="16" t="n">
        <v>0.1165</v>
      </c>
      <c r="L24" s="16" t="n">
        <v>0.117599999999999</v>
      </c>
      <c r="M24" s="16" t="n">
        <v>0.1185</v>
      </c>
      <c r="N24" s="16" t="n">
        <v>0.118799999999999</v>
      </c>
      <c r="O24" s="16" t="n">
        <v>0.1191</v>
      </c>
      <c r="P24" s="16" t="n">
        <v>0.1193</v>
      </c>
      <c r="Q24" s="16" t="n">
        <v>0.1193</v>
      </c>
      <c r="R24" s="16" t="n">
        <v>0.119</v>
      </c>
      <c r="S24" s="16" t="n">
        <v>0.1189</v>
      </c>
      <c r="T24" s="16" t="n">
        <v>0.1186</v>
      </c>
      <c r="U24" s="16" t="n">
        <v>0.1181</v>
      </c>
      <c r="V24" s="16" t="n">
        <v>0.1176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0762000000000001</v>
      </c>
      <c r="E25" s="16" t="n">
        <v>0.0990000000000038</v>
      </c>
      <c r="F25" s="16" t="n">
        <v>0.110999999999997</v>
      </c>
      <c r="G25" s="16" t="n">
        <v>0.1174</v>
      </c>
      <c r="H25" s="16" t="n">
        <v>0.121599999999999</v>
      </c>
      <c r="I25" s="16" t="n">
        <v>0.124500000000001</v>
      </c>
      <c r="J25" s="16" t="n">
        <v>0.1267</v>
      </c>
      <c r="K25" s="16" t="n">
        <v>0.128300000000001</v>
      </c>
      <c r="L25" s="16" t="n">
        <v>0.1294</v>
      </c>
      <c r="M25" s="16" t="n">
        <v>0.13</v>
      </c>
      <c r="N25" s="16" t="n">
        <v>0.1304</v>
      </c>
      <c r="O25" s="16" t="n">
        <v>0.1306</v>
      </c>
      <c r="P25" s="16" t="n">
        <v>0.1306</v>
      </c>
      <c r="Q25" s="16" t="n">
        <v>0.130500000000001</v>
      </c>
      <c r="R25" s="16" t="n">
        <v>0.1303</v>
      </c>
      <c r="S25" s="16" t="n">
        <v>0.13</v>
      </c>
      <c r="T25" s="16" t="n">
        <v>0.1296</v>
      </c>
      <c r="U25" s="16" t="n">
        <v>0.1289</v>
      </c>
      <c r="V25" s="16" t="n">
        <v>0.1283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0777000000000001</v>
      </c>
      <c r="E26" s="16" t="n">
        <v>0.105899999999998</v>
      </c>
      <c r="F26" s="16" t="n">
        <v>0.118599999999997</v>
      </c>
      <c r="G26" s="16" t="n">
        <v>0.126100000000001</v>
      </c>
      <c r="H26" s="16" t="n">
        <v>0.1312</v>
      </c>
      <c r="I26" s="16" t="n">
        <v>0.1348</v>
      </c>
      <c r="J26" s="16" t="n">
        <v>0.1374</v>
      </c>
      <c r="K26" s="16" t="n">
        <v>0.139200000000001</v>
      </c>
      <c r="L26" s="16" t="n">
        <v>0.1403</v>
      </c>
      <c r="M26" s="16" t="n">
        <v>0.1411</v>
      </c>
      <c r="N26" s="16" t="n">
        <v>0.1416</v>
      </c>
      <c r="O26" s="16" t="n">
        <v>0.141800000000001</v>
      </c>
      <c r="P26" s="16" t="n">
        <v>0.1418</v>
      </c>
      <c r="Q26" s="16" t="n">
        <v>0.1418</v>
      </c>
      <c r="R26" s="16" t="n">
        <v>0.1416</v>
      </c>
      <c r="S26" s="16" t="n">
        <v>0.1412</v>
      </c>
      <c r="T26" s="16" t="n">
        <v>0.1407</v>
      </c>
      <c r="U26" s="16" t="n">
        <v>0.1399</v>
      </c>
      <c r="V26" s="16" t="n">
        <v>0.1392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0908000000000016</v>
      </c>
      <c r="E27" s="16" t="n">
        <v>0.117899999999999</v>
      </c>
      <c r="F27" s="16" t="n">
        <v>0.131399999999999</v>
      </c>
      <c r="G27" s="16" t="n">
        <v>0.139599999999998</v>
      </c>
      <c r="H27" s="16" t="n">
        <v>0.145099999999999</v>
      </c>
      <c r="I27" s="16" t="n">
        <v>0.1487</v>
      </c>
      <c r="J27" s="16" t="n">
        <v>0.151300000000001</v>
      </c>
      <c r="K27" s="16" t="n">
        <v>0.152800000000001</v>
      </c>
      <c r="L27" s="16" t="n">
        <v>0.154</v>
      </c>
      <c r="M27" s="16" t="n">
        <v>0.1547</v>
      </c>
      <c r="N27" s="16" t="n">
        <v>0.154999999999999</v>
      </c>
      <c r="O27" s="16" t="n">
        <v>0.155200000000001</v>
      </c>
      <c r="P27" s="16" t="n">
        <v>0.1552</v>
      </c>
      <c r="Q27" s="16" t="n">
        <v>0.1551</v>
      </c>
      <c r="R27" s="16" t="n">
        <v>0.1547</v>
      </c>
      <c r="S27" s="16" t="n">
        <v>0.1542</v>
      </c>
      <c r="T27" s="16" t="n">
        <v>0.1535</v>
      </c>
      <c r="U27" s="16" t="n">
        <v>0.1526</v>
      </c>
      <c r="V27" s="16" t="n">
        <v>0.1517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0923999999999978</v>
      </c>
      <c r="E28" s="16" t="n">
        <v>0.124400000000001</v>
      </c>
      <c r="F28" s="16" t="n">
        <v>0.140699999999999</v>
      </c>
      <c r="G28" s="16" t="n">
        <v>0.150500000000001</v>
      </c>
      <c r="H28" s="16" t="n">
        <v>0.156799999999999</v>
      </c>
      <c r="I28" s="16" t="n">
        <v>0.161</v>
      </c>
      <c r="J28" s="16" t="n">
        <v>0.163600000000001</v>
      </c>
      <c r="K28" s="16" t="n">
        <v>0.165600000000001</v>
      </c>
      <c r="L28" s="16" t="n">
        <v>0.1669</v>
      </c>
      <c r="M28" s="16" t="n">
        <v>0.1677</v>
      </c>
      <c r="N28" s="16" t="n">
        <v>0.1681</v>
      </c>
      <c r="O28" s="16" t="n">
        <v>0.1684</v>
      </c>
      <c r="P28" s="16" t="n">
        <v>0.1684</v>
      </c>
      <c r="Q28" s="16" t="n">
        <v>0.1683</v>
      </c>
      <c r="R28" s="16" t="n">
        <v>0.1677</v>
      </c>
      <c r="S28" s="16" t="n">
        <v>0.1671</v>
      </c>
      <c r="T28" s="16" t="n">
        <v>0.1664</v>
      </c>
      <c r="U28" s="16" t="n">
        <v>0.1654</v>
      </c>
      <c r="V28" s="16" t="n">
        <v>0.1645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104500000000002</v>
      </c>
      <c r="E29" s="16" t="n">
        <v>0.139600000000002</v>
      </c>
      <c r="F29" s="16" t="n">
        <v>0.1571</v>
      </c>
      <c r="G29" s="16" t="n">
        <v>0.167099999999998</v>
      </c>
      <c r="H29" s="16" t="n">
        <v>0.173499999999999</v>
      </c>
      <c r="I29" s="16" t="n">
        <v>0.177200000000001</v>
      </c>
      <c r="J29" s="16" t="n">
        <v>0.1799</v>
      </c>
      <c r="K29" s="16" t="n">
        <v>0.181800000000001</v>
      </c>
      <c r="L29" s="16" t="n">
        <v>0.1829</v>
      </c>
      <c r="M29" s="16" t="n">
        <v>0.1836</v>
      </c>
      <c r="N29" s="16" t="n">
        <v>0.184</v>
      </c>
      <c r="O29" s="16" t="n">
        <v>0.1843</v>
      </c>
      <c r="P29" s="16" t="n">
        <v>0.1841</v>
      </c>
      <c r="Q29" s="16" t="n">
        <v>0.1837</v>
      </c>
      <c r="R29" s="16" t="n">
        <v>0.183</v>
      </c>
      <c r="S29" s="16" t="n">
        <v>0.1822</v>
      </c>
      <c r="T29" s="16" t="n">
        <v>0.1813</v>
      </c>
      <c r="U29" s="16" t="n">
        <v>0.1802</v>
      </c>
      <c r="V29" s="16" t="n">
        <v>0.1792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115600000000001</v>
      </c>
      <c r="E30" s="16" t="n">
        <v>0.1541</v>
      </c>
      <c r="F30" s="16" t="n">
        <v>0.172599999999999</v>
      </c>
      <c r="G30" s="16" t="n">
        <v>0.183</v>
      </c>
      <c r="H30" s="16" t="n">
        <v>0.1891</v>
      </c>
      <c r="I30" s="16" t="n">
        <v>0.193300000000001</v>
      </c>
      <c r="J30" s="16" t="n">
        <v>0.1961</v>
      </c>
      <c r="K30" s="16" t="n">
        <v>0.198</v>
      </c>
      <c r="L30" s="16" t="n">
        <v>0.1991</v>
      </c>
      <c r="M30" s="16" t="n">
        <v>0.2</v>
      </c>
      <c r="N30" s="16" t="n">
        <v>0.2005</v>
      </c>
      <c r="O30" s="16" t="n">
        <v>0.200500000000001</v>
      </c>
      <c r="P30" s="16" t="n">
        <v>0.2002</v>
      </c>
      <c r="Q30" s="16" t="n">
        <v>0.1997</v>
      </c>
      <c r="R30" s="16" t="n">
        <v>0.1988</v>
      </c>
      <c r="S30" s="16" t="n">
        <v>0.1979</v>
      </c>
      <c r="T30" s="16" t="n">
        <v>0.197</v>
      </c>
      <c r="U30" s="16" t="n">
        <v>0.1958</v>
      </c>
      <c r="V30" s="16" t="n">
        <v>0.1947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127200000000002</v>
      </c>
      <c r="E31" s="16" t="n">
        <v>0.168300000000002</v>
      </c>
      <c r="F31" s="16" t="n">
        <v>0.187899999999999</v>
      </c>
      <c r="G31" s="16" t="n">
        <v>0.1983</v>
      </c>
      <c r="H31" s="16" t="n">
        <v>0.205299999999999</v>
      </c>
      <c r="I31" s="16" t="n">
        <v>0.209900000000001</v>
      </c>
      <c r="J31" s="16" t="n">
        <v>0.2128</v>
      </c>
      <c r="K31" s="16" t="n">
        <v>0.2148</v>
      </c>
      <c r="L31" s="16" t="n">
        <v>0.2163</v>
      </c>
      <c r="M31" s="16" t="n">
        <v>0.2174</v>
      </c>
      <c r="N31" s="16" t="n">
        <v>0.2177</v>
      </c>
      <c r="O31" s="16" t="n">
        <v>0.2176</v>
      </c>
      <c r="P31" s="16" t="n">
        <v>0.2171</v>
      </c>
      <c r="Q31" s="16" t="n">
        <v>0.2165</v>
      </c>
      <c r="R31" s="16" t="n">
        <v>0.2156</v>
      </c>
      <c r="S31" s="16" t="n">
        <v>0.2147</v>
      </c>
      <c r="T31" s="16" t="n">
        <v>0.2137</v>
      </c>
      <c r="U31" s="16" t="n">
        <v>0.2125</v>
      </c>
      <c r="V31" s="16" t="n">
        <v>0.2113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136699999999998</v>
      </c>
      <c r="E32" s="16" t="n">
        <v>0.1813</v>
      </c>
      <c r="F32" s="16" t="n">
        <v>0.201499999999999</v>
      </c>
      <c r="G32" s="16" t="n">
        <v>0.213899999999999</v>
      </c>
      <c r="H32" s="16" t="n">
        <v>0.221699999999998</v>
      </c>
      <c r="I32" s="16" t="n">
        <v>0.226700000000001</v>
      </c>
      <c r="J32" s="16" t="n">
        <v>0.2301</v>
      </c>
      <c r="K32" s="16" t="n">
        <v>0.232700000000001</v>
      </c>
      <c r="L32" s="16" t="n">
        <v>0.234500000000001</v>
      </c>
      <c r="M32" s="16" t="n">
        <v>0.2355</v>
      </c>
      <c r="N32" s="16" t="n">
        <v>0.2356</v>
      </c>
      <c r="O32" s="16" t="n">
        <v>0.2355</v>
      </c>
      <c r="P32" s="16" t="n">
        <v>0.235</v>
      </c>
      <c r="Q32" s="16" t="n">
        <v>0.2344</v>
      </c>
      <c r="R32" s="16" t="n">
        <v>0.2335</v>
      </c>
      <c r="S32" s="16" t="n">
        <v>0.2326</v>
      </c>
      <c r="T32" s="16" t="n">
        <v>0.2315</v>
      </c>
      <c r="U32" s="16" t="n">
        <v>0.2303</v>
      </c>
      <c r="V32" s="16" t="n">
        <v>0.2292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148000000000003</v>
      </c>
      <c r="E33" s="16" t="n">
        <v>0.194099999999999</v>
      </c>
      <c r="F33" s="16" t="n">
        <v>0.2179</v>
      </c>
      <c r="G33" s="16" t="n">
        <v>0.2315</v>
      </c>
      <c r="H33" s="16" t="n">
        <v>0.239999999999998</v>
      </c>
      <c r="I33" s="16" t="n">
        <v>0.2456</v>
      </c>
      <c r="J33" s="16" t="n">
        <v>0.2498</v>
      </c>
      <c r="K33" s="16" t="n">
        <v>0.252700000000001</v>
      </c>
      <c r="L33" s="16" t="n">
        <v>0.2544</v>
      </c>
      <c r="M33" s="16" t="n">
        <v>0.2552</v>
      </c>
      <c r="N33" s="16" t="n">
        <v>0.2554</v>
      </c>
      <c r="O33" s="16" t="n">
        <v>0.2552</v>
      </c>
      <c r="P33" s="16" t="n">
        <v>0.2546</v>
      </c>
      <c r="Q33" s="16" t="n">
        <v>0.254</v>
      </c>
      <c r="R33" s="16" t="n">
        <v>0.2532</v>
      </c>
      <c r="S33" s="16" t="n">
        <v>0.2523</v>
      </c>
      <c r="T33" s="16" t="n">
        <v>0.2512</v>
      </c>
      <c r="U33" s="16" t="n">
        <v>0.25</v>
      </c>
      <c r="V33" s="16" t="n">
        <v>0.2491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155200000000001</v>
      </c>
      <c r="E34" s="16" t="n">
        <v>0.209499999999998</v>
      </c>
      <c r="F34" s="16" t="n">
        <v>0.235799999999998</v>
      </c>
      <c r="G34" s="16" t="n">
        <v>0.250599999999999</v>
      </c>
      <c r="H34" s="16" t="n">
        <v>0.26</v>
      </c>
      <c r="I34" s="16" t="n">
        <v>0.2667</v>
      </c>
      <c r="J34" s="16" t="n">
        <v>0.2714</v>
      </c>
      <c r="K34" s="16" t="n">
        <v>0.2743</v>
      </c>
      <c r="L34" s="16" t="n">
        <v>0.275700000000001</v>
      </c>
      <c r="M34" s="16" t="n">
        <v>0.2766</v>
      </c>
      <c r="N34" s="16" t="n">
        <v>0.2767</v>
      </c>
      <c r="O34" s="16" t="n">
        <v>0.2765</v>
      </c>
      <c r="P34" s="16" t="n">
        <v>0.2761</v>
      </c>
      <c r="Q34" s="16" t="n">
        <v>0.2755</v>
      </c>
      <c r="R34" s="16" t="n">
        <v>0.2746</v>
      </c>
      <c r="S34" s="16" t="n">
        <v>0.2737</v>
      </c>
      <c r="T34" s="16" t="n">
        <v>0.2727</v>
      </c>
      <c r="U34" s="16" t="n">
        <v>0.2718</v>
      </c>
      <c r="V34" s="16" t="n">
        <v>0.271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1768</v>
      </c>
      <c r="E35" s="16" t="n">
        <v>0.2333</v>
      </c>
      <c r="F35" s="16" t="n">
        <v>0.259999999999998</v>
      </c>
      <c r="G35" s="16" t="n">
        <v>0.275299999999998</v>
      </c>
      <c r="H35" s="16" t="n">
        <v>0.2858</v>
      </c>
      <c r="I35" s="16" t="n">
        <v>0.2927</v>
      </c>
      <c r="J35" s="16" t="n">
        <v>0.296900000000001</v>
      </c>
      <c r="K35" s="16" t="n">
        <v>0.299300000000001</v>
      </c>
      <c r="L35" s="16" t="n">
        <v>0.300600000000001</v>
      </c>
      <c r="M35" s="16" t="n">
        <v>0.3012</v>
      </c>
      <c r="N35" s="16" t="n">
        <v>0.3012</v>
      </c>
      <c r="O35" s="16" t="n">
        <v>0.301</v>
      </c>
      <c r="P35" s="16" t="n">
        <v>0.3006</v>
      </c>
      <c r="Q35" s="16" t="n">
        <v>0.3</v>
      </c>
      <c r="R35" s="16" t="n">
        <v>0.299</v>
      </c>
      <c r="S35" s="16" t="n">
        <v>0.2982</v>
      </c>
      <c r="T35" s="16" t="n">
        <v>0.2975</v>
      </c>
      <c r="U35" s="16" t="n">
        <v>0.2966</v>
      </c>
      <c r="V35" s="16" t="n">
        <v>0.2957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188700000000004</v>
      </c>
      <c r="E36" s="16" t="n">
        <v>0.249700000000004</v>
      </c>
      <c r="F36" s="16" t="n">
        <v>0.279399999999999</v>
      </c>
      <c r="G36" s="16" t="n">
        <v>0.297799999999999</v>
      </c>
      <c r="H36" s="16" t="n">
        <v>0.3095</v>
      </c>
      <c r="I36" s="16" t="n">
        <v>0.3165</v>
      </c>
      <c r="J36" s="16" t="n">
        <v>0.320600000000001</v>
      </c>
      <c r="K36" s="16" t="n">
        <v>0.3232</v>
      </c>
      <c r="L36" s="16" t="n">
        <v>0.3247</v>
      </c>
      <c r="M36" s="16" t="n">
        <v>0.3254</v>
      </c>
      <c r="N36" s="16" t="n">
        <v>0.325699999999999</v>
      </c>
      <c r="O36" s="16" t="n">
        <v>0.3258</v>
      </c>
      <c r="P36" s="16" t="n">
        <v>0.3255</v>
      </c>
      <c r="Q36" s="16" t="n">
        <v>0.3249</v>
      </c>
      <c r="R36" s="16" t="n">
        <v>0.3243</v>
      </c>
      <c r="S36" s="16" t="n">
        <v>0.3239</v>
      </c>
      <c r="T36" s="16" t="n">
        <v>0.3234</v>
      </c>
      <c r="U36" s="16" t="n">
        <v>0.3226</v>
      </c>
      <c r="V36" s="16" t="n">
        <v>0.3217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203000000000003</v>
      </c>
      <c r="E37" s="16" t="n">
        <v>0.2699</v>
      </c>
      <c r="F37" s="16" t="n">
        <v>0.304599999999997</v>
      </c>
      <c r="G37" s="16" t="n">
        <v>0.3246</v>
      </c>
      <c r="H37" s="16" t="n">
        <v>0.3362</v>
      </c>
      <c r="I37" s="16" t="n">
        <v>0.3428</v>
      </c>
      <c r="J37" s="16" t="n">
        <v>0.347200000000001</v>
      </c>
      <c r="K37" s="16" t="n">
        <v>0.3499</v>
      </c>
      <c r="L37" s="16" t="n">
        <v>0.3515</v>
      </c>
      <c r="M37" s="16" t="n">
        <v>0.3527</v>
      </c>
      <c r="N37" s="16" t="n">
        <v>0.3533</v>
      </c>
      <c r="O37" s="16" t="n">
        <v>0.353400000000001</v>
      </c>
      <c r="P37" s="16" t="n">
        <v>0.3532</v>
      </c>
      <c r="Q37" s="16" t="n">
        <v>0.3531</v>
      </c>
      <c r="R37" s="16" t="n">
        <v>0.3529</v>
      </c>
      <c r="S37" s="16" t="n">
        <v>0.3528</v>
      </c>
      <c r="T37" s="16" t="n">
        <v>0.3524</v>
      </c>
      <c r="U37" s="16" t="n">
        <v>0.3516</v>
      </c>
      <c r="V37" s="16" t="n">
        <v>0.3504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221299999999999</v>
      </c>
      <c r="E38" s="16" t="n">
        <v>0.297899999999999</v>
      </c>
      <c r="F38" s="16" t="n">
        <v>0.334699999999998</v>
      </c>
      <c r="G38" s="16" t="n">
        <v>0.353999999999999</v>
      </c>
      <c r="H38" s="16" t="n">
        <v>0.364899999999999</v>
      </c>
      <c r="I38" s="16" t="n">
        <v>0.372</v>
      </c>
      <c r="J38" s="16" t="n">
        <v>0.3764</v>
      </c>
      <c r="K38" s="16" t="n">
        <v>0.379300000000001</v>
      </c>
      <c r="L38" s="16" t="n">
        <v>0.381500000000001</v>
      </c>
      <c r="M38" s="16" t="n">
        <v>0.383</v>
      </c>
      <c r="N38" s="16" t="n">
        <v>0.3837</v>
      </c>
      <c r="O38" s="16" t="n">
        <v>0.384</v>
      </c>
      <c r="P38" s="16" t="n">
        <v>0.3843</v>
      </c>
      <c r="Q38" s="16" t="n">
        <v>0.384700000000001</v>
      </c>
      <c r="R38" s="16" t="n">
        <v>0.3849</v>
      </c>
      <c r="S38" s="16" t="n">
        <v>0.3849</v>
      </c>
      <c r="T38" s="16" t="n">
        <v>0.3844</v>
      </c>
      <c r="U38" s="16" t="n">
        <v>0.3834</v>
      </c>
      <c r="V38" s="16" t="n">
        <v>0.3819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2498</v>
      </c>
      <c r="E39" s="16" t="n">
        <v>0.329500000000003</v>
      </c>
      <c r="F39" s="16" t="n">
        <v>0.364899999999999</v>
      </c>
      <c r="G39" s="16" t="n">
        <v>0.383399999999998</v>
      </c>
      <c r="H39" s="16" t="n">
        <v>0.395199999999999</v>
      </c>
      <c r="I39" s="16" t="n">
        <v>0.4025</v>
      </c>
      <c r="J39" s="16" t="n">
        <v>0.407400000000001</v>
      </c>
      <c r="K39" s="16" t="n">
        <v>0.411200000000001</v>
      </c>
      <c r="L39" s="16" t="n">
        <v>0.4139</v>
      </c>
      <c r="M39" s="16" t="n">
        <v>0.4156</v>
      </c>
      <c r="N39" s="16" t="n">
        <v>0.4166</v>
      </c>
      <c r="O39" s="16" t="n">
        <v>0.4176</v>
      </c>
      <c r="P39" s="16" t="n">
        <v>0.4187</v>
      </c>
      <c r="Q39" s="16" t="n">
        <v>0.4196</v>
      </c>
      <c r="R39" s="16" t="n">
        <v>0.42</v>
      </c>
      <c r="S39" s="16" t="n">
        <v>0.42</v>
      </c>
      <c r="T39" s="16" t="n">
        <v>0.4193</v>
      </c>
      <c r="U39" s="16" t="n">
        <v>0.4179</v>
      </c>
      <c r="V39" s="16" t="n">
        <v>0.416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265900000000002</v>
      </c>
      <c r="E40" s="16" t="n">
        <v>0.347700000000003</v>
      </c>
      <c r="F40" s="16" t="n">
        <v>0.385099999999998</v>
      </c>
      <c r="G40" s="16" t="n">
        <v>0.4072</v>
      </c>
      <c r="H40" s="16" t="n">
        <v>0.420999999999999</v>
      </c>
      <c r="I40" s="16" t="n">
        <v>0.4301</v>
      </c>
      <c r="J40" s="16" t="n">
        <v>0.436999999999999</v>
      </c>
      <c r="K40" s="16" t="n">
        <v>0.4422</v>
      </c>
      <c r="L40" s="16" t="n">
        <v>0.4457</v>
      </c>
      <c r="M40" s="16" t="n">
        <v>0.4483</v>
      </c>
      <c r="N40" s="16" t="n">
        <v>0.4504</v>
      </c>
      <c r="O40" s="16" t="n">
        <v>0.4527</v>
      </c>
      <c r="P40" s="16" t="n">
        <v>0.4546</v>
      </c>
      <c r="Q40" s="16" t="n">
        <v>0.456</v>
      </c>
      <c r="R40" s="16" t="n">
        <v>0.4566</v>
      </c>
      <c r="S40" s="16" t="n">
        <v>0.4566</v>
      </c>
      <c r="T40" s="16" t="n">
        <v>0.4557</v>
      </c>
      <c r="U40" s="16" t="n">
        <v>0.4539</v>
      </c>
      <c r="V40" s="16" t="n">
        <v>0.4518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2759</v>
      </c>
      <c r="E41" s="16" t="n">
        <v>0.363900000000001</v>
      </c>
      <c r="F41" s="16" t="n">
        <v>0.4084</v>
      </c>
      <c r="G41" s="16" t="n">
        <v>0.433899999999998</v>
      </c>
      <c r="H41" s="16" t="n">
        <v>0.450299999999999</v>
      </c>
      <c r="I41" s="16" t="n">
        <v>0.462400000000001</v>
      </c>
      <c r="J41" s="16" t="n">
        <v>0.4711</v>
      </c>
      <c r="K41" s="16" t="n">
        <v>0.477300000000001</v>
      </c>
      <c r="L41" s="16" t="n">
        <v>0.4818</v>
      </c>
      <c r="M41" s="16" t="n">
        <v>0.4859</v>
      </c>
      <c r="N41" s="16" t="n">
        <v>0.4897</v>
      </c>
      <c r="O41" s="16" t="n">
        <v>0.492900000000001</v>
      </c>
      <c r="P41" s="16" t="n">
        <v>0.4954</v>
      </c>
      <c r="Q41" s="16" t="n">
        <v>0.497</v>
      </c>
      <c r="R41" s="16" t="n">
        <v>0.497500000000001</v>
      </c>
      <c r="S41" s="16" t="n">
        <v>0.4972</v>
      </c>
      <c r="T41" s="16" t="n">
        <v>0.4959</v>
      </c>
      <c r="U41" s="16" t="n">
        <v>0.4938</v>
      </c>
      <c r="V41" s="16" t="n">
        <v>0.4913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293399999999998</v>
      </c>
      <c r="E42" s="16" t="n">
        <v>0.393799999999999</v>
      </c>
      <c r="F42" s="16" t="n">
        <v>0.442299999999999</v>
      </c>
      <c r="G42" s="16" t="n">
        <v>0.470600000000001</v>
      </c>
      <c r="H42" s="16" t="n">
        <v>0.4903</v>
      </c>
      <c r="I42" s="16" t="n">
        <v>0.504</v>
      </c>
      <c r="J42" s="16" t="n">
        <v>0.5136</v>
      </c>
      <c r="K42" s="16" t="n">
        <v>0.5206</v>
      </c>
      <c r="L42" s="16" t="n">
        <v>0.5266</v>
      </c>
      <c r="M42" s="16" t="n">
        <v>0.5323</v>
      </c>
      <c r="N42" s="16" t="n">
        <v>0.5369</v>
      </c>
      <c r="O42" s="16" t="n">
        <v>0.5407</v>
      </c>
      <c r="P42" s="16" t="n">
        <v>0.5432</v>
      </c>
      <c r="Q42" s="16" t="n">
        <v>0.5445</v>
      </c>
      <c r="R42" s="16" t="n">
        <v>0.5445</v>
      </c>
      <c r="S42" s="16" t="n">
        <v>0.5436</v>
      </c>
      <c r="T42" s="16" t="n">
        <v>0.5418</v>
      </c>
      <c r="U42" s="16" t="n">
        <v>0.5393</v>
      </c>
      <c r="V42" s="16" t="n">
        <v>0.5363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328200000000003</v>
      </c>
      <c r="E43" s="16" t="n">
        <v>0.433799999999998</v>
      </c>
      <c r="F43" s="16" t="n">
        <v>0.485499999999998</v>
      </c>
      <c r="G43" s="16" t="n">
        <v>0.517800000000001</v>
      </c>
      <c r="H43" s="16" t="n">
        <v>0.5391</v>
      </c>
      <c r="I43" s="16" t="n">
        <v>0.5532</v>
      </c>
      <c r="J43" s="16" t="n">
        <v>0.5634</v>
      </c>
      <c r="K43" s="16" t="n">
        <v>0.572000000000001</v>
      </c>
      <c r="L43" s="16" t="n">
        <v>0.58</v>
      </c>
      <c r="M43" s="16" t="n">
        <v>0.5865</v>
      </c>
      <c r="N43" s="16" t="n">
        <v>0.5916</v>
      </c>
      <c r="O43" s="16" t="n">
        <v>0.5952</v>
      </c>
      <c r="P43" s="16" t="n">
        <v>0.5972</v>
      </c>
      <c r="Q43" s="16" t="n">
        <v>0.5979</v>
      </c>
      <c r="R43" s="16" t="n">
        <v>0.5971</v>
      </c>
      <c r="S43" s="16" t="n">
        <v>0.5955</v>
      </c>
      <c r="T43" s="16" t="n">
        <v>0.5931</v>
      </c>
      <c r="U43" s="16" t="n">
        <v>0.59</v>
      </c>
      <c r="V43" s="16" t="n">
        <v>0.5863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351100000000002</v>
      </c>
      <c r="E44" s="16" t="n">
        <v>0.467600000000004</v>
      </c>
      <c r="F44" s="16" t="n">
        <v>0.528499999999998</v>
      </c>
      <c r="G44" s="16" t="n">
        <v>0.564699999999998</v>
      </c>
      <c r="H44" s="16" t="n">
        <v>0.5876</v>
      </c>
      <c r="I44" s="16" t="n">
        <v>0.603400000000001</v>
      </c>
      <c r="J44" s="16" t="n">
        <v>0.616300000000001</v>
      </c>
      <c r="K44" s="16" t="n">
        <v>0.6279</v>
      </c>
      <c r="L44" s="16" t="n">
        <v>0.6371</v>
      </c>
      <c r="M44" s="16" t="n">
        <v>0.6445</v>
      </c>
      <c r="N44" s="16" t="n">
        <v>0.6497</v>
      </c>
      <c r="O44" s="16" t="n">
        <v>0.652900000000001</v>
      </c>
      <c r="P44" s="16" t="n">
        <v>0.6543</v>
      </c>
      <c r="Q44" s="16" t="n">
        <v>0.6542</v>
      </c>
      <c r="R44" s="16" t="n">
        <v>0.6529</v>
      </c>
      <c r="S44" s="16" t="n">
        <v>0.6507</v>
      </c>
      <c r="T44" s="16" t="n">
        <v>0.6478</v>
      </c>
      <c r="U44" s="16" t="n">
        <v>0.644</v>
      </c>
      <c r="V44" s="16" t="n">
        <v>0.6395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383700000000005</v>
      </c>
      <c r="E45" s="16" t="n">
        <v>0.517200000000003</v>
      </c>
      <c r="F45" s="16" t="n">
        <v>0.582899999999999</v>
      </c>
      <c r="G45" s="16" t="n">
        <v>0.6205</v>
      </c>
      <c r="H45" s="16" t="n">
        <v>0.645</v>
      </c>
      <c r="I45" s="16" t="n">
        <v>0.664</v>
      </c>
      <c r="J45" s="16" t="n">
        <v>0.6805</v>
      </c>
      <c r="K45" s="16" t="n">
        <v>0.693400000000001</v>
      </c>
      <c r="L45" s="16" t="n">
        <v>0.7034</v>
      </c>
      <c r="M45" s="16" t="n">
        <v>0.7107</v>
      </c>
      <c r="N45" s="16" t="n">
        <v>0.7153</v>
      </c>
      <c r="O45" s="16" t="n">
        <v>0.7176</v>
      </c>
      <c r="P45" s="16" t="n">
        <v>0.7179</v>
      </c>
      <c r="Q45" s="16" t="n">
        <v>0.7171</v>
      </c>
      <c r="R45" s="16" t="n">
        <v>0.715</v>
      </c>
      <c r="S45" s="16" t="n">
        <v>0.7123</v>
      </c>
      <c r="T45" s="16" t="n">
        <v>0.7086</v>
      </c>
      <c r="U45" s="16" t="n">
        <v>0.7037</v>
      </c>
      <c r="V45" s="16" t="n">
        <v>0.6979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433700000000002</v>
      </c>
      <c r="E46" s="16" t="n">
        <v>0.574800000000003</v>
      </c>
      <c r="F46" s="16" t="n">
        <v>0.642199999999999</v>
      </c>
      <c r="G46" s="16" t="n">
        <v>0.682099999999998</v>
      </c>
      <c r="H46" s="16" t="n">
        <v>0.7112</v>
      </c>
      <c r="I46" s="16" t="n">
        <v>0.735100000000001</v>
      </c>
      <c r="J46" s="16" t="n">
        <v>0.7532</v>
      </c>
      <c r="K46" s="16" t="n">
        <v>0.767000000000001</v>
      </c>
      <c r="L46" s="16" t="n">
        <v>0.7768</v>
      </c>
      <c r="M46" s="16" t="n">
        <v>0.783200000000001</v>
      </c>
      <c r="N46" s="16" t="n">
        <v>0.7866</v>
      </c>
      <c r="O46" s="16" t="n">
        <v>0.7876</v>
      </c>
      <c r="P46" s="16" t="n">
        <v>0.7872</v>
      </c>
      <c r="Q46" s="16" t="n">
        <v>0.785600000000001</v>
      </c>
      <c r="R46" s="16" t="n">
        <v>0.7829</v>
      </c>
      <c r="S46" s="16" t="n">
        <v>0.7793</v>
      </c>
      <c r="T46" s="16" t="n">
        <v>0.7744</v>
      </c>
      <c r="U46" s="16" t="n">
        <v>0.7682</v>
      </c>
      <c r="V46" s="16" t="n">
        <v>0.7608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466500000000003</v>
      </c>
      <c r="E47" s="16" t="n">
        <v>0.618000000000002</v>
      </c>
      <c r="F47" s="16" t="n">
        <v>0.6936</v>
      </c>
      <c r="G47" s="16" t="n">
        <v>0.743299999999998</v>
      </c>
      <c r="H47" s="16" t="n">
        <v>0.781099999999999</v>
      </c>
      <c r="I47" s="16" t="n">
        <v>0.808300000000001</v>
      </c>
      <c r="J47" s="16" t="n">
        <v>0.8284</v>
      </c>
      <c r="K47" s="16" t="n">
        <v>0.842600000000001</v>
      </c>
      <c r="L47" s="16" t="n">
        <v>0.851900000000001</v>
      </c>
      <c r="M47" s="16" t="n">
        <v>0.8574</v>
      </c>
      <c r="N47" s="16" t="n">
        <v>0.8596</v>
      </c>
      <c r="O47" s="16" t="n">
        <v>0.860200000000001</v>
      </c>
      <c r="P47" s="16" t="n">
        <v>0.8592</v>
      </c>
      <c r="Q47" s="16" t="n">
        <v>0.8572</v>
      </c>
      <c r="R47" s="16" t="n">
        <v>0.8537</v>
      </c>
      <c r="S47" s="16" t="n">
        <v>0.8491</v>
      </c>
      <c r="T47" s="16" t="n">
        <v>0.8429</v>
      </c>
      <c r="U47" s="16" t="n">
        <v>0.8351</v>
      </c>
      <c r="V47" s="16" t="n">
        <v>0.8261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500999999999998</v>
      </c>
      <c r="E48" s="16" t="n">
        <v>0.669699999999999</v>
      </c>
      <c r="F48" s="16" t="n">
        <v>0.761699999999998</v>
      </c>
      <c r="G48" s="16" t="n">
        <v>0.823799999999999</v>
      </c>
      <c r="H48" s="16" t="n">
        <v>0.865299999999998</v>
      </c>
      <c r="I48" s="16" t="n">
        <v>0.894500000000001</v>
      </c>
      <c r="J48" s="16" t="n">
        <v>0.9145</v>
      </c>
      <c r="K48" s="16" t="n">
        <v>0.9276</v>
      </c>
      <c r="L48" s="16" t="n">
        <v>0.9354</v>
      </c>
      <c r="M48" s="16" t="n">
        <v>0.939299999999999</v>
      </c>
      <c r="N48" s="16" t="n">
        <v>0.9409</v>
      </c>
      <c r="O48" s="16" t="n">
        <v>0.940600000000001</v>
      </c>
      <c r="P48" s="16" t="n">
        <v>0.9391</v>
      </c>
      <c r="Q48" s="16" t="n">
        <v>0.9362</v>
      </c>
      <c r="R48" s="16" t="n">
        <v>0.9316</v>
      </c>
      <c r="S48" s="16" t="n">
        <v>0.9254</v>
      </c>
      <c r="T48" s="16" t="n">
        <v>0.9174</v>
      </c>
      <c r="U48" s="16" t="n">
        <v>0.9079</v>
      </c>
      <c r="V48" s="16" t="n">
        <v>0.8971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552</v>
      </c>
      <c r="E49" s="16" t="n">
        <v>0.750300000000003</v>
      </c>
      <c r="F49" s="16" t="n">
        <v>0.8597</v>
      </c>
      <c r="G49" s="16" t="n">
        <v>0.924599999999998</v>
      </c>
      <c r="H49" s="16" t="n">
        <v>0.966999999999999</v>
      </c>
      <c r="I49" s="16" t="n">
        <v>0.9947</v>
      </c>
      <c r="J49" s="16" t="n">
        <v>1.0124</v>
      </c>
      <c r="K49" s="16" t="n">
        <v>1.0229</v>
      </c>
      <c r="L49" s="16" t="n">
        <v>1.0283</v>
      </c>
      <c r="M49" s="16" t="n">
        <v>1.0311</v>
      </c>
      <c r="N49" s="16" t="n">
        <v>1.0315</v>
      </c>
      <c r="O49" s="16" t="n">
        <v>1.0306</v>
      </c>
      <c r="P49" s="16" t="n">
        <v>1.028</v>
      </c>
      <c r="Q49" s="16" t="n">
        <v>1.0237</v>
      </c>
      <c r="R49" s="16" t="n">
        <v>1.0172</v>
      </c>
      <c r="S49" s="16" t="n">
        <v>1.0089</v>
      </c>
      <c r="T49" s="16" t="n">
        <v>0.9989</v>
      </c>
      <c r="U49" s="16" t="n">
        <v>0.9872</v>
      </c>
      <c r="V49" s="16" t="n">
        <v>0.9744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6372</v>
      </c>
      <c r="E50" s="16" t="n">
        <v>0.864400000000003</v>
      </c>
      <c r="F50" s="16" t="n">
        <v>0.974499999999999</v>
      </c>
      <c r="G50" s="16" t="n">
        <v>1.0388</v>
      </c>
      <c r="H50" s="16" t="n">
        <v>1.0782</v>
      </c>
      <c r="I50" s="16" t="n">
        <v>1.1022</v>
      </c>
      <c r="J50" s="16" t="n">
        <v>1.1162</v>
      </c>
      <c r="K50" s="16" t="n">
        <v>1.1236</v>
      </c>
      <c r="L50" s="16" t="n">
        <v>1.1278</v>
      </c>
      <c r="M50" s="16" t="n">
        <v>1.1293</v>
      </c>
      <c r="N50" s="16" t="n">
        <v>1.1292</v>
      </c>
      <c r="O50" s="16" t="n">
        <v>1.1271</v>
      </c>
      <c r="P50" s="16" t="n">
        <v>1.123</v>
      </c>
      <c r="Q50" s="16" t="n">
        <v>1.1166</v>
      </c>
      <c r="R50" s="16" t="n">
        <v>1.1079</v>
      </c>
      <c r="S50" s="16" t="n">
        <v>1.0974</v>
      </c>
      <c r="T50" s="16" t="n">
        <v>1.0852</v>
      </c>
      <c r="U50" s="16" t="n">
        <v>1.0714</v>
      </c>
      <c r="V50" s="16" t="n">
        <v>1.0568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730400000000003</v>
      </c>
      <c r="E51" s="16" t="n">
        <v>0.963100000000004</v>
      </c>
      <c r="F51" s="16" t="n">
        <v>1.0767</v>
      </c>
      <c r="G51" s="16" t="n">
        <v>1.1399</v>
      </c>
      <c r="H51" s="16" t="n">
        <v>1.1769</v>
      </c>
      <c r="I51" s="16" t="n">
        <v>1.1985</v>
      </c>
      <c r="J51" s="16" t="n">
        <v>1.2105</v>
      </c>
      <c r="K51" s="16" t="n">
        <v>1.2182</v>
      </c>
      <c r="L51" s="16" t="n">
        <v>1.2224</v>
      </c>
      <c r="M51" s="16" t="n">
        <v>1.2246</v>
      </c>
      <c r="N51" s="16" t="n">
        <v>1.2243</v>
      </c>
      <c r="O51" s="16" t="n">
        <v>1.2215</v>
      </c>
      <c r="P51" s="16" t="n">
        <v>1.2158</v>
      </c>
      <c r="Q51" s="16" t="n">
        <v>1.2076</v>
      </c>
      <c r="R51" s="16" t="n">
        <v>1.1971</v>
      </c>
      <c r="S51" s="16" t="n">
        <v>1.1847</v>
      </c>
      <c r="T51" s="16" t="n">
        <v>1.1705</v>
      </c>
      <c r="U51" s="16" t="n">
        <v>1.1553</v>
      </c>
      <c r="V51" s="16" t="n">
        <v>1.1391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770299999999999</v>
      </c>
      <c r="E52" s="16" t="n">
        <v>1.0267</v>
      </c>
      <c r="F52" s="16" t="n">
        <v>1.1485</v>
      </c>
      <c r="G52" s="16" t="n">
        <v>1.2151</v>
      </c>
      <c r="H52" s="16" t="n">
        <v>1.2538</v>
      </c>
      <c r="I52" s="16" t="n">
        <v>1.2766</v>
      </c>
      <c r="J52" s="16" t="n">
        <v>1.2923</v>
      </c>
      <c r="K52" s="16" t="n">
        <v>1.3026</v>
      </c>
      <c r="L52" s="16" t="n">
        <v>1.3098</v>
      </c>
      <c r="M52" s="16" t="n">
        <v>1.3136</v>
      </c>
      <c r="N52" s="16" t="n">
        <v>1.3138</v>
      </c>
      <c r="O52" s="16" t="n">
        <v>1.3104</v>
      </c>
      <c r="P52" s="16" t="n">
        <v>1.3038</v>
      </c>
      <c r="Q52" s="16" t="n">
        <v>1.2945</v>
      </c>
      <c r="R52" s="16" t="n">
        <v>1.2826</v>
      </c>
      <c r="S52" s="16" t="n">
        <v>1.2688</v>
      </c>
      <c r="T52" s="16" t="n">
        <v>1.2539</v>
      </c>
      <c r="U52" s="16" t="n">
        <v>1.2375</v>
      </c>
      <c r="V52" s="16" t="n">
        <v>1.2205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837899999999998</v>
      </c>
      <c r="E53" s="16" t="n">
        <v>1.1065</v>
      </c>
      <c r="F53" s="16" t="n">
        <v>1.2319</v>
      </c>
      <c r="G53" s="16" t="n">
        <v>1.3</v>
      </c>
      <c r="H53" s="16" t="n">
        <v>1.3399</v>
      </c>
      <c r="I53" s="16" t="n">
        <v>1.3675</v>
      </c>
      <c r="J53" s="16" t="n">
        <v>1.3863</v>
      </c>
      <c r="K53" s="16" t="n">
        <v>1.4005</v>
      </c>
      <c r="L53" s="16" t="n">
        <v>1.4095</v>
      </c>
      <c r="M53" s="16" t="n">
        <v>1.4139</v>
      </c>
      <c r="N53" s="16" t="n">
        <v>1.4133</v>
      </c>
      <c r="O53" s="16" t="n">
        <v>1.4087</v>
      </c>
      <c r="P53" s="16" t="n">
        <v>1.4007</v>
      </c>
      <c r="Q53" s="16" t="n">
        <v>1.3899</v>
      </c>
      <c r="R53" s="16" t="n">
        <v>1.3765</v>
      </c>
      <c r="S53" s="16" t="n">
        <v>1.3619</v>
      </c>
      <c r="T53" s="16" t="n">
        <v>1.3457</v>
      </c>
      <c r="U53" s="16" t="n">
        <v>1.3285</v>
      </c>
      <c r="V53" s="16" t="n">
        <v>1.3104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886000000000003</v>
      </c>
      <c r="E54" s="16" t="n">
        <v>1.1696</v>
      </c>
      <c r="F54" s="16" t="n">
        <v>1.3027</v>
      </c>
      <c r="G54" s="16" t="n">
        <v>1.3762</v>
      </c>
      <c r="H54" s="16" t="n">
        <v>1.4256</v>
      </c>
      <c r="I54" s="16" t="n">
        <v>1.4593</v>
      </c>
      <c r="J54" s="16" t="n">
        <v>1.4847</v>
      </c>
      <c r="K54" s="16" t="n">
        <v>1.5022</v>
      </c>
      <c r="L54" s="16" t="n">
        <v>1.5129</v>
      </c>
      <c r="M54" s="16" t="n">
        <v>1.5171</v>
      </c>
      <c r="N54" s="16" t="n">
        <v>1.5157</v>
      </c>
      <c r="O54" s="16" t="n">
        <v>1.5101</v>
      </c>
      <c r="P54" s="16" t="n">
        <v>1.5008</v>
      </c>
      <c r="Q54" s="16" t="n">
        <v>1.4887</v>
      </c>
      <c r="R54" s="16" t="n">
        <v>1.4748</v>
      </c>
      <c r="S54" s="16" t="n">
        <v>1.4592</v>
      </c>
      <c r="T54" s="16" t="n">
        <v>1.4426</v>
      </c>
      <c r="U54" s="16" t="n">
        <v>1.4246</v>
      </c>
      <c r="V54" s="16" t="n">
        <v>1.4054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935299999999998</v>
      </c>
      <c r="E55" s="16" t="n">
        <v>1.236</v>
      </c>
      <c r="F55" s="16" t="n">
        <v>1.3791</v>
      </c>
      <c r="G55" s="16" t="n">
        <v>1.4676</v>
      </c>
      <c r="H55" s="16" t="n">
        <v>1.5258</v>
      </c>
      <c r="I55" s="16" t="n">
        <v>1.5684</v>
      </c>
      <c r="J55" s="16" t="n">
        <v>1.5981</v>
      </c>
      <c r="K55" s="16" t="n">
        <v>1.6175</v>
      </c>
      <c r="L55" s="16" t="n">
        <v>1.6278</v>
      </c>
      <c r="M55" s="16" t="n">
        <v>1.6308</v>
      </c>
      <c r="N55" s="16" t="n">
        <v>1.6282</v>
      </c>
      <c r="O55" s="16" t="n">
        <v>1.6211</v>
      </c>
      <c r="P55" s="16" t="n">
        <v>1.6104</v>
      </c>
      <c r="Q55" s="16" t="n">
        <v>1.5979</v>
      </c>
      <c r="R55" s="16" t="n">
        <v>1.5831</v>
      </c>
      <c r="S55" s="16" t="n">
        <v>1.5672</v>
      </c>
      <c r="T55" s="16" t="n">
        <v>1.5499</v>
      </c>
      <c r="U55" s="16" t="n">
        <v>1.5308</v>
      </c>
      <c r="V55" s="16" t="n">
        <v>1.5101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0.989600000000003</v>
      </c>
      <c r="E56" s="16" t="n">
        <v>1.3111</v>
      </c>
      <c r="F56" s="16" t="n">
        <v>1.4793</v>
      </c>
      <c r="G56" s="16" t="n">
        <v>1.5801</v>
      </c>
      <c r="H56" s="16" t="n">
        <v>1.6501</v>
      </c>
      <c r="I56" s="16" t="n">
        <v>1.6975</v>
      </c>
      <c r="J56" s="16" t="n">
        <v>1.7291</v>
      </c>
      <c r="K56" s="16" t="n">
        <v>1.7475</v>
      </c>
      <c r="L56" s="16" t="n">
        <v>1.7559</v>
      </c>
      <c r="M56" s="16" t="n">
        <v>1.7572</v>
      </c>
      <c r="N56" s="16" t="n">
        <v>1.7526</v>
      </c>
      <c r="O56" s="16" t="n">
        <v>1.7438</v>
      </c>
      <c r="P56" s="16" t="n">
        <v>1.7328</v>
      </c>
      <c r="Q56" s="16" t="n">
        <v>1.7193</v>
      </c>
      <c r="R56" s="16" t="n">
        <v>1.7043</v>
      </c>
      <c r="S56" s="16" t="n">
        <v>1.6878</v>
      </c>
      <c r="T56" s="16" t="n">
        <v>1.6694</v>
      </c>
      <c r="U56" s="16" t="n">
        <v>1.6487</v>
      </c>
      <c r="V56" s="16" t="n">
        <v>1.6258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1.0539</v>
      </c>
      <c r="E57" s="16" t="n">
        <v>1.424</v>
      </c>
      <c r="F57" s="16" t="n">
        <v>1.6092</v>
      </c>
      <c r="G57" s="16" t="n">
        <v>1.7253</v>
      </c>
      <c r="H57" s="16" t="n">
        <v>1.8</v>
      </c>
      <c r="I57" s="16" t="n">
        <v>1.8484</v>
      </c>
      <c r="J57" s="16" t="n">
        <v>1.8774</v>
      </c>
      <c r="K57" s="16" t="n">
        <v>1.8927</v>
      </c>
      <c r="L57" s="16" t="n">
        <v>1.8986</v>
      </c>
      <c r="M57" s="16" t="n">
        <v>1.8972</v>
      </c>
      <c r="N57" s="16" t="n">
        <v>1.8904</v>
      </c>
      <c r="O57" s="16" t="n">
        <v>1.8813</v>
      </c>
      <c r="P57" s="16" t="n">
        <v>1.8691</v>
      </c>
      <c r="Q57" s="16" t="n">
        <v>1.8555</v>
      </c>
      <c r="R57" s="16" t="n">
        <v>1.8401</v>
      </c>
      <c r="S57" s="16" t="n">
        <v>1.8225</v>
      </c>
      <c r="T57" s="16" t="n">
        <v>1.8025</v>
      </c>
      <c r="U57" s="16" t="n">
        <v>1.7795</v>
      </c>
      <c r="V57" s="16" t="n">
        <v>1.7538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1.187</v>
      </c>
      <c r="E58" s="16" t="n">
        <v>1.5784</v>
      </c>
      <c r="F58" s="16" t="n">
        <v>1.7827</v>
      </c>
      <c r="G58" s="16" t="n">
        <v>1.9014</v>
      </c>
      <c r="H58" s="16" t="n">
        <v>1.9746</v>
      </c>
      <c r="I58" s="16" t="n">
        <v>2.0177</v>
      </c>
      <c r="J58" s="16" t="n">
        <v>2.0414</v>
      </c>
      <c r="K58" s="16" t="n">
        <v>2.0528</v>
      </c>
      <c r="L58" s="16" t="n">
        <v>2.0548</v>
      </c>
      <c r="M58" s="16" t="n">
        <v>2.0507</v>
      </c>
      <c r="N58" s="16" t="n">
        <v>2.0436</v>
      </c>
      <c r="O58" s="16" t="n">
        <v>2.0332</v>
      </c>
      <c r="P58" s="16" t="n">
        <v>2.0213</v>
      </c>
      <c r="Q58" s="16" t="n">
        <v>2.0075</v>
      </c>
      <c r="R58" s="16" t="n">
        <v>1.9911</v>
      </c>
      <c r="S58" s="16" t="n">
        <v>1.9719</v>
      </c>
      <c r="T58" s="16" t="n">
        <v>1.9494</v>
      </c>
      <c r="U58" s="16" t="n">
        <v>1.9235</v>
      </c>
      <c r="V58" s="16" t="n">
        <v>1.8944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1.2738</v>
      </c>
      <c r="E59" s="16" t="n">
        <v>1.7184</v>
      </c>
      <c r="F59" s="16" t="n">
        <v>1.9349</v>
      </c>
      <c r="G59" s="16" t="n">
        <v>2.0572</v>
      </c>
      <c r="H59" s="16" t="n">
        <v>2.1273</v>
      </c>
      <c r="I59" s="16" t="n">
        <v>2.1672</v>
      </c>
      <c r="J59" s="16" t="n">
        <v>2.1892</v>
      </c>
      <c r="K59" s="16" t="n">
        <v>2.1986</v>
      </c>
      <c r="L59" s="16" t="n">
        <v>2.1998</v>
      </c>
      <c r="M59" s="16" t="n">
        <v>2.1976</v>
      </c>
      <c r="N59" s="16" t="n">
        <v>2.1912</v>
      </c>
      <c r="O59" s="16" t="n">
        <v>2.1831</v>
      </c>
      <c r="P59" s="16" t="n">
        <v>2.1726</v>
      </c>
      <c r="Q59" s="16" t="n">
        <v>2.1593</v>
      </c>
      <c r="R59" s="16" t="n">
        <v>2.1424</v>
      </c>
      <c r="S59" s="16" t="n">
        <v>2.1217</v>
      </c>
      <c r="T59" s="16" t="n">
        <v>2.097</v>
      </c>
      <c r="U59" s="16" t="n">
        <v>2.0682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1.4234</v>
      </c>
      <c r="E60" s="16" t="n">
        <v>1.8829</v>
      </c>
      <c r="F60" s="16" t="n">
        <v>2.1018</v>
      </c>
      <c r="G60" s="16" t="n">
        <v>2.218</v>
      </c>
      <c r="H60" s="16" t="n">
        <v>2.2835</v>
      </c>
      <c r="I60" s="16" t="n">
        <v>2.3214</v>
      </c>
      <c r="J60" s="16" t="n">
        <v>2.3415</v>
      </c>
      <c r="K60" s="16" t="n">
        <v>2.3507</v>
      </c>
      <c r="L60" s="16" t="n">
        <v>2.3553</v>
      </c>
      <c r="M60" s="16" t="n">
        <v>2.3547</v>
      </c>
      <c r="N60" s="16" t="n">
        <v>2.352</v>
      </c>
      <c r="O60" s="16" t="n">
        <v>2.3466</v>
      </c>
      <c r="P60" s="16" t="n">
        <v>2.3375</v>
      </c>
      <c r="Q60" s="16" t="n">
        <v>2.3244</v>
      </c>
      <c r="R60" s="16" t="n">
        <v>2.3064</v>
      </c>
      <c r="S60" s="16" t="n">
        <v>2.2837</v>
      </c>
      <c r="T60" s="16" t="n">
        <v>2.2561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1.4981</v>
      </c>
      <c r="E61" s="16" t="n">
        <v>1.9856</v>
      </c>
      <c r="F61" s="16" t="n">
        <v>2.2096</v>
      </c>
      <c r="G61" s="16" t="n">
        <v>2.3301</v>
      </c>
      <c r="H61" s="16" t="n">
        <v>2.4012</v>
      </c>
      <c r="I61" s="16" t="n">
        <v>2.4431</v>
      </c>
      <c r="J61" s="16" t="n">
        <v>2.4681</v>
      </c>
      <c r="K61" s="16" t="n">
        <v>2.4861</v>
      </c>
      <c r="L61" s="16" t="n">
        <v>2.4965</v>
      </c>
      <c r="M61" s="16" t="n">
        <v>2.5039</v>
      </c>
      <c r="N61" s="16" t="n">
        <v>2.5072</v>
      </c>
      <c r="O61" s="16" t="n">
        <v>2.5059</v>
      </c>
      <c r="P61" s="16" t="n">
        <v>2.4993</v>
      </c>
      <c r="Q61" s="16" t="n">
        <v>2.4868</v>
      </c>
      <c r="R61" s="16" t="n">
        <v>2.4683</v>
      </c>
      <c r="S61" s="16" t="n">
        <v>2.4438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1.5841</v>
      </c>
      <c r="E62" s="16" t="n">
        <v>2.0828</v>
      </c>
      <c r="F62" s="16" t="n">
        <v>2.3159</v>
      </c>
      <c r="G62" s="16" t="n">
        <v>2.4465</v>
      </c>
      <c r="H62" s="16" t="n">
        <v>2.5245</v>
      </c>
      <c r="I62" s="16" t="n">
        <v>2.5742</v>
      </c>
      <c r="J62" s="16" t="n">
        <v>2.6121</v>
      </c>
      <c r="K62" s="16" t="n">
        <v>2.6383</v>
      </c>
      <c r="L62" s="16" t="n">
        <v>2.6595</v>
      </c>
      <c r="M62" s="16" t="n">
        <v>2.6752</v>
      </c>
      <c r="N62" s="16" t="n">
        <v>2.6843</v>
      </c>
      <c r="O62" s="16" t="n">
        <v>2.6866</v>
      </c>
      <c r="P62" s="16" t="n">
        <v>2.6813</v>
      </c>
      <c r="Q62" s="16" t="n">
        <v>2.6687</v>
      </c>
      <c r="R62" s="16" t="n">
        <v>2.6485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1.6328</v>
      </c>
      <c r="E63" s="16" t="n">
        <v>2.1605</v>
      </c>
      <c r="F63" s="16" t="n">
        <v>2.4169</v>
      </c>
      <c r="G63" s="16" t="n">
        <v>2.5616</v>
      </c>
      <c r="H63" s="16" t="n">
        <v>2.6533</v>
      </c>
      <c r="I63" s="16" t="n">
        <v>2.7225</v>
      </c>
      <c r="J63" s="16" t="n">
        <v>2.7725</v>
      </c>
      <c r="K63" s="16" t="n">
        <v>2.8139</v>
      </c>
      <c r="L63" s="16" t="n">
        <v>2.8467</v>
      </c>
      <c r="M63" s="16" t="n">
        <v>2.8703</v>
      </c>
      <c r="N63" s="16" t="n">
        <v>2.8847</v>
      </c>
      <c r="O63" s="16" t="n">
        <v>2.8893</v>
      </c>
      <c r="P63" s="16" t="n">
        <v>2.8846</v>
      </c>
      <c r="Q63" s="16" t="n">
        <v>2.8707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1.7143</v>
      </c>
      <c r="E64" s="16" t="n">
        <v>2.2815</v>
      </c>
      <c r="F64" s="16" t="n">
        <v>2.5557</v>
      </c>
      <c r="G64" s="16" t="n">
        <v>2.7172</v>
      </c>
      <c r="H64" s="16" t="n">
        <v>2.8341</v>
      </c>
      <c r="I64" s="16" t="n">
        <v>2.9173</v>
      </c>
      <c r="J64" s="16" t="n">
        <v>2.9858</v>
      </c>
      <c r="K64" s="16" t="n">
        <v>3.0407</v>
      </c>
      <c r="L64" s="16" t="n">
        <v>3.0825</v>
      </c>
      <c r="M64" s="16" t="n">
        <v>3.1119</v>
      </c>
      <c r="N64" s="16" t="n">
        <v>3.1285</v>
      </c>
      <c r="O64" s="16" t="n">
        <v>3.1335</v>
      </c>
      <c r="P64" s="16" t="n">
        <v>3.1269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1.8287</v>
      </c>
      <c r="E65" s="16" t="n">
        <v>2.4268</v>
      </c>
      <c r="F65" s="16" t="n">
        <v>2.7264</v>
      </c>
      <c r="G65" s="16" t="n">
        <v>2.9245</v>
      </c>
      <c r="H65" s="16" t="n">
        <v>3.059</v>
      </c>
      <c r="I65" s="16" t="n">
        <v>3.1662</v>
      </c>
      <c r="J65" s="16" t="n">
        <v>3.2513</v>
      </c>
      <c r="K65" s="16" t="n">
        <v>3.3171</v>
      </c>
      <c r="L65" s="16" t="n">
        <v>3.3657</v>
      </c>
      <c r="M65" s="16" t="n">
        <v>3.3976</v>
      </c>
      <c r="N65" s="16" t="n">
        <v>3.4145</v>
      </c>
      <c r="O65" s="16" t="n">
        <v>3.4172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1.9304</v>
      </c>
      <c r="E66" s="16" t="n">
        <v>2.5845</v>
      </c>
      <c r="F66" s="16" t="n">
        <v>2.947</v>
      </c>
      <c r="G66" s="16" t="n">
        <v>3.1705</v>
      </c>
      <c r="H66" s="16" t="n">
        <v>3.3386</v>
      </c>
      <c r="I66" s="16" t="n">
        <v>3.4678</v>
      </c>
      <c r="J66" s="16" t="n">
        <v>3.5668</v>
      </c>
      <c r="K66" s="16" t="n">
        <v>3.6412</v>
      </c>
      <c r="L66" s="16" t="n">
        <v>3.6929</v>
      </c>
      <c r="M66" s="16" t="n">
        <v>3.7256</v>
      </c>
      <c r="N66" s="16" t="n">
        <v>3.7401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2.0889</v>
      </c>
      <c r="E67" s="16" t="n">
        <v>2.8548</v>
      </c>
      <c r="F67" s="16" t="n">
        <v>3.2462</v>
      </c>
      <c r="G67" s="16" t="n">
        <v>3.5126</v>
      </c>
      <c r="H67" s="16" t="n">
        <v>3.706</v>
      </c>
      <c r="I67" s="16" t="n">
        <v>3.8496</v>
      </c>
      <c r="J67" s="16" t="n">
        <v>3.9568</v>
      </c>
      <c r="K67" s="16" t="n">
        <v>4.0332</v>
      </c>
      <c r="L67" s="16" t="n">
        <v>4.0846</v>
      </c>
      <c r="M67" s="16" t="n">
        <v>4.1135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2.3934</v>
      </c>
      <c r="E68" s="16" t="n">
        <v>3.1911</v>
      </c>
      <c r="F68" s="16" t="n">
        <v>3.6435</v>
      </c>
      <c r="G68" s="16" t="n">
        <v>3.9402</v>
      </c>
      <c r="H68" s="16" t="n">
        <v>4.1489</v>
      </c>
      <c r="I68" s="16" t="n">
        <v>4.3007</v>
      </c>
      <c r="J68" s="16" t="n">
        <v>4.4087</v>
      </c>
      <c r="K68" s="16" t="n">
        <v>4.484</v>
      </c>
      <c r="L68" s="16" t="n">
        <v>4.5305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2.5393</v>
      </c>
      <c r="E69" s="16" t="n">
        <v>3.4971</v>
      </c>
      <c r="F69" s="16" t="n">
        <v>4.0177</v>
      </c>
      <c r="G69" s="16" t="n">
        <v>4.349</v>
      </c>
      <c r="H69" s="16" t="n">
        <v>4.578</v>
      </c>
      <c r="I69" s="16" t="n">
        <v>4.7381</v>
      </c>
      <c r="J69" s="16" t="n">
        <v>4.8514</v>
      </c>
      <c r="K69" s="16" t="n">
        <v>4.9262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2.955</v>
      </c>
      <c r="E70" s="16" t="n">
        <v>3.9932</v>
      </c>
      <c r="F70" s="16" t="n">
        <v>4.5404</v>
      </c>
      <c r="G70" s="16" t="n">
        <v>4.8845</v>
      </c>
      <c r="H70" s="16" t="n">
        <v>5.1141</v>
      </c>
      <c r="I70" s="16" t="n">
        <v>5.2746</v>
      </c>
      <c r="J70" s="16" t="n">
        <v>5.3831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0152000000000001</v>
      </c>
      <c r="E8" s="14" t="n">
        <v>0.019599999999997</v>
      </c>
      <c r="F8" s="14" t="n">
        <v>0.0213999999999999</v>
      </c>
      <c r="G8" s="14" t="n">
        <v>0.0228000000000002</v>
      </c>
      <c r="H8" s="14" t="n">
        <v>0.0234000000000005</v>
      </c>
      <c r="I8" s="14" t="n">
        <v>0.0236000000000001</v>
      </c>
      <c r="J8" s="14" t="n">
        <v>0.0237999999999996</v>
      </c>
      <c r="K8" s="14" t="n">
        <v>0.0238999999999994</v>
      </c>
      <c r="L8" s="14" t="n">
        <v>0.0237999999999996</v>
      </c>
      <c r="M8" s="14" t="n">
        <v>0.0236000000000001</v>
      </c>
      <c r="N8" s="14" t="n">
        <v>0.0234999999999994</v>
      </c>
      <c r="O8" s="14" t="n">
        <v>0.0232999999999999</v>
      </c>
      <c r="P8" s="14" t="n">
        <v>0.0230999999999995</v>
      </c>
      <c r="Q8" s="14" t="n">
        <v>0.0228999999999999</v>
      </c>
      <c r="R8" s="14" t="n">
        <v>0.0227000000000004</v>
      </c>
      <c r="S8" s="14" t="n">
        <v>0.0226000000000002</v>
      </c>
      <c r="T8" s="14" t="n">
        <v>0.0225</v>
      </c>
      <c r="U8" s="14" t="n">
        <v>0.0223</v>
      </c>
      <c r="V8" s="14" t="n">
        <v>0.0221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0153999999999996</v>
      </c>
      <c r="E9" s="16" t="n">
        <v>0.0200999999999993</v>
      </c>
      <c r="F9" s="16" t="n">
        <v>0.0230999999999995</v>
      </c>
      <c r="G9" s="16" t="n">
        <v>0.0243000000000002</v>
      </c>
      <c r="H9" s="16" t="n">
        <v>0.0250000000000004</v>
      </c>
      <c r="I9" s="16" t="n">
        <v>0.0252999999999997</v>
      </c>
      <c r="J9" s="16" t="n">
        <v>0.0256000000000007</v>
      </c>
      <c r="K9" s="16" t="n">
        <v>0.0256999999999987</v>
      </c>
      <c r="L9" s="16" t="n">
        <v>0.0255999999999998</v>
      </c>
      <c r="M9" s="16" t="n">
        <v>0.0254000000000003</v>
      </c>
      <c r="N9" s="16" t="n">
        <v>0.0253999999999994</v>
      </c>
      <c r="O9" s="16" t="n">
        <v>0.0251999999999999</v>
      </c>
      <c r="P9" s="16" t="n">
        <v>0.0249999999999995</v>
      </c>
      <c r="Q9" s="16" t="n">
        <v>0.0250000000000004</v>
      </c>
      <c r="R9" s="16" t="n">
        <v>0.0247999999999999</v>
      </c>
      <c r="S9" s="16" t="n">
        <v>0.0247000000000002</v>
      </c>
      <c r="T9" s="16" t="n">
        <v>0.0245000000000002</v>
      </c>
      <c r="U9" s="16" t="n">
        <v>0.0244</v>
      </c>
      <c r="V9" s="16" t="n">
        <v>0.0242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0162000000000049</v>
      </c>
      <c r="E10" s="16" t="n">
        <v>0.0229999999999961</v>
      </c>
      <c r="F10" s="16" t="n">
        <v>0.0254000000000012</v>
      </c>
      <c r="G10" s="16" t="n">
        <v>0.0265000000000022</v>
      </c>
      <c r="H10" s="16" t="n">
        <v>0.0274000000000001</v>
      </c>
      <c r="I10" s="16" t="n">
        <v>0.0276999999999994</v>
      </c>
      <c r="J10" s="16" t="n">
        <v>0.0280000000000005</v>
      </c>
      <c r="K10" s="16" t="n">
        <v>0.0279999999999987</v>
      </c>
      <c r="L10" s="16" t="n">
        <v>0.0278999999999998</v>
      </c>
      <c r="M10" s="16" t="n">
        <v>0.0277000000000003</v>
      </c>
      <c r="N10" s="16" t="n">
        <v>0.0276999999999994</v>
      </c>
      <c r="O10" s="16" t="n">
        <v>0.0274999999999999</v>
      </c>
      <c r="P10" s="16" t="n">
        <v>0.0274999999999999</v>
      </c>
      <c r="Q10" s="16" t="n">
        <v>0.0274000000000001</v>
      </c>
      <c r="R10" s="16" t="n">
        <v>0.0271999999999997</v>
      </c>
      <c r="S10" s="16" t="n">
        <v>0.0271000000000003</v>
      </c>
      <c r="T10" s="16" t="n">
        <v>0.0270000000000001</v>
      </c>
      <c r="U10" s="16" t="n">
        <v>0.0268000000000002</v>
      </c>
      <c r="V10" s="16" t="n">
        <v>0.0266000000000002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0217000000000027</v>
      </c>
      <c r="E11" s="16" t="n">
        <v>0.0264999999999986</v>
      </c>
      <c r="F11" s="16" t="n">
        <v>0.0283000000000015</v>
      </c>
      <c r="G11" s="16" t="n">
        <v>0.0296000000000021</v>
      </c>
      <c r="H11" s="16" t="n">
        <v>0.0304000000000002</v>
      </c>
      <c r="I11" s="16" t="n">
        <v>0.0305999999999997</v>
      </c>
      <c r="J11" s="16" t="n">
        <v>0.0307999999999993</v>
      </c>
      <c r="K11" s="16" t="n">
        <v>0.0306999999999995</v>
      </c>
      <c r="L11" s="16" t="n">
        <v>0.0306999999999995</v>
      </c>
      <c r="M11" s="16" t="n">
        <v>0.0305</v>
      </c>
      <c r="N11" s="16" t="n">
        <v>0.0305</v>
      </c>
      <c r="O11" s="16" t="n">
        <v>0.0304000000000002</v>
      </c>
      <c r="P11" s="16" t="n">
        <v>0.0302999999999996</v>
      </c>
      <c r="Q11" s="16" t="n">
        <v>0.0301999999999998</v>
      </c>
      <c r="R11" s="16" t="n">
        <v>0.0300000000000003</v>
      </c>
      <c r="S11" s="16" t="n">
        <v>0.0299</v>
      </c>
      <c r="T11" s="16" t="n">
        <v>0.0298000000000003</v>
      </c>
      <c r="U11" s="16" t="n">
        <v>0.0295000000000001</v>
      </c>
      <c r="V11" s="16" t="n">
        <v>0.0293000000000001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0185999999999993</v>
      </c>
      <c r="E12" s="16" t="n">
        <v>0.0244999999999962</v>
      </c>
      <c r="F12" s="16" t="n">
        <v>0.0280999999999985</v>
      </c>
      <c r="G12" s="16" t="n">
        <v>0.0301000000000009</v>
      </c>
      <c r="H12" s="16" t="n">
        <v>0.0312000000000001</v>
      </c>
      <c r="I12" s="16" t="n">
        <v>0.0317000000000007</v>
      </c>
      <c r="J12" s="16" t="n">
        <v>0.0320999999999998</v>
      </c>
      <c r="K12" s="16" t="n">
        <v>0.0322999999999993</v>
      </c>
      <c r="L12" s="16" t="n">
        <v>0.0324</v>
      </c>
      <c r="M12" s="16" t="n">
        <v>0.0324</v>
      </c>
      <c r="N12" s="16" t="n">
        <v>0.0325999999999995</v>
      </c>
      <c r="O12" s="16" t="n">
        <v>0.0326000000000004</v>
      </c>
      <c r="P12" s="16" t="n">
        <v>0.0325999999999995</v>
      </c>
      <c r="Q12" s="16" t="n">
        <v>0.0326000000000004</v>
      </c>
      <c r="R12" s="16" t="n">
        <v>0.0324999999999998</v>
      </c>
      <c r="S12" s="16" t="n">
        <v>0.0324</v>
      </c>
      <c r="T12" s="16" t="n">
        <v>0.0323000000000002</v>
      </c>
      <c r="U12" s="16" t="n">
        <v>0.0321000000000002</v>
      </c>
      <c r="V12" s="16" t="n">
        <v>0.0319000000000003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0202999999999989</v>
      </c>
      <c r="E13" s="16" t="n">
        <v>0.0283000000000015</v>
      </c>
      <c r="F13" s="16" t="n">
        <v>0.032</v>
      </c>
      <c r="G13" s="16" t="n">
        <v>0.0335999999999999</v>
      </c>
      <c r="H13" s="16" t="n">
        <v>0.0347000000000008</v>
      </c>
      <c r="I13" s="16" t="n">
        <v>0.0350999999999999</v>
      </c>
      <c r="J13" s="16" t="n">
        <v>0.0355000000000008</v>
      </c>
      <c r="K13" s="16" t="n">
        <v>0.0358000000000001</v>
      </c>
      <c r="L13" s="16" t="n">
        <v>0.0358999999999998</v>
      </c>
      <c r="M13" s="16" t="n">
        <v>0.0360000000000005</v>
      </c>
      <c r="N13" s="16" t="n">
        <v>0.0362</v>
      </c>
      <c r="O13" s="16" t="n">
        <v>0.0362</v>
      </c>
      <c r="P13" s="16" t="n">
        <v>0.0362</v>
      </c>
      <c r="Q13" s="16" t="n">
        <v>0.0362</v>
      </c>
      <c r="R13" s="16" t="n">
        <v>0.0360000000000005</v>
      </c>
      <c r="S13" s="16" t="n">
        <v>0.0359000000000003</v>
      </c>
      <c r="T13" s="16" t="n">
        <v>0.0358000000000001</v>
      </c>
      <c r="U13" s="16" t="n">
        <v>0.0355000000000003</v>
      </c>
      <c r="V13" s="16" t="n">
        <v>0.0353000000000003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0258000000000038</v>
      </c>
      <c r="E14" s="16" t="n">
        <v>0.033299999999997</v>
      </c>
      <c r="F14" s="16" t="n">
        <v>0.0362000000000009</v>
      </c>
      <c r="G14" s="16" t="n">
        <v>0.0378000000000007</v>
      </c>
      <c r="H14" s="16" t="n">
        <v>0.0386000000000006</v>
      </c>
      <c r="I14" s="16" t="n">
        <v>0.0390999999999995</v>
      </c>
      <c r="J14" s="16" t="n">
        <v>0.0395000000000003</v>
      </c>
      <c r="K14" s="16" t="n">
        <v>0.0397999999999996</v>
      </c>
      <c r="L14" s="16" t="n">
        <v>0.0400999999999998</v>
      </c>
      <c r="M14" s="16" t="n">
        <v>0.0401000000000007</v>
      </c>
      <c r="N14" s="16" t="n">
        <v>0.0402999999999993</v>
      </c>
      <c r="O14" s="16" t="n">
        <v>0.0403000000000002</v>
      </c>
      <c r="P14" s="16" t="n">
        <v>0.0403000000000002</v>
      </c>
      <c r="Q14" s="16" t="n">
        <v>0.0402000000000005</v>
      </c>
      <c r="R14" s="16" t="n">
        <v>0.04</v>
      </c>
      <c r="S14" s="16" t="n">
        <v>0.0399000000000003</v>
      </c>
      <c r="T14" s="16" t="n">
        <v>0.0396000000000001</v>
      </c>
      <c r="U14" s="16" t="n">
        <v>0.0394000000000001</v>
      </c>
      <c r="V14" s="16" t="n">
        <v>0.0390000000000001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0264999999999986</v>
      </c>
      <c r="E15" s="16" t="n">
        <v>0.0338999999999956</v>
      </c>
      <c r="F15" s="16" t="n">
        <v>0.037700000000001</v>
      </c>
      <c r="G15" s="16" t="n">
        <v>0.0395000000000003</v>
      </c>
      <c r="H15" s="16" t="n">
        <v>0.0409000000000006</v>
      </c>
      <c r="I15" s="16" t="n">
        <v>0.0418000000000003</v>
      </c>
      <c r="J15" s="16" t="n">
        <v>0.0425000000000004</v>
      </c>
      <c r="K15" s="16" t="n">
        <v>0.043099999999999</v>
      </c>
      <c r="L15" s="16" t="n">
        <v>0.0435999999999996</v>
      </c>
      <c r="M15" s="16" t="n">
        <v>0.0437000000000003</v>
      </c>
      <c r="N15" s="16" t="n">
        <v>0.0439999999999996</v>
      </c>
      <c r="O15" s="16" t="n">
        <v>0.0440000000000005</v>
      </c>
      <c r="P15" s="16" t="n">
        <v>0.0441000000000003</v>
      </c>
      <c r="Q15" s="16" t="n">
        <v>0.0439999999999996</v>
      </c>
      <c r="R15" s="16" t="n">
        <v>0.0438000000000001</v>
      </c>
      <c r="S15" s="16" t="n">
        <v>0.0437000000000003</v>
      </c>
      <c r="T15" s="16" t="n">
        <v>0.0435000000000003</v>
      </c>
      <c r="U15" s="16" t="n">
        <v>0.0430999999999999</v>
      </c>
      <c r="V15" s="16" t="n">
        <v>0.0428000000000002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0264999999999986</v>
      </c>
      <c r="E16" s="16" t="n">
        <v>0.035899999999998</v>
      </c>
      <c r="F16" s="16" t="n">
        <v>0.0399999999999992</v>
      </c>
      <c r="G16" s="16" t="n">
        <v>0.0426000000000002</v>
      </c>
      <c r="H16" s="16" t="n">
        <v>0.0445000000000011</v>
      </c>
      <c r="I16" s="16" t="n">
        <v>0.0456000000000003</v>
      </c>
      <c r="J16" s="16" t="n">
        <v>0.0467999999999993</v>
      </c>
      <c r="K16" s="16" t="n">
        <v>0.0474999999999994</v>
      </c>
      <c r="L16" s="16" t="n">
        <v>0.048</v>
      </c>
      <c r="M16" s="16" t="n">
        <v>0.0483000000000002</v>
      </c>
      <c r="N16" s="16" t="n">
        <v>0.0485999999999995</v>
      </c>
      <c r="O16" s="16" t="n">
        <v>0.0486000000000004</v>
      </c>
      <c r="P16" s="16" t="n">
        <v>0.0485999999999995</v>
      </c>
      <c r="Q16" s="16" t="n">
        <v>0.0484999999999998</v>
      </c>
      <c r="R16" s="16" t="n">
        <v>0.0483000000000002</v>
      </c>
      <c r="S16" s="16" t="n">
        <v>0.0481000000000003</v>
      </c>
      <c r="T16" s="16" t="n">
        <v>0.0479000000000003</v>
      </c>
      <c r="U16" s="16" t="n">
        <v>0.0475000000000003</v>
      </c>
      <c r="V16" s="16" t="n">
        <v>0.0471000000000004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0311000000000021</v>
      </c>
      <c r="E17" s="16" t="n">
        <v>0.0400999999999954</v>
      </c>
      <c r="F17" s="16" t="n">
        <v>0.0451000000000015</v>
      </c>
      <c r="G17" s="16" t="n">
        <v>0.0480000000000018</v>
      </c>
      <c r="H17" s="16" t="n">
        <v>0.0500000000000007</v>
      </c>
      <c r="I17" s="16" t="n">
        <v>0.0515000000000008</v>
      </c>
      <c r="J17" s="16" t="n">
        <v>0.0526</v>
      </c>
      <c r="K17" s="16" t="n">
        <v>0.0533000000000001</v>
      </c>
      <c r="L17" s="16" t="n">
        <v>0.0537999999999999</v>
      </c>
      <c r="M17" s="16" t="n">
        <v>0.0540000000000003</v>
      </c>
      <c r="N17" s="16" t="n">
        <v>0.0542999999999996</v>
      </c>
      <c r="O17" s="16" t="n">
        <v>0.0543000000000005</v>
      </c>
      <c r="P17" s="16" t="n">
        <v>0.0541999999999998</v>
      </c>
      <c r="Q17" s="16" t="n">
        <v>0.0540000000000003</v>
      </c>
      <c r="R17" s="16" t="n">
        <v>0.0537000000000001</v>
      </c>
      <c r="S17" s="16" t="n">
        <v>0.0535000000000001</v>
      </c>
      <c r="T17" s="16" t="n">
        <v>0.0531000000000002</v>
      </c>
      <c r="U17" s="16" t="n">
        <v>0.0526</v>
      </c>
      <c r="V17" s="16" t="n">
        <v>0.0521000000000003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0317000000000007</v>
      </c>
      <c r="E18" s="16" t="n">
        <v>0.0435999999999979</v>
      </c>
      <c r="F18" s="16" t="n">
        <v>0.0494999999999983</v>
      </c>
      <c r="G18" s="16" t="n">
        <v>0.0531000000000006</v>
      </c>
      <c r="H18" s="16" t="n">
        <v>0.0558000000000014</v>
      </c>
      <c r="I18" s="16" t="n">
        <v>0.0573999999999995</v>
      </c>
      <c r="J18" s="16" t="n">
        <v>0.0585000000000004</v>
      </c>
      <c r="K18" s="16" t="n">
        <v>0.0592999999999986</v>
      </c>
      <c r="L18" s="16" t="n">
        <v>0.0598000000000001</v>
      </c>
      <c r="M18" s="16" t="n">
        <v>0.0600000000000005</v>
      </c>
      <c r="N18" s="16" t="n">
        <v>0.0602</v>
      </c>
      <c r="O18" s="16" t="n">
        <v>0.0601000000000003</v>
      </c>
      <c r="P18" s="16" t="n">
        <v>0.0599999999999996</v>
      </c>
      <c r="Q18" s="16" t="n">
        <v>0.0598000000000001</v>
      </c>
      <c r="R18" s="16" t="n">
        <v>0.0594000000000001</v>
      </c>
      <c r="S18" s="16" t="n">
        <v>0.0590000000000002</v>
      </c>
      <c r="T18" s="16" t="n">
        <v>0.0586000000000002</v>
      </c>
      <c r="U18" s="16" t="n">
        <v>0.0580000000000003</v>
      </c>
      <c r="V18" s="16" t="n">
        <v>0.0574000000000003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0389000000000053</v>
      </c>
      <c r="E19" s="16" t="n">
        <v>0.0512999999999977</v>
      </c>
      <c r="F19" s="16" t="n">
        <v>0.0574000000000012</v>
      </c>
      <c r="G19" s="16" t="n">
        <v>0.061399999999999</v>
      </c>
      <c r="H19" s="16" t="n">
        <v>0.0639000000000003</v>
      </c>
      <c r="I19" s="16" t="n">
        <v>0.0652000000000008</v>
      </c>
      <c r="J19" s="16" t="n">
        <v>0.0663</v>
      </c>
      <c r="K19" s="16" t="n">
        <v>0.0668999999999986</v>
      </c>
      <c r="L19" s="16" t="n">
        <v>0.0673000000000004</v>
      </c>
      <c r="M19" s="16" t="n">
        <v>0.0673000000000004</v>
      </c>
      <c r="N19" s="16" t="n">
        <v>0.0674000000000001</v>
      </c>
      <c r="O19" s="16" t="n">
        <v>0.0670999999999999</v>
      </c>
      <c r="P19" s="16" t="n">
        <v>0.0668999999999995</v>
      </c>
      <c r="Q19" s="16" t="n">
        <v>0.0666000000000002</v>
      </c>
      <c r="R19" s="16" t="n">
        <v>0.0659999999999998</v>
      </c>
      <c r="S19" s="16" t="n">
        <v>0.0655000000000001</v>
      </c>
      <c r="T19" s="16" t="n">
        <v>0.0649000000000002</v>
      </c>
      <c r="U19" s="16" t="n">
        <v>0.0642</v>
      </c>
      <c r="V19" s="16" t="n">
        <v>0.0635000000000003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0424000000000007</v>
      </c>
      <c r="E20" s="16" t="n">
        <v>0.0563999999999965</v>
      </c>
      <c r="F20" s="16" t="n">
        <v>0.0641999999999996</v>
      </c>
      <c r="G20" s="16" t="n">
        <v>0.0683000000000007</v>
      </c>
      <c r="H20" s="16" t="n">
        <v>0.0708000000000002</v>
      </c>
      <c r="I20" s="16" t="n">
        <v>0.0724999999999998</v>
      </c>
      <c r="J20" s="16" t="n">
        <v>0.0734999999999992</v>
      </c>
      <c r="K20" s="16" t="n">
        <v>0.0741999999999994</v>
      </c>
      <c r="L20" s="16" t="n">
        <v>0.0743999999999998</v>
      </c>
      <c r="M20" s="16" t="n">
        <v>0.0744000000000007</v>
      </c>
      <c r="N20" s="16" t="n">
        <v>0.0743999999999998</v>
      </c>
      <c r="O20" s="16" t="n">
        <v>0.0741000000000005</v>
      </c>
      <c r="P20" s="16" t="n">
        <v>0.0737999999999994</v>
      </c>
      <c r="Q20" s="16" t="n">
        <v>0.0732999999999997</v>
      </c>
      <c r="R20" s="16" t="n">
        <v>0.0727000000000002</v>
      </c>
      <c r="S20" s="16" t="n">
        <v>0.0721000000000003</v>
      </c>
      <c r="T20" s="16" t="n">
        <v>0.0714000000000001</v>
      </c>
      <c r="U20" s="16" t="n">
        <v>0.0705</v>
      </c>
      <c r="V20" s="16" t="n">
        <v>0.0697000000000001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0474000000000032</v>
      </c>
      <c r="E21" s="16" t="n">
        <v>0.064700000000002</v>
      </c>
      <c r="F21" s="16" t="n">
        <v>0.0722999999999985</v>
      </c>
      <c r="G21" s="16" t="n">
        <v>0.0763999999999996</v>
      </c>
      <c r="H21" s="16" t="n">
        <v>0.0792000000000002</v>
      </c>
      <c r="I21" s="16" t="n">
        <v>0.0806000000000005</v>
      </c>
      <c r="J21" s="16" t="n">
        <v>0.0817999999999994</v>
      </c>
      <c r="K21" s="16" t="n">
        <v>0.0821999999999985</v>
      </c>
      <c r="L21" s="16" t="n">
        <v>0.0823999999999998</v>
      </c>
      <c r="M21" s="16" t="n">
        <v>0.0823</v>
      </c>
      <c r="N21" s="16" t="n">
        <v>0.0821999999999994</v>
      </c>
      <c r="O21" s="16" t="n">
        <v>0.0818000000000003</v>
      </c>
      <c r="P21" s="16" t="n">
        <v>0.0813999999999995</v>
      </c>
      <c r="Q21" s="16" t="n">
        <v>0.0808</v>
      </c>
      <c r="R21" s="16" t="n">
        <v>0.0800000000000001</v>
      </c>
      <c r="S21" s="16" t="n">
        <v>0.0793000000000004</v>
      </c>
      <c r="T21" s="16" t="n">
        <v>0.0784000000000003</v>
      </c>
      <c r="U21" s="16" t="n">
        <v>0.0775000000000001</v>
      </c>
      <c r="V21" s="16" t="n">
        <v>0.0765000000000002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0568000000000026</v>
      </c>
      <c r="E22" s="16" t="n">
        <v>0.0732999999999962</v>
      </c>
      <c r="F22" s="16" t="n">
        <v>0.0807000000000002</v>
      </c>
      <c r="G22" s="16" t="n">
        <v>0.0853999999999999</v>
      </c>
      <c r="H22" s="16" t="n">
        <v>0.088000000000001</v>
      </c>
      <c r="I22" s="16" t="n">
        <v>0.0896000000000008</v>
      </c>
      <c r="J22" s="16" t="n">
        <v>0.0905000000000005</v>
      </c>
      <c r="K22" s="16" t="n">
        <v>0.0908999999999995</v>
      </c>
      <c r="L22" s="16" t="n">
        <v>0.0910000000000002</v>
      </c>
      <c r="M22" s="16" t="n">
        <v>0.0908000000000007</v>
      </c>
      <c r="N22" s="16" t="n">
        <v>0.0905999999999994</v>
      </c>
      <c r="O22" s="16" t="n">
        <v>0.0901000000000005</v>
      </c>
      <c r="P22" s="16" t="n">
        <v>0.0895000000000001</v>
      </c>
      <c r="Q22" s="16" t="n">
        <v>0.0887000000000002</v>
      </c>
      <c r="R22" s="16" t="n">
        <v>0.0877999999999997</v>
      </c>
      <c r="S22" s="16" t="n">
        <v>0.0870000000000002</v>
      </c>
      <c r="T22" s="16" t="n">
        <v>0.0860000000000003</v>
      </c>
      <c r="U22" s="16" t="n">
        <v>0.0849000000000002</v>
      </c>
      <c r="V22" s="16" t="n">
        <v>0.0838000000000001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0579999999999998</v>
      </c>
      <c r="E23" s="16" t="n">
        <v>0.0766999999999953</v>
      </c>
      <c r="F23" s="16" t="n">
        <v>0.0866000000000007</v>
      </c>
      <c r="G23" s="16" t="n">
        <v>0.0917999999999992</v>
      </c>
      <c r="H23" s="16" t="n">
        <v>0.0952000000000002</v>
      </c>
      <c r="I23" s="16" t="n">
        <v>0.0968999999999998</v>
      </c>
      <c r="J23" s="16" t="n">
        <v>0.0981000000000005</v>
      </c>
      <c r="K23" s="16" t="n">
        <v>0.0985999999999994</v>
      </c>
      <c r="L23" s="16" t="n">
        <v>0.0988999999999995</v>
      </c>
      <c r="M23" s="16" t="n">
        <v>0.0988000000000007</v>
      </c>
      <c r="N23" s="16" t="n">
        <v>0.0985999999999994</v>
      </c>
      <c r="O23" s="16" t="n">
        <v>0.0979999999999999</v>
      </c>
      <c r="P23" s="16" t="n">
        <v>0.0973999999999995</v>
      </c>
      <c r="Q23" s="16" t="n">
        <v>0.0966000000000005</v>
      </c>
      <c r="R23" s="16" t="n">
        <v>0.0956000000000001</v>
      </c>
      <c r="S23" s="16" t="n">
        <v>0.0946000000000002</v>
      </c>
      <c r="T23" s="16" t="n">
        <v>0.0936000000000004</v>
      </c>
      <c r="U23" s="16" t="n">
        <v>0.0924</v>
      </c>
      <c r="V23" s="16" t="n">
        <v>0.0912000000000002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063600000000001</v>
      </c>
      <c r="E24" s="16" t="n">
        <v>0.0861999999999981</v>
      </c>
      <c r="F24" s="16" t="n">
        <v>0.0960000000000001</v>
      </c>
      <c r="G24" s="16" t="n">
        <v>0.101900000000001</v>
      </c>
      <c r="H24" s="16" t="n">
        <v>0.1051</v>
      </c>
      <c r="I24" s="16" t="n">
        <v>0.1069</v>
      </c>
      <c r="J24" s="16" t="n">
        <v>0.108000000000001</v>
      </c>
      <c r="K24" s="16" t="n">
        <v>0.108699999999999</v>
      </c>
      <c r="L24" s="16" t="n">
        <v>0.1089</v>
      </c>
      <c r="M24" s="16" t="n">
        <v>0.1086</v>
      </c>
      <c r="N24" s="16" t="n">
        <v>0.1082</v>
      </c>
      <c r="O24" s="16" t="n">
        <v>0.1075</v>
      </c>
      <c r="P24" s="16" t="n">
        <v>0.1067</v>
      </c>
      <c r="Q24" s="16" t="n">
        <v>0.1058</v>
      </c>
      <c r="R24" s="16" t="n">
        <v>0.1047</v>
      </c>
      <c r="S24" s="16" t="n">
        <v>0.1036</v>
      </c>
      <c r="T24" s="16" t="n">
        <v>0.1024</v>
      </c>
      <c r="U24" s="16" t="n">
        <v>0.101</v>
      </c>
      <c r="V24" s="16" t="n">
        <v>0.0996000000000001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0747</v>
      </c>
      <c r="E25" s="16" t="n">
        <v>0.0963999999999956</v>
      </c>
      <c r="F25" s="16" t="n">
        <v>0.107399999999998</v>
      </c>
      <c r="G25" s="16" t="n">
        <v>0.1128</v>
      </c>
      <c r="H25" s="16" t="n">
        <v>0.116000000000001</v>
      </c>
      <c r="I25" s="16" t="n">
        <v>0.117900000000001</v>
      </c>
      <c r="J25" s="16" t="n">
        <v>0.1191</v>
      </c>
      <c r="K25" s="16" t="n">
        <v>0.1197</v>
      </c>
      <c r="L25" s="16" t="n">
        <v>0.1197</v>
      </c>
      <c r="M25" s="16" t="n">
        <v>0.1193</v>
      </c>
      <c r="N25" s="16" t="n">
        <v>0.118799999999999</v>
      </c>
      <c r="O25" s="16" t="n">
        <v>0.117900000000001</v>
      </c>
      <c r="P25" s="16" t="n">
        <v>0.1169</v>
      </c>
      <c r="Q25" s="16" t="n">
        <v>0.1158</v>
      </c>
      <c r="R25" s="16" t="n">
        <v>0.1145</v>
      </c>
      <c r="S25" s="16" t="n">
        <v>0.1133</v>
      </c>
      <c r="T25" s="16" t="n">
        <v>0.1119</v>
      </c>
      <c r="U25" s="16" t="n">
        <v>0.1103</v>
      </c>
      <c r="V25" s="16" t="n">
        <v>0.1087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0762000000000001</v>
      </c>
      <c r="E26" s="16" t="n">
        <v>0.103099999999998</v>
      </c>
      <c r="F26" s="16" t="n">
        <v>0.114699999999999</v>
      </c>
      <c r="G26" s="16" t="n">
        <v>0.121200000000002</v>
      </c>
      <c r="H26" s="16" t="n">
        <v>0.125200000000001</v>
      </c>
      <c r="I26" s="16" t="n">
        <v>0.127700000000001</v>
      </c>
      <c r="J26" s="16" t="n">
        <v>0.129199999999999</v>
      </c>
      <c r="K26" s="16" t="n">
        <v>0.129799999999999</v>
      </c>
      <c r="L26" s="16" t="n">
        <v>0.1298</v>
      </c>
      <c r="M26" s="16" t="n">
        <v>0.1294</v>
      </c>
      <c r="N26" s="16" t="n">
        <v>0.1289</v>
      </c>
      <c r="O26" s="16" t="n">
        <v>0.128</v>
      </c>
      <c r="P26" s="16" t="n">
        <v>0.1269</v>
      </c>
      <c r="Q26" s="16" t="n">
        <v>0.1258</v>
      </c>
      <c r="R26" s="16" t="n">
        <v>0.1245</v>
      </c>
      <c r="S26" s="16" t="n">
        <v>0.1231</v>
      </c>
      <c r="T26" s="16" t="n">
        <v>0.1215</v>
      </c>
      <c r="U26" s="16" t="n">
        <v>0.1197</v>
      </c>
      <c r="V26" s="16" t="n">
        <v>0.1179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089100000000002</v>
      </c>
      <c r="E27" s="16" t="n">
        <v>0.114899999999999</v>
      </c>
      <c r="F27" s="16" t="n">
        <v>0.127199999999998</v>
      </c>
      <c r="G27" s="16" t="n">
        <v>0.1341</v>
      </c>
      <c r="H27" s="16" t="n">
        <v>0.138400000000001</v>
      </c>
      <c r="I27" s="16" t="n">
        <v>0.1408</v>
      </c>
      <c r="J27" s="16" t="n">
        <v>0.142200000000001</v>
      </c>
      <c r="K27" s="16" t="n">
        <v>0.1426</v>
      </c>
      <c r="L27" s="16" t="n">
        <v>0.1425</v>
      </c>
      <c r="M27" s="16" t="n">
        <v>0.141900000000001</v>
      </c>
      <c r="N27" s="16" t="n">
        <v>0.1412</v>
      </c>
      <c r="O27" s="16" t="n">
        <v>0.1401</v>
      </c>
      <c r="P27" s="16" t="n">
        <v>0.1389</v>
      </c>
      <c r="Q27" s="16" t="n">
        <v>0.1376</v>
      </c>
      <c r="R27" s="16" t="n">
        <v>0.136</v>
      </c>
      <c r="S27" s="16" t="n">
        <v>0.1343</v>
      </c>
      <c r="T27" s="16" t="n">
        <v>0.1325</v>
      </c>
      <c r="U27" s="16" t="n">
        <v>0.1305</v>
      </c>
      <c r="V27" s="16" t="n">
        <v>0.1285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090600000000002</v>
      </c>
      <c r="E28" s="16" t="n">
        <v>0.121200000000002</v>
      </c>
      <c r="F28" s="16" t="n">
        <v>0.136099999999999</v>
      </c>
      <c r="G28" s="16" t="n">
        <v>0.144600000000001</v>
      </c>
      <c r="H28" s="16" t="n">
        <v>0.149600000000001</v>
      </c>
      <c r="I28" s="16" t="n">
        <v>0.1524</v>
      </c>
      <c r="J28" s="16" t="n">
        <v>0.1538</v>
      </c>
      <c r="K28" s="16" t="n">
        <v>0.154399999999999</v>
      </c>
      <c r="L28" s="16" t="n">
        <v>0.1544</v>
      </c>
      <c r="M28" s="16" t="n">
        <v>0.1538</v>
      </c>
      <c r="N28" s="16" t="n">
        <v>0.153</v>
      </c>
      <c r="O28" s="16" t="n">
        <v>0.152</v>
      </c>
      <c r="P28" s="16" t="n">
        <v>0.1507</v>
      </c>
      <c r="Q28" s="16" t="n">
        <v>0.1493</v>
      </c>
      <c r="R28" s="16" t="n">
        <v>0.1475</v>
      </c>
      <c r="S28" s="16" t="n">
        <v>0.1456</v>
      </c>
      <c r="T28" s="16" t="n">
        <v>0.1436</v>
      </c>
      <c r="U28" s="16" t="n">
        <v>0.1415</v>
      </c>
      <c r="V28" s="16" t="n">
        <v>0.1393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102499999999999</v>
      </c>
      <c r="E29" s="16" t="n">
        <v>0.135999999999996</v>
      </c>
      <c r="F29" s="16" t="n">
        <v>0.152000000000001</v>
      </c>
      <c r="G29" s="16" t="n">
        <v>0.160600000000002</v>
      </c>
      <c r="H29" s="16" t="n">
        <v>0.165500000000002</v>
      </c>
      <c r="I29" s="16" t="n">
        <v>0.1678</v>
      </c>
      <c r="J29" s="16" t="n">
        <v>0.1692</v>
      </c>
      <c r="K29" s="16" t="n">
        <v>0.169499999999999</v>
      </c>
      <c r="L29" s="16" t="n">
        <v>0.1693</v>
      </c>
      <c r="M29" s="16" t="n">
        <v>0.1685</v>
      </c>
      <c r="N29" s="16" t="n">
        <v>0.1676</v>
      </c>
      <c r="O29" s="16" t="n">
        <v>0.166300000000001</v>
      </c>
      <c r="P29" s="16" t="n">
        <v>0.1648</v>
      </c>
      <c r="Q29" s="16" t="n">
        <v>0.163</v>
      </c>
      <c r="R29" s="16" t="n">
        <v>0.1609</v>
      </c>
      <c r="S29" s="16" t="n">
        <v>0.1588</v>
      </c>
      <c r="T29" s="16" t="n">
        <v>0.1565</v>
      </c>
      <c r="U29" s="16" t="n">
        <v>0.1542</v>
      </c>
      <c r="V29" s="16" t="n">
        <v>0.1518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113399999999999</v>
      </c>
      <c r="E30" s="16" t="n">
        <v>0.150100000000002</v>
      </c>
      <c r="F30" s="16" t="n">
        <v>0.167000000000002</v>
      </c>
      <c r="G30" s="16" t="n">
        <v>0.175900000000002</v>
      </c>
      <c r="H30" s="16" t="n">
        <v>0.1805</v>
      </c>
      <c r="I30" s="16" t="n">
        <v>0.1831</v>
      </c>
      <c r="J30" s="16" t="n">
        <v>0.1844</v>
      </c>
      <c r="K30" s="16" t="n">
        <v>0.184699999999999</v>
      </c>
      <c r="L30" s="16" t="n">
        <v>0.1843</v>
      </c>
      <c r="M30" s="16" t="n">
        <v>0.1835</v>
      </c>
      <c r="N30" s="16" t="n">
        <v>0.1826</v>
      </c>
      <c r="O30" s="16" t="n">
        <v>0.181</v>
      </c>
      <c r="P30" s="16" t="n">
        <v>0.1792</v>
      </c>
      <c r="Q30" s="16" t="n">
        <v>0.1771</v>
      </c>
      <c r="R30" s="16" t="n">
        <v>0.1748</v>
      </c>
      <c r="S30" s="16" t="n">
        <v>0.1725</v>
      </c>
      <c r="T30" s="16" t="n">
        <v>0.17</v>
      </c>
      <c r="U30" s="16" t="n">
        <v>0.1675</v>
      </c>
      <c r="V30" s="16" t="n">
        <v>0.1649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1248</v>
      </c>
      <c r="E31" s="16" t="n">
        <v>0.163899999999998</v>
      </c>
      <c r="F31" s="16" t="n">
        <v>0.181799999999999</v>
      </c>
      <c r="G31" s="16" t="n">
        <v>0.1906</v>
      </c>
      <c r="H31" s="16" t="n">
        <v>0.1959</v>
      </c>
      <c r="I31" s="16" t="n">
        <v>0.198700000000001</v>
      </c>
      <c r="J31" s="16" t="n">
        <v>0.200100000000001</v>
      </c>
      <c r="K31" s="16" t="n">
        <v>0.2004</v>
      </c>
      <c r="L31" s="16" t="n">
        <v>0.2002</v>
      </c>
      <c r="M31" s="16" t="n">
        <v>0.199400000000001</v>
      </c>
      <c r="N31" s="16" t="n">
        <v>0.1982</v>
      </c>
      <c r="O31" s="16" t="n">
        <v>0.196400000000001</v>
      </c>
      <c r="P31" s="16" t="n">
        <v>0.1943</v>
      </c>
      <c r="Q31" s="16" t="n">
        <v>0.1921</v>
      </c>
      <c r="R31" s="16" t="n">
        <v>0.1895</v>
      </c>
      <c r="S31" s="16" t="n">
        <v>0.1871</v>
      </c>
      <c r="T31" s="16" t="n">
        <v>0.1845</v>
      </c>
      <c r="U31" s="16" t="n">
        <v>0.1817</v>
      </c>
      <c r="V31" s="16" t="n">
        <v>0.1789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134100000000004</v>
      </c>
      <c r="E32" s="16" t="n">
        <v>0.176600000000001</v>
      </c>
      <c r="F32" s="16" t="n">
        <v>0.195</v>
      </c>
      <c r="G32" s="16" t="n">
        <v>0.205500000000001</v>
      </c>
      <c r="H32" s="16" t="n">
        <v>0.211600000000001</v>
      </c>
      <c r="I32" s="16" t="n">
        <v>0.214700000000001</v>
      </c>
      <c r="J32" s="16" t="n">
        <v>0.2163</v>
      </c>
      <c r="K32" s="16" t="n">
        <v>0.216999999999999</v>
      </c>
      <c r="L32" s="16" t="n">
        <v>0.217</v>
      </c>
      <c r="M32" s="16" t="n">
        <v>0.216</v>
      </c>
      <c r="N32" s="16" t="n">
        <v>0.2146</v>
      </c>
      <c r="O32" s="16" t="n">
        <v>0.2126</v>
      </c>
      <c r="P32" s="16" t="n">
        <v>0.2103</v>
      </c>
      <c r="Q32" s="16" t="n">
        <v>0.2079</v>
      </c>
      <c r="R32" s="16" t="n">
        <v>0.2053</v>
      </c>
      <c r="S32" s="16" t="n">
        <v>0.2026</v>
      </c>
      <c r="T32" s="16" t="n">
        <v>0.1999</v>
      </c>
      <c r="U32" s="16" t="n">
        <v>0.1969</v>
      </c>
      <c r="V32" s="16" t="n">
        <v>0.194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145099999999999</v>
      </c>
      <c r="E33" s="16" t="n">
        <v>0.189099999999996</v>
      </c>
      <c r="F33" s="16" t="n">
        <v>0.210799999999999</v>
      </c>
      <c r="G33" s="16" t="n">
        <v>0.2225</v>
      </c>
      <c r="H33" s="16" t="n">
        <v>0.229000000000001</v>
      </c>
      <c r="I33" s="16" t="n">
        <v>0.2325</v>
      </c>
      <c r="J33" s="16" t="n">
        <v>0.2348</v>
      </c>
      <c r="K33" s="16" t="n">
        <v>0.2357</v>
      </c>
      <c r="L33" s="16" t="n">
        <v>0.2354</v>
      </c>
      <c r="M33" s="16" t="n">
        <v>0.234100000000001</v>
      </c>
      <c r="N33" s="16" t="n">
        <v>0.2325</v>
      </c>
      <c r="O33" s="16" t="n">
        <v>0.2303</v>
      </c>
      <c r="P33" s="16" t="n">
        <v>0.2279</v>
      </c>
      <c r="Q33" s="16" t="n">
        <v>0.2253</v>
      </c>
      <c r="R33" s="16" t="n">
        <v>0.2226</v>
      </c>
      <c r="S33" s="16" t="n">
        <v>0.2197</v>
      </c>
      <c r="T33" s="16" t="n">
        <v>0.2168</v>
      </c>
      <c r="U33" s="16" t="n">
        <v>0.2137</v>
      </c>
      <c r="V33" s="16" t="n">
        <v>0.2108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152300000000004</v>
      </c>
      <c r="E34" s="16" t="n">
        <v>0.204099999999997</v>
      </c>
      <c r="F34" s="16" t="n">
        <v>0.228100000000001</v>
      </c>
      <c r="G34" s="16" t="n">
        <v>0.2408</v>
      </c>
      <c r="H34" s="16" t="n">
        <v>0.248000000000001</v>
      </c>
      <c r="I34" s="16" t="n">
        <v>0.2525</v>
      </c>
      <c r="J34" s="16" t="n">
        <v>0.255100000000001</v>
      </c>
      <c r="K34" s="16" t="n">
        <v>0.255799999999999</v>
      </c>
      <c r="L34" s="16" t="n">
        <v>0.255100000000001</v>
      </c>
      <c r="M34" s="16" t="n">
        <v>0.2537</v>
      </c>
      <c r="N34" s="16" t="n">
        <v>0.2519</v>
      </c>
      <c r="O34" s="16" t="n">
        <v>0.2495</v>
      </c>
      <c r="P34" s="16" t="n">
        <v>0.247</v>
      </c>
      <c r="Q34" s="16" t="n">
        <v>0.2444</v>
      </c>
      <c r="R34" s="16" t="n">
        <v>0.2414</v>
      </c>
      <c r="S34" s="16" t="n">
        <v>0.2384</v>
      </c>
      <c r="T34" s="16" t="n">
        <v>0.2353</v>
      </c>
      <c r="U34" s="16" t="n">
        <v>0.2323</v>
      </c>
      <c r="V34" s="16" t="n">
        <v>0.2293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173400000000001</v>
      </c>
      <c r="E35" s="16" t="n">
        <v>0.2273</v>
      </c>
      <c r="F35" s="16" t="n">
        <v>0.2516</v>
      </c>
      <c r="G35" s="16" t="n">
        <v>0.264500000000002</v>
      </c>
      <c r="H35" s="16" t="n">
        <v>0.272600000000001</v>
      </c>
      <c r="I35" s="16" t="n">
        <v>0.277200000000001</v>
      </c>
      <c r="J35" s="16" t="n">
        <v>0.2791</v>
      </c>
      <c r="K35" s="16" t="n">
        <v>0.2791</v>
      </c>
      <c r="L35" s="16" t="n">
        <v>0.2781</v>
      </c>
      <c r="M35" s="16" t="n">
        <v>0.2763</v>
      </c>
      <c r="N35" s="16" t="n">
        <v>0.2742</v>
      </c>
      <c r="O35" s="16" t="n">
        <v>0.2717</v>
      </c>
      <c r="P35" s="16" t="n">
        <v>0.269</v>
      </c>
      <c r="Q35" s="16" t="n">
        <v>0.266</v>
      </c>
      <c r="R35" s="16" t="n">
        <v>0.2628</v>
      </c>
      <c r="S35" s="16" t="n">
        <v>0.2597</v>
      </c>
      <c r="T35" s="16" t="n">
        <v>0.2566</v>
      </c>
      <c r="U35" s="16" t="n">
        <v>0.2534</v>
      </c>
      <c r="V35" s="16" t="n">
        <v>0.2501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185099999999999</v>
      </c>
      <c r="E36" s="16" t="n">
        <v>0.243299999999998</v>
      </c>
      <c r="F36" s="16" t="n">
        <v>0.270299999999999</v>
      </c>
      <c r="G36" s="16" t="n">
        <v>0.286100000000001</v>
      </c>
      <c r="H36" s="16" t="n">
        <v>0.295300000000001</v>
      </c>
      <c r="I36" s="16" t="n">
        <v>0.2997</v>
      </c>
      <c r="J36" s="16" t="n">
        <v>0.301299999999999</v>
      </c>
      <c r="K36" s="16" t="n">
        <v>0.301399999999999</v>
      </c>
      <c r="L36" s="16" t="n">
        <v>0.3004</v>
      </c>
      <c r="M36" s="16" t="n">
        <v>0.298500000000001</v>
      </c>
      <c r="N36" s="16" t="n">
        <v>0.2965</v>
      </c>
      <c r="O36" s="16" t="n">
        <v>0.294000000000001</v>
      </c>
      <c r="P36" s="16" t="n">
        <v>0.2912</v>
      </c>
      <c r="Q36" s="16" t="n">
        <v>0.2881</v>
      </c>
      <c r="R36" s="16" t="n">
        <v>0.285</v>
      </c>
      <c r="S36" s="16" t="n">
        <v>0.282</v>
      </c>
      <c r="T36" s="16" t="n">
        <v>0.2789</v>
      </c>
      <c r="U36" s="16" t="n">
        <v>0.2756</v>
      </c>
      <c r="V36" s="16" t="n">
        <v>0.272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199100000000001</v>
      </c>
      <c r="E37" s="16" t="n">
        <v>0.262900000000002</v>
      </c>
      <c r="F37" s="16" t="n">
        <v>0.294699999999999</v>
      </c>
      <c r="G37" s="16" t="n">
        <v>0.311900000000001</v>
      </c>
      <c r="H37" s="16" t="n">
        <v>0.3207</v>
      </c>
      <c r="I37" s="16" t="n">
        <v>0.3246</v>
      </c>
      <c r="J37" s="16" t="n">
        <v>0.3263</v>
      </c>
      <c r="K37" s="16" t="n">
        <v>0.3263</v>
      </c>
      <c r="L37" s="16" t="n">
        <v>0.325200000000001</v>
      </c>
      <c r="M37" s="16" t="n">
        <v>0.3236</v>
      </c>
      <c r="N37" s="16" t="n">
        <v>0.3216</v>
      </c>
      <c r="O37" s="16" t="n">
        <v>0.3189</v>
      </c>
      <c r="P37" s="16" t="n">
        <v>0.316</v>
      </c>
      <c r="Q37" s="16" t="n">
        <v>0.313</v>
      </c>
      <c r="R37" s="16" t="n">
        <v>0.31</v>
      </c>
      <c r="S37" s="16" t="n">
        <v>0.307</v>
      </c>
      <c r="T37" s="16" t="n">
        <v>0.3038</v>
      </c>
      <c r="U37" s="16" t="n">
        <v>0.3002</v>
      </c>
      <c r="V37" s="16" t="n">
        <v>0.2962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217100000000002</v>
      </c>
      <c r="E38" s="16" t="n">
        <v>0.290199999999999</v>
      </c>
      <c r="F38" s="16" t="n">
        <v>0.323799999999999</v>
      </c>
      <c r="G38" s="16" t="n">
        <v>0.340199999999999</v>
      </c>
      <c r="H38" s="16" t="n">
        <v>0.3482</v>
      </c>
      <c r="I38" s="16" t="n">
        <v>0.3522</v>
      </c>
      <c r="J38" s="16" t="n">
        <v>0.3538</v>
      </c>
      <c r="K38" s="16" t="n">
        <v>0.3538</v>
      </c>
      <c r="L38" s="16" t="n">
        <v>0.353</v>
      </c>
      <c r="M38" s="16" t="n">
        <v>0.3514</v>
      </c>
      <c r="N38" s="16" t="n">
        <v>0.3492</v>
      </c>
      <c r="O38" s="16" t="n">
        <v>0.3465</v>
      </c>
      <c r="P38" s="16" t="n">
        <v>0.3437</v>
      </c>
      <c r="Q38" s="16" t="n">
        <v>0.341</v>
      </c>
      <c r="R38" s="16" t="n">
        <v>0.338</v>
      </c>
      <c r="S38" s="16" t="n">
        <v>0.3348</v>
      </c>
      <c r="T38" s="16" t="n">
        <v>0.3313</v>
      </c>
      <c r="U38" s="16" t="n">
        <v>0.3272</v>
      </c>
      <c r="V38" s="16" t="n">
        <v>0.3227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245000000000005</v>
      </c>
      <c r="E39" s="16" t="n">
        <v>0.320999999999998</v>
      </c>
      <c r="F39" s="16" t="n">
        <v>0.353100000000001</v>
      </c>
      <c r="G39" s="16" t="n">
        <v>0.368500000000001</v>
      </c>
      <c r="H39" s="16" t="n">
        <v>0.377000000000001</v>
      </c>
      <c r="I39" s="16" t="n">
        <v>0.3812</v>
      </c>
      <c r="J39" s="16" t="n">
        <v>0.382899999999999</v>
      </c>
      <c r="K39" s="16" t="n">
        <v>0.3835</v>
      </c>
      <c r="L39" s="16" t="n">
        <v>0.382899999999999</v>
      </c>
      <c r="M39" s="16" t="n">
        <v>0.3813</v>
      </c>
      <c r="N39" s="16" t="n">
        <v>0.379099999999999</v>
      </c>
      <c r="O39" s="16" t="n">
        <v>0.376700000000001</v>
      </c>
      <c r="P39" s="16" t="n">
        <v>0.3744</v>
      </c>
      <c r="Q39" s="16" t="n">
        <v>0.3717</v>
      </c>
      <c r="R39" s="16" t="n">
        <v>0.3687</v>
      </c>
      <c r="S39" s="16" t="n">
        <v>0.3652</v>
      </c>
      <c r="T39" s="16" t="n">
        <v>0.3612</v>
      </c>
      <c r="U39" s="16" t="n">
        <v>0.3566</v>
      </c>
      <c r="V39" s="16" t="n">
        <v>0.3514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260800000000003</v>
      </c>
      <c r="E40" s="16" t="n">
        <v>0.338799999999999</v>
      </c>
      <c r="F40" s="16" t="n">
        <v>0.372699999999998</v>
      </c>
      <c r="G40" s="16" t="n">
        <v>0.391300000000001</v>
      </c>
      <c r="H40" s="16" t="n">
        <v>0.4016</v>
      </c>
      <c r="I40" s="16" t="n">
        <v>0.4072</v>
      </c>
      <c r="J40" s="16" t="n">
        <v>0.4107</v>
      </c>
      <c r="K40" s="16" t="n">
        <v>0.4123</v>
      </c>
      <c r="L40" s="16" t="n">
        <v>0.4122</v>
      </c>
      <c r="M40" s="16" t="n">
        <v>0.4111</v>
      </c>
      <c r="N40" s="16" t="n">
        <v>0.4098</v>
      </c>
      <c r="O40" s="16" t="n">
        <v>0.4082</v>
      </c>
      <c r="P40" s="16" t="n">
        <v>0.4063</v>
      </c>
      <c r="Q40" s="16" t="n">
        <v>0.4039</v>
      </c>
      <c r="R40" s="16" t="n">
        <v>0.4007</v>
      </c>
      <c r="S40" s="16" t="n">
        <v>0.396900000000001</v>
      </c>
      <c r="T40" s="16" t="n">
        <v>0.3923</v>
      </c>
      <c r="U40" s="16" t="n">
        <v>0.3871</v>
      </c>
      <c r="V40" s="16" t="n">
        <v>0.3814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270700000000005</v>
      </c>
      <c r="E41" s="16" t="n">
        <v>0.354500000000002</v>
      </c>
      <c r="F41" s="16" t="n">
        <v>0.395099999999999</v>
      </c>
      <c r="G41" s="16" t="n">
        <v>0.416900000000002</v>
      </c>
      <c r="H41" s="16" t="n">
        <v>0.429600000000001</v>
      </c>
      <c r="I41" s="16" t="n">
        <v>0.4377</v>
      </c>
      <c r="J41" s="16" t="n">
        <v>0.442600000000001</v>
      </c>
      <c r="K41" s="16" t="n">
        <v>0.444899999999999</v>
      </c>
      <c r="L41" s="16" t="n">
        <v>0.445600000000001</v>
      </c>
      <c r="M41" s="16" t="n">
        <v>0.4455</v>
      </c>
      <c r="N41" s="16" t="n">
        <v>0.4453</v>
      </c>
      <c r="O41" s="16" t="n">
        <v>0.4443</v>
      </c>
      <c r="P41" s="16" t="n">
        <v>0.4426</v>
      </c>
      <c r="Q41" s="16" t="n">
        <v>0.44</v>
      </c>
      <c r="R41" s="16" t="n">
        <v>0.4364</v>
      </c>
      <c r="S41" s="16" t="n">
        <v>0.432</v>
      </c>
      <c r="T41" s="16" t="n">
        <v>0.4268</v>
      </c>
      <c r="U41" s="16" t="n">
        <v>0.421</v>
      </c>
      <c r="V41" s="16" t="n">
        <v>0.4147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287800000000004</v>
      </c>
      <c r="E42" s="16" t="n">
        <v>0.383600000000001</v>
      </c>
      <c r="F42" s="16" t="n">
        <v>0.428000000000001</v>
      </c>
      <c r="G42" s="16" t="n">
        <v>0.452200000000001</v>
      </c>
      <c r="H42" s="16" t="n">
        <v>0.467700000000001</v>
      </c>
      <c r="I42" s="16" t="n">
        <v>0.4771</v>
      </c>
      <c r="J42" s="16" t="n">
        <v>0.4825</v>
      </c>
      <c r="K42" s="16" t="n">
        <v>0.485199999999999</v>
      </c>
      <c r="L42" s="16" t="n">
        <v>0.486800000000001</v>
      </c>
      <c r="M42" s="16" t="n">
        <v>0.487900000000001</v>
      </c>
      <c r="N42" s="16" t="n">
        <v>0.488099999999999</v>
      </c>
      <c r="O42" s="16" t="n">
        <v>0.487200000000001</v>
      </c>
      <c r="P42" s="16" t="n">
        <v>0.4851</v>
      </c>
      <c r="Q42" s="16" t="n">
        <v>0.4819</v>
      </c>
      <c r="R42" s="16" t="n">
        <v>0.4775</v>
      </c>
      <c r="S42" s="16" t="n">
        <v>0.4722</v>
      </c>
      <c r="T42" s="16" t="n">
        <v>0.4662</v>
      </c>
      <c r="U42" s="16" t="n">
        <v>0.4596</v>
      </c>
      <c r="V42" s="16" t="n">
        <v>0.4525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321899999999999</v>
      </c>
      <c r="E43" s="16" t="n">
        <v>0.422599999999996</v>
      </c>
      <c r="F43" s="16" t="n">
        <v>0.4697</v>
      </c>
      <c r="G43" s="16" t="n">
        <v>0.497500000000002</v>
      </c>
      <c r="H43" s="16" t="n">
        <v>0.514100000000001</v>
      </c>
      <c r="I43" s="16" t="n">
        <v>0.5237</v>
      </c>
      <c r="J43" s="16" t="n">
        <v>0.529299999999999</v>
      </c>
      <c r="K43" s="16" t="n">
        <v>0.533099999999999</v>
      </c>
      <c r="L43" s="16" t="n">
        <v>0.536099999999999</v>
      </c>
      <c r="M43" s="16" t="n">
        <v>0.537500000000001</v>
      </c>
      <c r="N43" s="16" t="n">
        <v>0.5377</v>
      </c>
      <c r="O43" s="16" t="n">
        <v>0.5362</v>
      </c>
      <c r="P43" s="16" t="n">
        <v>0.5333</v>
      </c>
      <c r="Q43" s="16" t="n">
        <v>0.5291</v>
      </c>
      <c r="R43" s="16" t="n">
        <v>0.5235</v>
      </c>
      <c r="S43" s="16" t="n">
        <v>0.517300000000001</v>
      </c>
      <c r="T43" s="16" t="n">
        <v>0.5103</v>
      </c>
      <c r="U43" s="16" t="n">
        <v>0.5028</v>
      </c>
      <c r="V43" s="16" t="n">
        <v>0.4946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3444</v>
      </c>
      <c r="E44" s="16" t="n">
        <v>0.455500000000001</v>
      </c>
      <c r="F44" s="16" t="n">
        <v>0.511399999999998</v>
      </c>
      <c r="G44" s="16" t="n">
        <v>0.542400000000001</v>
      </c>
      <c r="H44" s="16" t="n">
        <v>0.560400000000001</v>
      </c>
      <c r="I44" s="16" t="n">
        <v>0.5711</v>
      </c>
      <c r="J44" s="16" t="n">
        <v>0.578899999999999</v>
      </c>
      <c r="K44" s="16" t="n">
        <v>0.584999999999999</v>
      </c>
      <c r="L44" s="16" t="n">
        <v>0.588799999999999</v>
      </c>
      <c r="M44" s="16" t="n">
        <v>0.590500000000001</v>
      </c>
      <c r="N44" s="16" t="n">
        <v>0.5904</v>
      </c>
      <c r="O44" s="16" t="n">
        <v>0.5881</v>
      </c>
      <c r="P44" s="16" t="n">
        <v>0.5842</v>
      </c>
      <c r="Q44" s="16" t="n">
        <v>0.5788</v>
      </c>
      <c r="R44" s="16" t="n">
        <v>0.5724</v>
      </c>
      <c r="S44" s="16" t="n">
        <v>0.5651</v>
      </c>
      <c r="T44" s="16" t="n">
        <v>0.5573</v>
      </c>
      <c r="U44" s="16" t="n">
        <v>0.5487</v>
      </c>
      <c r="V44" s="16" t="n">
        <v>0.5393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376400000000004</v>
      </c>
      <c r="E45" s="16" t="n">
        <v>0.503900000000002</v>
      </c>
      <c r="F45" s="16" t="n">
        <v>0.5639</v>
      </c>
      <c r="G45" s="16" t="n">
        <v>0.5961</v>
      </c>
      <c r="H45" s="16" t="n">
        <v>0.6151</v>
      </c>
      <c r="I45" s="16" t="n">
        <v>0.628500000000001</v>
      </c>
      <c r="J45" s="16" t="n">
        <v>0.639099999999999</v>
      </c>
      <c r="K45" s="16" t="n">
        <v>0.645999999999999</v>
      </c>
      <c r="L45" s="16" t="n">
        <v>0.65</v>
      </c>
      <c r="M45" s="16" t="n">
        <v>0.651100000000001</v>
      </c>
      <c r="N45" s="16" t="n">
        <v>0.6499</v>
      </c>
      <c r="O45" s="16" t="n">
        <v>0.6463</v>
      </c>
      <c r="P45" s="16" t="n">
        <v>0.6409</v>
      </c>
      <c r="Q45" s="16" t="n">
        <v>0.6344</v>
      </c>
      <c r="R45" s="16" t="n">
        <v>0.6268</v>
      </c>
      <c r="S45" s="16" t="n">
        <v>0.6186</v>
      </c>
      <c r="T45" s="16" t="n">
        <v>0.6095</v>
      </c>
      <c r="U45" s="16" t="n">
        <v>0.5994</v>
      </c>
      <c r="V45" s="16" t="n">
        <v>0.5885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4255</v>
      </c>
      <c r="E46" s="16" t="n">
        <v>0.559999999999995</v>
      </c>
      <c r="F46" s="16" t="n">
        <v>0.621400000000001</v>
      </c>
      <c r="G46" s="16" t="n">
        <v>0.6553</v>
      </c>
      <c r="H46" s="16" t="n">
        <v>0.6783</v>
      </c>
      <c r="I46" s="16" t="n">
        <v>0.6957</v>
      </c>
      <c r="J46" s="16" t="n">
        <v>0.7073</v>
      </c>
      <c r="K46" s="16" t="n">
        <v>0.714499999999999</v>
      </c>
      <c r="L46" s="16" t="n">
        <v>0.7178</v>
      </c>
      <c r="M46" s="16" t="n">
        <v>0.7176</v>
      </c>
      <c r="N46" s="16" t="n">
        <v>0.7147</v>
      </c>
      <c r="O46" s="16" t="n">
        <v>0.709400000000001</v>
      </c>
      <c r="P46" s="16" t="n">
        <v>0.7028</v>
      </c>
      <c r="Q46" s="16" t="n">
        <v>0.695</v>
      </c>
      <c r="R46" s="16" t="n">
        <v>0.6863</v>
      </c>
      <c r="S46" s="16" t="n">
        <v>0.6767</v>
      </c>
      <c r="T46" s="16" t="n">
        <v>0.666</v>
      </c>
      <c r="U46" s="16" t="n">
        <v>0.6543</v>
      </c>
      <c r="V46" s="16" t="n">
        <v>0.6415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457599999999999</v>
      </c>
      <c r="E47" s="16" t="n">
        <v>0.6021</v>
      </c>
      <c r="F47" s="16" t="n">
        <v>0.671099999999999</v>
      </c>
      <c r="G47" s="16" t="n">
        <v>0.714100000000002</v>
      </c>
      <c r="H47" s="16" t="n">
        <v>0.744800000000002</v>
      </c>
      <c r="I47" s="16" t="n">
        <v>0.764799999999999</v>
      </c>
      <c r="J47" s="16" t="n">
        <v>0.777799999999999</v>
      </c>
      <c r="K47" s="16" t="n">
        <v>0.784799999999999</v>
      </c>
      <c r="L47" s="16" t="n">
        <v>0.787100000000001</v>
      </c>
      <c r="M47" s="16" t="n">
        <v>0.7854</v>
      </c>
      <c r="N47" s="16" t="n">
        <v>0.781</v>
      </c>
      <c r="O47" s="16" t="n">
        <v>0.7747</v>
      </c>
      <c r="P47" s="16" t="n">
        <v>0.767</v>
      </c>
      <c r="Q47" s="16" t="n">
        <v>0.7582</v>
      </c>
      <c r="R47" s="16" t="n">
        <v>0.7482</v>
      </c>
      <c r="S47" s="16" t="n">
        <v>0.7371</v>
      </c>
      <c r="T47" s="16" t="n">
        <v>0.7247</v>
      </c>
      <c r="U47" s="16" t="n">
        <v>0.7111</v>
      </c>
      <c r="V47" s="16" t="n">
        <v>0.6965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491500000000002</v>
      </c>
      <c r="E48" s="16" t="n">
        <v>0.652499999999996</v>
      </c>
      <c r="F48" s="16" t="n">
        <v>0.736899999999999</v>
      </c>
      <c r="G48" s="16" t="n">
        <v>0.7912</v>
      </c>
      <c r="H48" s="16" t="n">
        <v>0.825000000000001</v>
      </c>
      <c r="I48" s="16" t="n">
        <v>0.8462</v>
      </c>
      <c r="J48" s="16" t="n">
        <v>0.858499999999999</v>
      </c>
      <c r="K48" s="16" t="n">
        <v>0.863899999999999</v>
      </c>
      <c r="L48" s="16" t="n">
        <v>0.8642</v>
      </c>
      <c r="M48" s="16" t="n">
        <v>0.8605</v>
      </c>
      <c r="N48" s="16" t="n">
        <v>0.8548</v>
      </c>
      <c r="O48" s="16" t="n">
        <v>0.8471</v>
      </c>
      <c r="P48" s="16" t="n">
        <v>0.8383</v>
      </c>
      <c r="Q48" s="16" t="n">
        <v>0.8281</v>
      </c>
      <c r="R48" s="16" t="n">
        <v>0.8164</v>
      </c>
      <c r="S48" s="16" t="n">
        <v>0.8033</v>
      </c>
      <c r="T48" s="16" t="n">
        <v>0.7888</v>
      </c>
      <c r="U48" s="16" t="n">
        <v>0.7731</v>
      </c>
      <c r="V48" s="16" t="n">
        <v>0.7563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541499999999999</v>
      </c>
      <c r="E49" s="16" t="n">
        <v>0.730899999999998</v>
      </c>
      <c r="F49" s="16" t="n">
        <v>0.831599999999998</v>
      </c>
      <c r="G49" s="16" t="n">
        <v>0.887900000000002</v>
      </c>
      <c r="H49" s="16" t="n">
        <v>0.921900000000001</v>
      </c>
      <c r="I49" s="16" t="n">
        <v>0.941100000000001</v>
      </c>
      <c r="J49" s="16" t="n">
        <v>0.9505</v>
      </c>
      <c r="K49" s="16" t="n">
        <v>0.9528</v>
      </c>
      <c r="L49" s="16" t="n">
        <v>0.950099999999999</v>
      </c>
      <c r="M49" s="16" t="n">
        <v>0.9447</v>
      </c>
      <c r="N49" s="16" t="n">
        <v>0.9372</v>
      </c>
      <c r="O49" s="16" t="n">
        <v>0.9282</v>
      </c>
      <c r="P49" s="16" t="n">
        <v>0.9177</v>
      </c>
      <c r="Q49" s="16" t="n">
        <v>0.9055</v>
      </c>
      <c r="R49" s="16" t="n">
        <v>0.8914</v>
      </c>
      <c r="S49" s="16" t="n">
        <v>0.8758</v>
      </c>
      <c r="T49" s="16" t="n">
        <v>0.858800000000001</v>
      </c>
      <c r="U49" s="16" t="n">
        <v>0.8406</v>
      </c>
      <c r="V49" s="16" t="n">
        <v>0.8215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625</v>
      </c>
      <c r="E50" s="16" t="n">
        <v>0.841999999999999</v>
      </c>
      <c r="F50" s="16" t="n">
        <v>0.942699999999999</v>
      </c>
      <c r="G50" s="16" t="n">
        <v>0.997800000000002</v>
      </c>
      <c r="H50" s="16" t="n">
        <v>1.028</v>
      </c>
      <c r="I50" s="16" t="n">
        <v>1.043</v>
      </c>
      <c r="J50" s="16" t="n">
        <v>1.0482</v>
      </c>
      <c r="K50" s="16" t="n">
        <v>1.0469</v>
      </c>
      <c r="L50" s="16" t="n">
        <v>1.0422</v>
      </c>
      <c r="M50" s="16" t="n">
        <v>1.0349</v>
      </c>
      <c r="N50" s="16" t="n">
        <v>1.0261</v>
      </c>
      <c r="O50" s="16" t="n">
        <v>1.0152</v>
      </c>
      <c r="P50" s="16" t="n">
        <v>1.0025</v>
      </c>
      <c r="Q50" s="16" t="n">
        <v>0.9877</v>
      </c>
      <c r="R50" s="16" t="n">
        <v>0.9709</v>
      </c>
      <c r="S50" s="16" t="n">
        <v>0.9527</v>
      </c>
      <c r="T50" s="16" t="n">
        <v>0.933</v>
      </c>
      <c r="U50" s="16" t="n">
        <v>0.9122</v>
      </c>
      <c r="V50" s="16" t="n">
        <v>0.8909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716500000000004</v>
      </c>
      <c r="E51" s="16" t="n">
        <v>0.938299999999998</v>
      </c>
      <c r="F51" s="16" t="n">
        <v>1.0417</v>
      </c>
      <c r="G51" s="16" t="n">
        <v>1.095</v>
      </c>
      <c r="H51" s="16" t="n">
        <v>1.1223</v>
      </c>
      <c r="I51" s="16" t="n">
        <v>1.1343</v>
      </c>
      <c r="J51" s="16" t="n">
        <v>1.1369</v>
      </c>
      <c r="K51" s="16" t="n">
        <v>1.1351</v>
      </c>
      <c r="L51" s="16" t="n">
        <v>1.1297</v>
      </c>
      <c r="M51" s="16" t="n">
        <v>1.1222</v>
      </c>
      <c r="N51" s="16" t="n">
        <v>1.1124</v>
      </c>
      <c r="O51" s="16" t="n">
        <v>1.1</v>
      </c>
      <c r="P51" s="16" t="n">
        <v>1.0852</v>
      </c>
      <c r="Q51" s="16" t="n">
        <v>1.068</v>
      </c>
      <c r="R51" s="16" t="n">
        <v>1.0489</v>
      </c>
      <c r="S51" s="16" t="n">
        <v>1.0282</v>
      </c>
      <c r="T51" s="16" t="n">
        <v>1.0062</v>
      </c>
      <c r="U51" s="16" t="n">
        <v>0.9835</v>
      </c>
      <c r="V51" s="16" t="n">
        <v>0.96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755600000000001</v>
      </c>
      <c r="E52" s="16" t="n">
        <v>1.0002</v>
      </c>
      <c r="F52" s="16" t="n">
        <v>1.1111</v>
      </c>
      <c r="G52" s="16" t="n">
        <v>1.1672</v>
      </c>
      <c r="H52" s="16" t="n">
        <v>1.1956</v>
      </c>
      <c r="I52" s="16" t="n">
        <v>1.2081</v>
      </c>
      <c r="J52" s="16" t="n">
        <v>1.2136</v>
      </c>
      <c r="K52" s="16" t="n">
        <v>1.2134</v>
      </c>
      <c r="L52" s="16" t="n">
        <v>1.2102</v>
      </c>
      <c r="M52" s="16" t="n">
        <v>1.2033</v>
      </c>
      <c r="N52" s="16" t="n">
        <v>1.1933</v>
      </c>
      <c r="O52" s="16" t="n">
        <v>1.1798</v>
      </c>
      <c r="P52" s="16" t="n">
        <v>1.1633</v>
      </c>
      <c r="Q52" s="16" t="n">
        <v>1.1444</v>
      </c>
      <c r="R52" s="16" t="n">
        <v>1.1234</v>
      </c>
      <c r="S52" s="16" t="n">
        <v>1.1009</v>
      </c>
      <c r="T52" s="16" t="n">
        <v>1.0774</v>
      </c>
      <c r="U52" s="16" t="n">
        <v>1.0529</v>
      </c>
      <c r="V52" s="16" t="n">
        <v>1.028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821899999999999</v>
      </c>
      <c r="E53" s="16" t="n">
        <v>1.078</v>
      </c>
      <c r="F53" s="16" t="n">
        <v>1.1918</v>
      </c>
      <c r="G53" s="16" t="n">
        <v>1.2488</v>
      </c>
      <c r="H53" s="16" t="n">
        <v>1.2777</v>
      </c>
      <c r="I53" s="16" t="n">
        <v>1.2941</v>
      </c>
      <c r="J53" s="16" t="n">
        <v>1.3017</v>
      </c>
      <c r="K53" s="16" t="n">
        <v>1.3044</v>
      </c>
      <c r="L53" s="16" t="n">
        <v>1.302</v>
      </c>
      <c r="M53" s="16" t="n">
        <v>1.2949</v>
      </c>
      <c r="N53" s="16" t="n">
        <v>1.2834</v>
      </c>
      <c r="O53" s="16" t="n">
        <v>1.2679</v>
      </c>
      <c r="P53" s="16" t="n">
        <v>1.2495</v>
      </c>
      <c r="Q53" s="16" t="n">
        <v>1.2284</v>
      </c>
      <c r="R53" s="16" t="n">
        <v>1.2053</v>
      </c>
      <c r="S53" s="16" t="n">
        <v>1.1812</v>
      </c>
      <c r="T53" s="16" t="n">
        <v>1.1558</v>
      </c>
      <c r="U53" s="16" t="n">
        <v>1.1298</v>
      </c>
      <c r="V53" s="16" t="n">
        <v>1.1031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869100000000003</v>
      </c>
      <c r="E54" s="16" t="n">
        <v>1.1395</v>
      </c>
      <c r="F54" s="16" t="n">
        <v>1.2603</v>
      </c>
      <c r="G54" s="16" t="n">
        <v>1.3219</v>
      </c>
      <c r="H54" s="16" t="n">
        <v>1.3592</v>
      </c>
      <c r="I54" s="16" t="n">
        <v>1.3807</v>
      </c>
      <c r="J54" s="16" t="n">
        <v>1.3938</v>
      </c>
      <c r="K54" s="16" t="n">
        <v>1.3988</v>
      </c>
      <c r="L54" s="16" t="n">
        <v>1.3971</v>
      </c>
      <c r="M54" s="16" t="n">
        <v>1.389</v>
      </c>
      <c r="N54" s="16" t="n">
        <v>1.3759</v>
      </c>
      <c r="O54" s="16" t="n">
        <v>1.3587</v>
      </c>
      <c r="P54" s="16" t="n">
        <v>1.3383</v>
      </c>
      <c r="Q54" s="16" t="n">
        <v>1.3153</v>
      </c>
      <c r="R54" s="16" t="n">
        <v>1.2909</v>
      </c>
      <c r="S54" s="16" t="n">
        <v>1.265</v>
      </c>
      <c r="T54" s="16" t="n">
        <v>1.2384</v>
      </c>
      <c r="U54" s="16" t="n">
        <v>1.2108</v>
      </c>
      <c r="V54" s="16" t="n">
        <v>1.1822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917400000000001</v>
      </c>
      <c r="E55" s="16" t="n">
        <v>1.2041</v>
      </c>
      <c r="F55" s="16" t="n">
        <v>1.3341</v>
      </c>
      <c r="G55" s="16" t="n">
        <v>1.4096</v>
      </c>
      <c r="H55" s="16" t="n">
        <v>1.4545</v>
      </c>
      <c r="I55" s="16" t="n">
        <v>1.4836</v>
      </c>
      <c r="J55" s="16" t="n">
        <v>1.4998</v>
      </c>
      <c r="K55" s="16" t="n">
        <v>1.5058</v>
      </c>
      <c r="L55" s="16" t="n">
        <v>1.5028</v>
      </c>
      <c r="M55" s="16" t="n">
        <v>1.4928</v>
      </c>
      <c r="N55" s="16" t="n">
        <v>1.4777</v>
      </c>
      <c r="O55" s="16" t="n">
        <v>1.4582</v>
      </c>
      <c r="P55" s="16" t="n">
        <v>1.4356</v>
      </c>
      <c r="Q55" s="16" t="n">
        <v>1.4113</v>
      </c>
      <c r="R55" s="16" t="n">
        <v>1.3851</v>
      </c>
      <c r="S55" s="16" t="n">
        <v>1.3579</v>
      </c>
      <c r="T55" s="16" t="n">
        <v>1.3297</v>
      </c>
      <c r="U55" s="16" t="n">
        <v>1.3002</v>
      </c>
      <c r="V55" s="16" t="n">
        <v>1.2693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0.970700000000001</v>
      </c>
      <c r="E56" s="16" t="n">
        <v>1.2772</v>
      </c>
      <c r="F56" s="16" t="n">
        <v>1.431</v>
      </c>
      <c r="G56" s="16" t="n">
        <v>1.5174</v>
      </c>
      <c r="H56" s="16" t="n">
        <v>1.5727</v>
      </c>
      <c r="I56" s="16" t="n">
        <v>1.6055</v>
      </c>
      <c r="J56" s="16" t="n">
        <v>1.6225</v>
      </c>
      <c r="K56" s="16" t="n">
        <v>1.6265</v>
      </c>
      <c r="L56" s="16" t="n">
        <v>1.6209</v>
      </c>
      <c r="M56" s="16" t="n">
        <v>1.6083</v>
      </c>
      <c r="N56" s="16" t="n">
        <v>1.5904</v>
      </c>
      <c r="O56" s="16" t="n">
        <v>1.5684</v>
      </c>
      <c r="P56" s="16" t="n">
        <v>1.5444</v>
      </c>
      <c r="Q56" s="16" t="n">
        <v>1.5181</v>
      </c>
      <c r="R56" s="16" t="n">
        <v>1.4905</v>
      </c>
      <c r="S56" s="16" t="n">
        <v>1.4617</v>
      </c>
      <c r="T56" s="16" t="n">
        <v>1.4314</v>
      </c>
      <c r="U56" s="16" t="n">
        <v>1.3994</v>
      </c>
      <c r="V56" s="16" t="n">
        <v>1.3657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1.0337</v>
      </c>
      <c r="E57" s="16" t="n">
        <v>1.3871</v>
      </c>
      <c r="F57" s="16" t="n">
        <v>1.5565</v>
      </c>
      <c r="G57" s="16" t="n">
        <v>1.6567</v>
      </c>
      <c r="H57" s="16" t="n">
        <v>1.7155</v>
      </c>
      <c r="I57" s="16" t="n">
        <v>1.7481</v>
      </c>
      <c r="J57" s="16" t="n">
        <v>1.7616</v>
      </c>
      <c r="K57" s="16" t="n">
        <v>1.7616</v>
      </c>
      <c r="L57" s="16" t="n">
        <v>1.7525</v>
      </c>
      <c r="M57" s="16" t="n">
        <v>1.7363</v>
      </c>
      <c r="N57" s="16" t="n">
        <v>1.7153</v>
      </c>
      <c r="O57" s="16" t="n">
        <v>1.6917</v>
      </c>
      <c r="P57" s="16" t="n">
        <v>1.6655</v>
      </c>
      <c r="Q57" s="16" t="n">
        <v>1.6379</v>
      </c>
      <c r="R57" s="16" t="n">
        <v>1.6086</v>
      </c>
      <c r="S57" s="16" t="n">
        <v>1.5776</v>
      </c>
      <c r="T57" s="16" t="n">
        <v>1.5446</v>
      </c>
      <c r="U57" s="16" t="n">
        <v>1.5094</v>
      </c>
      <c r="V57" s="16" t="n">
        <v>1.4723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1.1643</v>
      </c>
      <c r="E58" s="16" t="n">
        <v>1.5376</v>
      </c>
      <c r="F58" s="16" t="n">
        <v>1.7243</v>
      </c>
      <c r="G58" s="16" t="n">
        <v>1.8258</v>
      </c>
      <c r="H58" s="16" t="n">
        <v>1.8819</v>
      </c>
      <c r="I58" s="16" t="n">
        <v>1.9082</v>
      </c>
      <c r="J58" s="16" t="n">
        <v>1.9156</v>
      </c>
      <c r="K58" s="16" t="n">
        <v>1.9107</v>
      </c>
      <c r="L58" s="16" t="n">
        <v>1.8969</v>
      </c>
      <c r="M58" s="16" t="n">
        <v>1.8769</v>
      </c>
      <c r="N58" s="16" t="n">
        <v>1.8542</v>
      </c>
      <c r="O58" s="16" t="n">
        <v>1.8282</v>
      </c>
      <c r="P58" s="16" t="n">
        <v>1.8007</v>
      </c>
      <c r="Q58" s="16" t="n">
        <v>1.7714</v>
      </c>
      <c r="R58" s="16" t="n">
        <v>1.7399</v>
      </c>
      <c r="S58" s="16" t="n">
        <v>1.7061</v>
      </c>
      <c r="T58" s="16" t="n">
        <v>1.6696</v>
      </c>
      <c r="U58" s="16" t="n">
        <v>1.6306</v>
      </c>
      <c r="V58" s="16" t="n">
        <v>1.5892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1.2494</v>
      </c>
      <c r="E59" s="16" t="n">
        <v>1.6739</v>
      </c>
      <c r="F59" s="16" t="n">
        <v>1.8715</v>
      </c>
      <c r="G59" s="16" t="n">
        <v>1.9753</v>
      </c>
      <c r="H59" s="16" t="n">
        <v>2.0275</v>
      </c>
      <c r="I59" s="16" t="n">
        <v>2.0497</v>
      </c>
      <c r="J59" s="16" t="n">
        <v>2.0543</v>
      </c>
      <c r="K59" s="16" t="n">
        <v>2.0464</v>
      </c>
      <c r="L59" s="16" t="n">
        <v>2.0306</v>
      </c>
      <c r="M59" s="16" t="n">
        <v>2.0111</v>
      </c>
      <c r="N59" s="16" t="n">
        <v>1.9877</v>
      </c>
      <c r="O59" s="16" t="n">
        <v>1.9622</v>
      </c>
      <c r="P59" s="16" t="n">
        <v>1.9346</v>
      </c>
      <c r="Q59" s="16" t="n">
        <v>1.9043</v>
      </c>
      <c r="R59" s="16" t="n">
        <v>1.8709</v>
      </c>
      <c r="S59" s="16" t="n">
        <v>1.8344</v>
      </c>
      <c r="T59" s="16" t="n">
        <v>1.7947</v>
      </c>
      <c r="U59" s="16" t="n">
        <v>1.7519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1.3961</v>
      </c>
      <c r="E60" s="16" t="n">
        <v>1.8341</v>
      </c>
      <c r="F60" s="16" t="n">
        <v>2.033</v>
      </c>
      <c r="G60" s="16" t="n">
        <v>2.1299</v>
      </c>
      <c r="H60" s="16" t="n">
        <v>2.1766</v>
      </c>
      <c r="I60" s="16" t="n">
        <v>2.1957</v>
      </c>
      <c r="J60" s="16" t="n">
        <v>2.1973</v>
      </c>
      <c r="K60" s="16" t="n">
        <v>2.1879</v>
      </c>
      <c r="L60" s="16" t="n">
        <v>2.1739</v>
      </c>
      <c r="M60" s="16" t="n">
        <v>2.1544</v>
      </c>
      <c r="N60" s="16" t="n">
        <v>2.1329</v>
      </c>
      <c r="O60" s="16" t="n">
        <v>2.1083</v>
      </c>
      <c r="P60" s="16" t="n">
        <v>2.0803</v>
      </c>
      <c r="Q60" s="16" t="n">
        <v>2.0486</v>
      </c>
      <c r="R60" s="16" t="n">
        <v>2.0127</v>
      </c>
      <c r="S60" s="16" t="n">
        <v>1.973</v>
      </c>
      <c r="T60" s="16" t="n">
        <v>1.9293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1.4693</v>
      </c>
      <c r="E61" s="16" t="n">
        <v>1.9341</v>
      </c>
      <c r="F61" s="16" t="n">
        <v>2.1373</v>
      </c>
      <c r="G61" s="16" t="n">
        <v>2.2375</v>
      </c>
      <c r="H61" s="16" t="n">
        <v>2.2886</v>
      </c>
      <c r="I61" s="16" t="n">
        <v>2.3105</v>
      </c>
      <c r="J61" s="16" t="n">
        <v>2.3157</v>
      </c>
      <c r="K61" s="16" t="n">
        <v>2.3134</v>
      </c>
      <c r="L61" s="16" t="n">
        <v>2.3034</v>
      </c>
      <c r="M61" s="16" t="n">
        <v>2.2898</v>
      </c>
      <c r="N61" s="16" t="n">
        <v>2.2722</v>
      </c>
      <c r="O61" s="16" t="n">
        <v>2.2498</v>
      </c>
      <c r="P61" s="16" t="n">
        <v>2.2225</v>
      </c>
      <c r="Q61" s="16" t="n">
        <v>2.1898</v>
      </c>
      <c r="R61" s="16" t="n">
        <v>2.1519</v>
      </c>
      <c r="S61" s="16" t="n">
        <v>2.1091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1.5538</v>
      </c>
      <c r="E62" s="16" t="n">
        <v>2.0289</v>
      </c>
      <c r="F62" s="16" t="n">
        <v>2.24</v>
      </c>
      <c r="G62" s="16" t="n">
        <v>2.3492</v>
      </c>
      <c r="H62" s="16" t="n">
        <v>2.406</v>
      </c>
      <c r="I62" s="16" t="n">
        <v>2.4343</v>
      </c>
      <c r="J62" s="16" t="n">
        <v>2.4502</v>
      </c>
      <c r="K62" s="16" t="n">
        <v>2.4542</v>
      </c>
      <c r="L62" s="16" t="n">
        <v>2.4526</v>
      </c>
      <c r="M62" s="16" t="n">
        <v>2.445</v>
      </c>
      <c r="N62" s="16" t="n">
        <v>2.431</v>
      </c>
      <c r="O62" s="16" t="n">
        <v>2.4101</v>
      </c>
      <c r="P62" s="16" t="n">
        <v>2.3822</v>
      </c>
      <c r="Q62" s="16" t="n">
        <v>2.3478</v>
      </c>
      <c r="R62" s="16" t="n">
        <v>2.3068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1.60140000000001</v>
      </c>
      <c r="E63" s="16" t="n">
        <v>2.1045</v>
      </c>
      <c r="F63" s="16" t="n">
        <v>2.3376</v>
      </c>
      <c r="G63" s="16" t="n">
        <v>2.4594</v>
      </c>
      <c r="H63" s="16" t="n">
        <v>2.5282</v>
      </c>
      <c r="I63" s="16" t="n">
        <v>2.5738</v>
      </c>
      <c r="J63" s="16" t="n">
        <v>2.5997</v>
      </c>
      <c r="K63" s="16" t="n">
        <v>2.6162</v>
      </c>
      <c r="L63" s="16" t="n">
        <v>2.6236</v>
      </c>
      <c r="M63" s="16" t="n">
        <v>2.6214</v>
      </c>
      <c r="N63" s="16" t="n">
        <v>2.6103</v>
      </c>
      <c r="O63" s="16" t="n">
        <v>2.5897</v>
      </c>
      <c r="P63" s="16" t="n">
        <v>2.5605</v>
      </c>
      <c r="Q63" s="16" t="n">
        <v>2.523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1.6814</v>
      </c>
      <c r="E64" s="16" t="n">
        <v>2.2223</v>
      </c>
      <c r="F64" s="16" t="n">
        <v>2.4717</v>
      </c>
      <c r="G64" s="16" t="n">
        <v>2.6086</v>
      </c>
      <c r="H64" s="16" t="n">
        <v>2.7</v>
      </c>
      <c r="I64" s="16" t="n">
        <v>2.7572</v>
      </c>
      <c r="J64" s="16" t="n">
        <v>2.7986</v>
      </c>
      <c r="K64" s="16" t="n">
        <v>2.8256</v>
      </c>
      <c r="L64" s="16" t="n">
        <v>2.8392</v>
      </c>
      <c r="M64" s="16" t="n">
        <v>2.8401</v>
      </c>
      <c r="N64" s="16" t="n">
        <v>2.8288</v>
      </c>
      <c r="O64" s="16" t="n">
        <v>2.8063</v>
      </c>
      <c r="P64" s="16" t="n">
        <v>2.7732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1.79360000000001</v>
      </c>
      <c r="E65" s="16" t="n">
        <v>2.3637</v>
      </c>
      <c r="F65" s="16" t="n">
        <v>2.6367</v>
      </c>
      <c r="G65" s="16" t="n">
        <v>2.8071</v>
      </c>
      <c r="H65" s="16" t="n">
        <v>2.9136</v>
      </c>
      <c r="I65" s="16" t="n">
        <v>2.9913</v>
      </c>
      <c r="J65" s="16" t="n">
        <v>3.0461</v>
      </c>
      <c r="K65" s="16" t="n">
        <v>3.0809</v>
      </c>
      <c r="L65" s="16" t="n">
        <v>3.0982</v>
      </c>
      <c r="M65" s="16" t="n">
        <v>3.0989</v>
      </c>
      <c r="N65" s="16" t="n">
        <v>3.0854</v>
      </c>
      <c r="O65" s="16" t="n">
        <v>3.0582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1.8933</v>
      </c>
      <c r="E66" s="16" t="n">
        <v>2.5173</v>
      </c>
      <c r="F66" s="16" t="n">
        <v>2.8495</v>
      </c>
      <c r="G66" s="16" t="n">
        <v>3.0427</v>
      </c>
      <c r="H66" s="16" t="n">
        <v>3.1789</v>
      </c>
      <c r="I66" s="16" t="n">
        <v>3.275</v>
      </c>
      <c r="J66" s="16" t="n">
        <v>3.3402</v>
      </c>
      <c r="K66" s="16" t="n">
        <v>3.3802</v>
      </c>
      <c r="L66" s="16" t="n">
        <v>3.3976</v>
      </c>
      <c r="M66" s="16" t="n">
        <v>3.396</v>
      </c>
      <c r="N66" s="16" t="n">
        <v>3.3774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2.0487</v>
      </c>
      <c r="E67" s="16" t="n">
        <v>2.7802</v>
      </c>
      <c r="F67" s="16" t="n">
        <v>3.1386</v>
      </c>
      <c r="G67" s="16" t="n">
        <v>3.3704</v>
      </c>
      <c r="H67" s="16" t="n">
        <v>3.5279</v>
      </c>
      <c r="I67" s="16" t="n">
        <v>3.6345</v>
      </c>
      <c r="J67" s="16" t="n">
        <v>3.7042</v>
      </c>
      <c r="K67" s="16" t="n">
        <v>3.7426</v>
      </c>
      <c r="L67" s="16" t="n">
        <v>3.7563</v>
      </c>
      <c r="M67" s="16" t="n">
        <v>3.7479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2.3473</v>
      </c>
      <c r="E68" s="16" t="n">
        <v>3.1078</v>
      </c>
      <c r="F68" s="16" t="n">
        <v>3.5224</v>
      </c>
      <c r="G68" s="16" t="n">
        <v>3.7802</v>
      </c>
      <c r="H68" s="16" t="n">
        <v>3.9489</v>
      </c>
      <c r="I68" s="16" t="n">
        <v>4.0596</v>
      </c>
      <c r="J68" s="16" t="n">
        <v>4.1263</v>
      </c>
      <c r="K68" s="16" t="n">
        <v>4.1598</v>
      </c>
      <c r="L68" s="16" t="n">
        <v>4.1651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2.4904</v>
      </c>
      <c r="E69" s="16" t="n">
        <v>3.4053</v>
      </c>
      <c r="F69" s="16" t="n">
        <v>3.8834</v>
      </c>
      <c r="G69" s="16" t="n">
        <v>4.1714</v>
      </c>
      <c r="H69" s="16" t="n">
        <v>4.3562</v>
      </c>
      <c r="I69" s="16" t="n">
        <v>4.4713</v>
      </c>
      <c r="J69" s="16" t="n">
        <v>4.5391</v>
      </c>
      <c r="K69" s="16" t="n">
        <v>4.5684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2.898</v>
      </c>
      <c r="E70" s="16" t="n">
        <v>3.8884</v>
      </c>
      <c r="F70" s="16" t="n">
        <v>4.3887</v>
      </c>
      <c r="G70" s="16" t="n">
        <v>4.6849</v>
      </c>
      <c r="H70" s="16" t="n">
        <v>4.866</v>
      </c>
      <c r="I70" s="16" t="n">
        <v>4.9771</v>
      </c>
      <c r="J70" s="16" t="n">
        <v>5.0359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0146999999999977</v>
      </c>
      <c r="E8" s="14" t="n">
        <v>0.0185999999999993</v>
      </c>
      <c r="F8" s="14" t="n">
        <v>0.0200999999999993</v>
      </c>
      <c r="G8" s="14" t="n">
        <v>0.0211000000000006</v>
      </c>
      <c r="H8" s="14" t="n">
        <v>0.0213000000000001</v>
      </c>
      <c r="I8" s="14" t="n">
        <v>0.0211999999999986</v>
      </c>
      <c r="J8" s="14" t="n">
        <v>0.0210000000000008</v>
      </c>
      <c r="K8" s="14" t="n">
        <v>0.0206999999999997</v>
      </c>
      <c r="L8" s="14" t="n">
        <v>0.0202999999999998</v>
      </c>
      <c r="M8" s="14" t="n">
        <v>0.0199000000000007</v>
      </c>
      <c r="N8" s="14" t="n">
        <v>0.0194999999999999</v>
      </c>
      <c r="O8" s="14" t="n">
        <v>0.0190000000000001</v>
      </c>
      <c r="P8" s="14" t="n">
        <v>0.0185000000000004</v>
      </c>
      <c r="Q8" s="14" t="n">
        <v>0.0179999999999998</v>
      </c>
      <c r="R8" s="14" t="n">
        <v>0.0175999999999998</v>
      </c>
      <c r="S8" s="14" t="n">
        <v>0.0170999999999997</v>
      </c>
      <c r="T8" s="14" t="n">
        <v>0.0167000000000002</v>
      </c>
      <c r="U8" s="14" t="n">
        <v>0.0162</v>
      </c>
      <c r="V8" s="14" t="n">
        <v>0.0158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0148999999999972</v>
      </c>
      <c r="E9" s="16" t="n">
        <v>0.0190000000000019</v>
      </c>
      <c r="F9" s="16" t="n">
        <v>0.0216999999999992</v>
      </c>
      <c r="G9" s="16" t="n">
        <v>0.0225000000000009</v>
      </c>
      <c r="H9" s="16" t="n">
        <v>0.0227000000000004</v>
      </c>
      <c r="I9" s="16" t="n">
        <v>0.0227999999999984</v>
      </c>
      <c r="J9" s="16" t="n">
        <v>0.0226000000000006</v>
      </c>
      <c r="K9" s="16" t="n">
        <v>0.0221999999999998</v>
      </c>
      <c r="L9" s="16" t="n">
        <v>0.0218999999999996</v>
      </c>
      <c r="M9" s="16" t="n">
        <v>0.0215000000000005</v>
      </c>
      <c r="N9" s="16" t="n">
        <v>0.0209999999999999</v>
      </c>
      <c r="O9" s="16" t="n">
        <v>0.0205000000000002</v>
      </c>
      <c r="P9" s="16" t="n">
        <v>0.0200000000000005</v>
      </c>
      <c r="Q9" s="16" t="n">
        <v>0.0194999999999999</v>
      </c>
      <c r="R9" s="16" t="n">
        <v>0.0190999999999999</v>
      </c>
      <c r="S9" s="16" t="n">
        <v>0.0186999999999999</v>
      </c>
      <c r="T9" s="16" t="n">
        <v>0.0182000000000002</v>
      </c>
      <c r="U9" s="16" t="n">
        <v>0.0177000000000001</v>
      </c>
      <c r="V9" s="16" t="n">
        <v>0.0171999999999999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0155999999999992</v>
      </c>
      <c r="E10" s="16" t="n">
        <v>0.0217999999999989</v>
      </c>
      <c r="F10" s="16" t="n">
        <v>0.0238999999999976</v>
      </c>
      <c r="G10" s="16" t="n">
        <v>0.0244999999999997</v>
      </c>
      <c r="H10" s="16" t="n">
        <v>0.0248999999999988</v>
      </c>
      <c r="I10" s="16" t="n">
        <v>0.0248999999999988</v>
      </c>
      <c r="J10" s="16" t="n">
        <v>0.0247000000000011</v>
      </c>
      <c r="K10" s="16" t="n">
        <v>0.0243000000000002</v>
      </c>
      <c r="L10" s="16" t="n">
        <v>0.0239000000000003</v>
      </c>
      <c r="M10" s="16" t="n">
        <v>0.0234000000000005</v>
      </c>
      <c r="N10" s="16" t="n">
        <v>0.0228999999999999</v>
      </c>
      <c r="O10" s="16" t="n">
        <v>0.0225</v>
      </c>
      <c r="P10" s="16" t="n">
        <v>0.0219000000000005</v>
      </c>
      <c r="Q10" s="16" t="n">
        <v>0.0213999999999999</v>
      </c>
      <c r="R10" s="16" t="n">
        <v>0.0209999999999999</v>
      </c>
      <c r="S10" s="16" t="n">
        <v>0.0204999999999997</v>
      </c>
      <c r="T10" s="16" t="n">
        <v>0.02</v>
      </c>
      <c r="U10" s="16" t="n">
        <v>0.0194999999999999</v>
      </c>
      <c r="V10" s="16" t="n">
        <v>0.0188999999999999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0208999999999975</v>
      </c>
      <c r="E11" s="16" t="n">
        <v>0.0252000000000017</v>
      </c>
      <c r="F11" s="16" t="n">
        <v>0.0265999999999984</v>
      </c>
      <c r="G11" s="16" t="n">
        <v>0.0274000000000001</v>
      </c>
      <c r="H11" s="16" t="n">
        <v>0.0276999999999994</v>
      </c>
      <c r="I11" s="16" t="n">
        <v>0.0274999999999999</v>
      </c>
      <c r="J11" s="16" t="n">
        <v>0.0272000000000006</v>
      </c>
      <c r="K11" s="16" t="n">
        <v>0.0266999999999999</v>
      </c>
      <c r="L11" s="16" t="n">
        <v>0.0262000000000002</v>
      </c>
      <c r="M11" s="16" t="n">
        <v>0.0257000000000005</v>
      </c>
      <c r="N11" s="16" t="n">
        <v>0.0251999999999999</v>
      </c>
      <c r="O11" s="16" t="n">
        <v>0.0247999999999999</v>
      </c>
      <c r="P11" s="16" t="n">
        <v>0.0242000000000004</v>
      </c>
      <c r="Q11" s="16" t="n">
        <v>0.0236000000000001</v>
      </c>
      <c r="R11" s="16" t="n">
        <v>0.0231999999999997</v>
      </c>
      <c r="S11" s="16" t="n">
        <v>0.0225999999999997</v>
      </c>
      <c r="T11" s="16" t="n">
        <v>0.0220000000000002</v>
      </c>
      <c r="U11" s="16" t="n">
        <v>0.0215000000000001</v>
      </c>
      <c r="V11" s="16" t="n">
        <v>0.0209000000000001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0178999999999974</v>
      </c>
      <c r="E12" s="16" t="n">
        <v>0.0231999999999992</v>
      </c>
      <c r="F12" s="16" t="n">
        <v>0.0262999999999991</v>
      </c>
      <c r="G12" s="16" t="n">
        <v>0.0277999999999992</v>
      </c>
      <c r="H12" s="16" t="n">
        <v>0.0283999999999995</v>
      </c>
      <c r="I12" s="16" t="n">
        <v>0.0284999999999993</v>
      </c>
      <c r="J12" s="16" t="n">
        <v>0.0282999999999998</v>
      </c>
      <c r="K12" s="16" t="n">
        <v>0.0280000000000005</v>
      </c>
      <c r="L12" s="16" t="n">
        <v>0.0277000000000003</v>
      </c>
      <c r="M12" s="16" t="n">
        <v>0.0273000000000003</v>
      </c>
      <c r="N12" s="16" t="n">
        <v>0.0270000000000001</v>
      </c>
      <c r="O12" s="16" t="n">
        <v>0.0264999999999995</v>
      </c>
      <c r="P12" s="16" t="n">
        <v>0.0259999999999998</v>
      </c>
      <c r="Q12" s="16" t="n">
        <v>0.0255000000000001</v>
      </c>
      <c r="R12" s="16" t="n">
        <v>0.0249999999999999</v>
      </c>
      <c r="S12" s="16" t="n">
        <v>0.0244999999999997</v>
      </c>
      <c r="T12" s="16" t="n">
        <v>0.0239000000000003</v>
      </c>
      <c r="U12" s="16" t="n">
        <v>0.0232999999999999</v>
      </c>
      <c r="V12" s="16" t="n">
        <v>0.0226999999999999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0195000000000007</v>
      </c>
      <c r="E13" s="16" t="n">
        <v>0.0269000000000013</v>
      </c>
      <c r="F13" s="16" t="n">
        <v>0.0299999999999976</v>
      </c>
      <c r="G13" s="16" t="n">
        <v>0.0310999999999986</v>
      </c>
      <c r="H13" s="16" t="n">
        <v>0.0315999999999992</v>
      </c>
      <c r="I13" s="16" t="n">
        <v>0.0315999999999992</v>
      </c>
      <c r="J13" s="16" t="n">
        <v>0.0313999999999997</v>
      </c>
      <c r="K13" s="16" t="n">
        <v>0.0310000000000006</v>
      </c>
      <c r="L13" s="16" t="n">
        <v>0.0307000000000004</v>
      </c>
      <c r="M13" s="16" t="n">
        <v>0.0304000000000002</v>
      </c>
      <c r="N13" s="16" t="n">
        <v>0.0300000000000003</v>
      </c>
      <c r="O13" s="16" t="n">
        <v>0.0294999999999996</v>
      </c>
      <c r="P13" s="16" t="n">
        <v>0.0289000000000001</v>
      </c>
      <c r="Q13" s="16" t="n">
        <v>0.0282999999999998</v>
      </c>
      <c r="R13" s="16" t="n">
        <v>0.0277999999999996</v>
      </c>
      <c r="S13" s="16" t="n">
        <v>0.0270999999999999</v>
      </c>
      <c r="T13" s="16" t="n">
        <v>0.0265000000000004</v>
      </c>
      <c r="U13" s="16" t="n">
        <v>0.0257999999999998</v>
      </c>
      <c r="V13" s="16" t="n">
        <v>0.0251000000000001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0248999999999953</v>
      </c>
      <c r="E14" s="16" t="n">
        <v>0.0317000000000007</v>
      </c>
      <c r="F14" s="16" t="n">
        <v>0.0339999999999989</v>
      </c>
      <c r="G14" s="16" t="n">
        <v>0.0350000000000001</v>
      </c>
      <c r="H14" s="16" t="n">
        <v>0.0350999999999999</v>
      </c>
      <c r="I14" s="16" t="n">
        <v>0.0350999999999999</v>
      </c>
      <c r="J14" s="16" t="n">
        <v>0.0349000000000004</v>
      </c>
      <c r="K14" s="16" t="n">
        <v>0.0344999999999995</v>
      </c>
      <c r="L14" s="16" t="n">
        <v>0.0342000000000002</v>
      </c>
      <c r="M14" s="16" t="n">
        <v>0.0338000000000003</v>
      </c>
      <c r="N14" s="16" t="n">
        <v>0.0333000000000006</v>
      </c>
      <c r="O14" s="16" t="n">
        <v>0.0327999999999999</v>
      </c>
      <c r="P14" s="16" t="n">
        <v>0.0320999999999998</v>
      </c>
      <c r="Q14" s="16" t="n">
        <v>0.0314999999999999</v>
      </c>
      <c r="R14" s="16" t="n">
        <v>0.0307999999999997</v>
      </c>
      <c r="S14" s="16" t="n">
        <v>0.0301</v>
      </c>
      <c r="T14" s="16" t="n">
        <v>0.0293000000000001</v>
      </c>
      <c r="U14" s="16" t="n">
        <v>0.0286</v>
      </c>
      <c r="V14" s="16" t="n">
        <v>0.0278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025500000000001</v>
      </c>
      <c r="E15" s="16" t="n">
        <v>0.0321999999999996</v>
      </c>
      <c r="F15" s="16" t="n">
        <v>0.0353999999999992</v>
      </c>
      <c r="G15" s="16" t="n">
        <v>0.0366</v>
      </c>
      <c r="H15" s="16" t="n">
        <v>0.0373000000000001</v>
      </c>
      <c r="I15" s="16" t="n">
        <v>0.0374999999999996</v>
      </c>
      <c r="J15" s="16" t="n">
        <v>0.0374999999999996</v>
      </c>
      <c r="K15" s="16" t="n">
        <v>0.0373999999999999</v>
      </c>
      <c r="L15" s="16" t="n">
        <v>0.0372000000000003</v>
      </c>
      <c r="M15" s="16" t="n">
        <v>0.0368000000000004</v>
      </c>
      <c r="N15" s="16" t="n">
        <v>0.0364000000000004</v>
      </c>
      <c r="O15" s="16" t="n">
        <v>0.0358000000000001</v>
      </c>
      <c r="P15" s="16" t="n">
        <v>0.0350999999999999</v>
      </c>
      <c r="Q15" s="16" t="n">
        <v>0.0343999999999998</v>
      </c>
      <c r="R15" s="16" t="n">
        <v>0.0336999999999996</v>
      </c>
      <c r="S15" s="16" t="n">
        <v>0.0328999999999997</v>
      </c>
      <c r="T15" s="16" t="n">
        <v>0.0321000000000002</v>
      </c>
      <c r="U15" s="16" t="n">
        <v>0.0312999999999999</v>
      </c>
      <c r="V15" s="16" t="n">
        <v>0.0303999999999998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025500000000001</v>
      </c>
      <c r="E16" s="16" t="n">
        <v>0.0341000000000022</v>
      </c>
      <c r="F16" s="16" t="n">
        <v>0.0374999999999979</v>
      </c>
      <c r="G16" s="16" t="n">
        <v>0.0394000000000005</v>
      </c>
      <c r="H16" s="16" t="n">
        <v>0.0404999999999998</v>
      </c>
      <c r="I16" s="16" t="n">
        <v>0.0409999999999986</v>
      </c>
      <c r="J16" s="16" t="n">
        <v>0.0412999999999997</v>
      </c>
      <c r="K16" s="16" t="n">
        <v>0.0411999999999999</v>
      </c>
      <c r="L16" s="16" t="n">
        <v>0.0410000000000004</v>
      </c>
      <c r="M16" s="16" t="n">
        <v>0.0406000000000004</v>
      </c>
      <c r="N16" s="16" t="n">
        <v>0.0400999999999998</v>
      </c>
      <c r="O16" s="16" t="n">
        <v>0.0394999999999994</v>
      </c>
      <c r="P16" s="16" t="n">
        <v>0.0387000000000004</v>
      </c>
      <c r="Q16" s="16" t="n">
        <v>0.0379999999999998</v>
      </c>
      <c r="R16" s="16" t="n">
        <v>0.0371999999999999</v>
      </c>
      <c r="S16" s="16" t="n">
        <v>0.0362999999999998</v>
      </c>
      <c r="T16" s="16" t="n">
        <v>0.0354000000000001</v>
      </c>
      <c r="U16" s="16" t="n">
        <v>0.0345</v>
      </c>
      <c r="V16" s="16" t="n">
        <v>0.0335000000000001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0300000000000011</v>
      </c>
      <c r="E17" s="16" t="n">
        <v>0.0381</v>
      </c>
      <c r="F17" s="16" t="n">
        <v>0.0423000000000009</v>
      </c>
      <c r="G17" s="16" t="n">
        <v>0.0443999999999996</v>
      </c>
      <c r="H17" s="16" t="n">
        <v>0.0454999999999988</v>
      </c>
      <c r="I17" s="16" t="n">
        <v>0.0461999999999989</v>
      </c>
      <c r="J17" s="16" t="n">
        <v>0.0464000000000002</v>
      </c>
      <c r="K17" s="16" t="n">
        <v>0.0462000000000007</v>
      </c>
      <c r="L17" s="16" t="n">
        <v>0.0460000000000003</v>
      </c>
      <c r="M17" s="16" t="n">
        <v>0.0455000000000005</v>
      </c>
      <c r="N17" s="16" t="n">
        <v>0.0449000000000002</v>
      </c>
      <c r="O17" s="16" t="n">
        <v>0.0441000000000003</v>
      </c>
      <c r="P17" s="16" t="n">
        <v>0.0431999999999997</v>
      </c>
      <c r="Q17" s="16" t="n">
        <v>0.0423</v>
      </c>
      <c r="R17" s="16" t="n">
        <v>0.0412999999999997</v>
      </c>
      <c r="S17" s="16" t="n">
        <v>0.0402999999999998</v>
      </c>
      <c r="T17" s="16" t="n">
        <v>0.0393000000000003</v>
      </c>
      <c r="U17" s="16" t="n">
        <v>0.0381999999999998</v>
      </c>
      <c r="V17" s="16" t="n">
        <v>0.0371000000000001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0304999999999964</v>
      </c>
      <c r="E18" s="16" t="n">
        <v>0.0413999999999994</v>
      </c>
      <c r="F18" s="16" t="n">
        <v>0.0463999999999984</v>
      </c>
      <c r="G18" s="16" t="n">
        <v>0.0489999999999995</v>
      </c>
      <c r="H18" s="16" t="n">
        <v>0.0506999999999991</v>
      </c>
      <c r="I18" s="16" t="n">
        <v>0.0513999999999992</v>
      </c>
      <c r="J18" s="16" t="n">
        <v>0.0516000000000005</v>
      </c>
      <c r="K18" s="16" t="n">
        <v>0.051400000000001</v>
      </c>
      <c r="L18" s="16" t="n">
        <v>0.0510000000000002</v>
      </c>
      <c r="M18" s="16" t="n">
        <v>0.0505000000000004</v>
      </c>
      <c r="N18" s="16" t="n">
        <v>0.0497000000000005</v>
      </c>
      <c r="O18" s="16" t="n">
        <v>0.0488</v>
      </c>
      <c r="P18" s="16" t="n">
        <v>0.0478000000000005</v>
      </c>
      <c r="Q18" s="16" t="n">
        <v>0.0467999999999997</v>
      </c>
      <c r="R18" s="16" t="n">
        <v>0.0456999999999996</v>
      </c>
      <c r="S18" s="16" t="n">
        <v>0.0446</v>
      </c>
      <c r="T18" s="16" t="n">
        <v>0.0433000000000003</v>
      </c>
      <c r="U18" s="16" t="n">
        <v>0.0421</v>
      </c>
      <c r="V18" s="16" t="n">
        <v>0.0409000000000002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0375000000000014</v>
      </c>
      <c r="E19" s="16" t="n">
        <v>0.0487000000000002</v>
      </c>
      <c r="F19" s="16" t="n">
        <v>0.053799999999999</v>
      </c>
      <c r="G19" s="16" t="n">
        <v>0.0567999999999991</v>
      </c>
      <c r="H19" s="16" t="n">
        <v>0.0580999999999996</v>
      </c>
      <c r="I19" s="16" t="n">
        <v>0.0584999999999987</v>
      </c>
      <c r="J19" s="16" t="n">
        <v>0.0586000000000002</v>
      </c>
      <c r="K19" s="16" t="n">
        <v>0.0580999999999996</v>
      </c>
      <c r="L19" s="16" t="n">
        <v>0.0575000000000001</v>
      </c>
      <c r="M19" s="16" t="n">
        <v>0.0567000000000002</v>
      </c>
      <c r="N19" s="16" t="n">
        <v>0.0556999999999999</v>
      </c>
      <c r="O19" s="16" t="n">
        <v>0.0545999999999998</v>
      </c>
      <c r="P19" s="16" t="n">
        <v>0.0533999999999999</v>
      </c>
      <c r="Q19" s="16" t="n">
        <v>0.0520999999999998</v>
      </c>
      <c r="R19" s="16" t="n">
        <v>0.0508999999999999</v>
      </c>
      <c r="S19" s="16" t="n">
        <v>0.0494999999999997</v>
      </c>
      <c r="T19" s="16" t="n">
        <v>0.0481000000000003</v>
      </c>
      <c r="U19" s="16" t="n">
        <v>0.0467</v>
      </c>
      <c r="V19" s="16" t="n">
        <v>0.0451999999999999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0407999999999973</v>
      </c>
      <c r="E20" s="16" t="n">
        <v>0.0535999999999994</v>
      </c>
      <c r="F20" s="16" t="n">
        <v>0.0601999999999983</v>
      </c>
      <c r="G20" s="16" t="n">
        <v>0.0631999999999984</v>
      </c>
      <c r="H20" s="16" t="n">
        <v>0.0643999999999991</v>
      </c>
      <c r="I20" s="16" t="n">
        <v>0.0649999999999995</v>
      </c>
      <c r="J20" s="16" t="n">
        <v>0.0648999999999997</v>
      </c>
      <c r="K20" s="16" t="n">
        <v>0.0644000000000009</v>
      </c>
      <c r="L20" s="16" t="n">
        <v>0.0636000000000001</v>
      </c>
      <c r="M20" s="16" t="n">
        <v>0.0626000000000007</v>
      </c>
      <c r="N20" s="16" t="n">
        <v>0.0614999999999997</v>
      </c>
      <c r="O20" s="16" t="n">
        <v>0.0602999999999998</v>
      </c>
      <c r="P20" s="16" t="n">
        <v>0.0589000000000004</v>
      </c>
      <c r="Q20" s="16" t="n">
        <v>0.0573999999999999</v>
      </c>
      <c r="R20" s="16" t="n">
        <v>0.0559999999999996</v>
      </c>
      <c r="S20" s="16" t="n">
        <v>0.0545</v>
      </c>
      <c r="T20" s="16" t="n">
        <v>0.0529000000000002</v>
      </c>
      <c r="U20" s="16" t="n">
        <v>0.0512999999999999</v>
      </c>
      <c r="V20" s="16" t="n">
        <v>0.0497000000000001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0456999999999965</v>
      </c>
      <c r="E21" s="16" t="n">
        <v>0.061399999999999</v>
      </c>
      <c r="F21" s="16" t="n">
        <v>0.0677999999999983</v>
      </c>
      <c r="G21" s="16" t="n">
        <v>0.0705999999999989</v>
      </c>
      <c r="H21" s="16" t="n">
        <v>0.0720999999999989</v>
      </c>
      <c r="I21" s="16" t="n">
        <v>0.0724</v>
      </c>
      <c r="J21" s="16" t="n">
        <v>0.0722000000000005</v>
      </c>
      <c r="K21" s="16" t="n">
        <v>0.0714000000000006</v>
      </c>
      <c r="L21" s="16" t="n">
        <v>0.0705</v>
      </c>
      <c r="M21" s="16" t="n">
        <v>0.0693000000000001</v>
      </c>
      <c r="N21" s="16" t="n">
        <v>0.0680000000000005</v>
      </c>
      <c r="O21" s="16" t="n">
        <v>0.0666000000000002</v>
      </c>
      <c r="P21" s="16" t="n">
        <v>0.0648999999999997</v>
      </c>
      <c r="Q21" s="16" t="n">
        <v>0.0632999999999999</v>
      </c>
      <c r="R21" s="16" t="n">
        <v>0.0615999999999999</v>
      </c>
      <c r="S21" s="16" t="n">
        <v>0.0598999999999998</v>
      </c>
      <c r="T21" s="16" t="n">
        <v>0.0581</v>
      </c>
      <c r="U21" s="16" t="n">
        <v>0.0562999999999998</v>
      </c>
      <c r="V21" s="16" t="n">
        <v>0.0545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0546999999999969</v>
      </c>
      <c r="E22" s="16" t="n">
        <v>0.0696000000000012</v>
      </c>
      <c r="F22" s="16" t="n">
        <v>0.0756999999999977</v>
      </c>
      <c r="G22" s="16" t="n">
        <v>0.0789000000000009</v>
      </c>
      <c r="H22" s="16" t="n">
        <v>0.0800999999999998</v>
      </c>
      <c r="I22" s="16" t="n">
        <v>0.0803999999999991</v>
      </c>
      <c r="J22" s="16" t="n">
        <v>0.0799000000000003</v>
      </c>
      <c r="K22" s="16" t="n">
        <v>0.0789000000000009</v>
      </c>
      <c r="L22" s="16" t="n">
        <v>0.0777999999999999</v>
      </c>
      <c r="M22" s="16" t="n">
        <v>0.0765000000000002</v>
      </c>
      <c r="N22" s="16" t="n">
        <v>0.0750000000000002</v>
      </c>
      <c r="O22" s="16" t="n">
        <v>0.0732999999999997</v>
      </c>
      <c r="P22" s="16" t="n">
        <v>0.0713999999999997</v>
      </c>
      <c r="Q22" s="16" t="n">
        <v>0.0695999999999999</v>
      </c>
      <c r="R22" s="16" t="n">
        <v>0.0676999999999999</v>
      </c>
      <c r="S22" s="16" t="n">
        <v>0.0657999999999999</v>
      </c>
      <c r="T22" s="16" t="n">
        <v>0.0638000000000001</v>
      </c>
      <c r="U22" s="16" t="n">
        <v>0.0617999999999999</v>
      </c>
      <c r="V22" s="16" t="n">
        <v>0.0598000000000001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0559000000000012</v>
      </c>
      <c r="E23" s="16" t="n">
        <v>0.0728000000000009</v>
      </c>
      <c r="F23" s="16" t="n">
        <v>0.0811999999999991</v>
      </c>
      <c r="G23" s="16" t="n">
        <v>0.0848000000000013</v>
      </c>
      <c r="H23" s="16" t="n">
        <v>0.0865999999999989</v>
      </c>
      <c r="I23" s="16" t="n">
        <v>0.0869999999999997</v>
      </c>
      <c r="J23" s="16" t="n">
        <v>0.0866000000000007</v>
      </c>
      <c r="K23" s="16" t="n">
        <v>0.085700000000001</v>
      </c>
      <c r="L23" s="16" t="n">
        <v>0.0846</v>
      </c>
      <c r="M23" s="16" t="n">
        <v>0.0832000000000006</v>
      </c>
      <c r="N23" s="16" t="n">
        <v>0.0815999999999999</v>
      </c>
      <c r="O23" s="16" t="n">
        <v>0.0796999999999999</v>
      </c>
      <c r="P23" s="16" t="n">
        <v>0.0777000000000001</v>
      </c>
      <c r="Q23" s="16" t="n">
        <v>0.0756999999999999</v>
      </c>
      <c r="R23" s="16" t="n">
        <v>0.0736999999999997</v>
      </c>
      <c r="S23" s="16" t="n">
        <v>0.0714999999999999</v>
      </c>
      <c r="T23" s="16" t="n">
        <v>0.0694000000000004</v>
      </c>
      <c r="U23" s="16" t="n">
        <v>0.0671999999999997</v>
      </c>
      <c r="V23" s="16" t="n">
        <v>0.065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0612999999999957</v>
      </c>
      <c r="E24" s="16" t="n">
        <v>0.0818000000000012</v>
      </c>
      <c r="F24" s="16" t="n">
        <v>0.0899999999999999</v>
      </c>
      <c r="G24" s="16" t="n">
        <v>0.0942000000000007</v>
      </c>
      <c r="H24" s="16" t="n">
        <v>0.0955999999999992</v>
      </c>
      <c r="I24" s="16" t="n">
        <v>0.0958999999999985</v>
      </c>
      <c r="J24" s="16" t="n">
        <v>0.0953999999999997</v>
      </c>
      <c r="K24" s="16" t="n">
        <v>0.0944000000000003</v>
      </c>
      <c r="L24" s="16" t="n">
        <v>0.0930999999999997</v>
      </c>
      <c r="M24" s="16" t="n">
        <v>0.0914000000000002</v>
      </c>
      <c r="N24" s="16" t="n">
        <v>0.0895000000000001</v>
      </c>
      <c r="O24" s="16" t="n">
        <v>0.0874999999999995</v>
      </c>
      <c r="P24" s="16" t="n">
        <v>0.0852000000000004</v>
      </c>
      <c r="Q24" s="16" t="n">
        <v>0.0829999999999997</v>
      </c>
      <c r="R24" s="16" t="n">
        <v>0.0806999999999998</v>
      </c>
      <c r="S24" s="16" t="n">
        <v>0.0782999999999996</v>
      </c>
      <c r="T24" s="16" t="n">
        <v>0.0759000000000003</v>
      </c>
      <c r="U24" s="16" t="n">
        <v>0.0734999999999997</v>
      </c>
      <c r="V24" s="16" t="n">
        <v>0.0710000000000002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0718999999999994</v>
      </c>
      <c r="E25" s="16" t="n">
        <v>0.0915999999999997</v>
      </c>
      <c r="F25" s="16" t="n">
        <v>0.1007</v>
      </c>
      <c r="G25" s="16" t="n">
        <v>0.104299999999999</v>
      </c>
      <c r="H25" s="16" t="n">
        <v>0.105599999999999</v>
      </c>
      <c r="I25" s="16" t="n">
        <v>0.105799999999999</v>
      </c>
      <c r="J25" s="16" t="n">
        <v>0.1052</v>
      </c>
      <c r="K25" s="16" t="n">
        <v>0.103900000000001</v>
      </c>
      <c r="L25" s="16" t="n">
        <v>0.1024</v>
      </c>
      <c r="M25" s="16" t="n">
        <v>0.1004</v>
      </c>
      <c r="N25" s="16" t="n">
        <v>0.0983000000000001</v>
      </c>
      <c r="O25" s="16" t="n">
        <v>0.0958999999999994</v>
      </c>
      <c r="P25" s="16" t="n">
        <v>0.0933999999999999</v>
      </c>
      <c r="Q25" s="16" t="n">
        <v>0.0907999999999998</v>
      </c>
      <c r="R25" s="16" t="n">
        <v>0.0882999999999998</v>
      </c>
      <c r="S25" s="16" t="n">
        <v>0.0856999999999997</v>
      </c>
      <c r="T25" s="16" t="n">
        <v>0.0830000000000002</v>
      </c>
      <c r="U25" s="16" t="n">
        <v>0.0802999999999998</v>
      </c>
      <c r="V25" s="16" t="n">
        <v>0.0775999999999999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0733999999999995</v>
      </c>
      <c r="E26" s="16" t="n">
        <v>0.0978999999999992</v>
      </c>
      <c r="F26" s="16" t="n">
        <v>0.107499999999998</v>
      </c>
      <c r="G26" s="16" t="n">
        <v>0.111999999999998</v>
      </c>
      <c r="H26" s="16" t="n">
        <v>0.113999999999999</v>
      </c>
      <c r="I26" s="16" t="n">
        <v>0.1145</v>
      </c>
      <c r="J26" s="16" t="n">
        <v>0.114000000000001</v>
      </c>
      <c r="K26" s="16" t="n">
        <v>0.1127</v>
      </c>
      <c r="L26" s="16" t="n">
        <v>0.111</v>
      </c>
      <c r="M26" s="16" t="n">
        <v>0.1089</v>
      </c>
      <c r="N26" s="16" t="n">
        <v>0.1066</v>
      </c>
      <c r="O26" s="16" t="n">
        <v>0.1041</v>
      </c>
      <c r="P26" s="16" t="n">
        <v>0.1014</v>
      </c>
      <c r="Q26" s="16" t="n">
        <v>0.0985999999999998</v>
      </c>
      <c r="R26" s="16" t="n">
        <v>0.0958999999999999</v>
      </c>
      <c r="S26" s="16" t="n">
        <v>0.093</v>
      </c>
      <c r="T26" s="16" t="n">
        <v>0.0901000000000001</v>
      </c>
      <c r="U26" s="16" t="n">
        <v>0.0871</v>
      </c>
      <c r="V26" s="16" t="n">
        <v>0.0840999999999998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085799999999999</v>
      </c>
      <c r="E27" s="16" t="n">
        <v>0.109100000000002</v>
      </c>
      <c r="F27" s="16" t="n">
        <v>0.119199999999999</v>
      </c>
      <c r="G27" s="16" t="n">
        <v>0.123899999999999</v>
      </c>
      <c r="H27" s="16" t="n">
        <v>0.125999999999999</v>
      </c>
      <c r="I27" s="16" t="n">
        <v>0.126299999999999</v>
      </c>
      <c r="J27" s="16" t="n">
        <v>0.1256</v>
      </c>
      <c r="K27" s="16" t="n">
        <v>0.123800000000001</v>
      </c>
      <c r="L27" s="16" t="n">
        <v>0.1219</v>
      </c>
      <c r="M27" s="16" t="n">
        <v>0.1195</v>
      </c>
      <c r="N27" s="16" t="n">
        <v>0.1168</v>
      </c>
      <c r="O27" s="16" t="n">
        <v>0.1139</v>
      </c>
      <c r="P27" s="16" t="n">
        <v>0.111</v>
      </c>
      <c r="Q27" s="16" t="n">
        <v>0.1079</v>
      </c>
      <c r="R27" s="16" t="n">
        <v>0.1048</v>
      </c>
      <c r="S27" s="16" t="n">
        <v>0.1016</v>
      </c>
      <c r="T27" s="16" t="n">
        <v>0.0983000000000001</v>
      </c>
      <c r="U27" s="16" t="n">
        <v>0.0949999999999998</v>
      </c>
      <c r="V27" s="16" t="n">
        <v>0.0916999999999999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0871999999999957</v>
      </c>
      <c r="E28" s="16" t="n">
        <v>0.115000000000002</v>
      </c>
      <c r="F28" s="16" t="n">
        <v>0.127499999999998</v>
      </c>
      <c r="G28" s="16" t="n">
        <v>0.133600000000001</v>
      </c>
      <c r="H28" s="16" t="n">
        <v>0.136199999999999</v>
      </c>
      <c r="I28" s="16" t="n">
        <v>0.136699999999999</v>
      </c>
      <c r="J28" s="16" t="n">
        <v>0.1358</v>
      </c>
      <c r="K28" s="16" t="n">
        <v>0.1341</v>
      </c>
      <c r="L28" s="16" t="n">
        <v>0.132</v>
      </c>
      <c r="M28" s="16" t="n">
        <v>0.1295</v>
      </c>
      <c r="N28" s="16" t="n">
        <v>0.1266</v>
      </c>
      <c r="O28" s="16" t="n">
        <v>0.1236</v>
      </c>
      <c r="P28" s="16" t="n">
        <v>0.1204</v>
      </c>
      <c r="Q28" s="16" t="n">
        <v>0.1171</v>
      </c>
      <c r="R28" s="16" t="n">
        <v>0.1136</v>
      </c>
      <c r="S28" s="16" t="n">
        <v>0.1101</v>
      </c>
      <c r="T28" s="16" t="n">
        <v>0.1065</v>
      </c>
      <c r="U28" s="16" t="n">
        <v>0.103</v>
      </c>
      <c r="V28" s="16" t="n">
        <v>0.0994000000000002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0987000000000009</v>
      </c>
      <c r="E29" s="16" t="n">
        <v>0.129100000000001</v>
      </c>
      <c r="F29" s="16" t="n">
        <v>0.142499999999998</v>
      </c>
      <c r="G29" s="16" t="n">
        <v>0.148399999999999</v>
      </c>
      <c r="H29" s="16" t="n">
        <v>0.150599999999999</v>
      </c>
      <c r="I29" s="16" t="n">
        <v>0.150499999999999</v>
      </c>
      <c r="J29" s="16" t="n">
        <v>0.1494</v>
      </c>
      <c r="K29" s="16" t="n">
        <v>0.1473</v>
      </c>
      <c r="L29" s="16" t="n">
        <v>0.1448</v>
      </c>
      <c r="M29" s="16" t="n">
        <v>0.141800000000001</v>
      </c>
      <c r="N29" s="16" t="n">
        <v>0.1387</v>
      </c>
      <c r="O29" s="16" t="n">
        <v>0.1353</v>
      </c>
      <c r="P29" s="16" t="n">
        <v>0.1316</v>
      </c>
      <c r="Q29" s="16" t="n">
        <v>0.1278</v>
      </c>
      <c r="R29" s="16" t="n">
        <v>0.124</v>
      </c>
      <c r="S29" s="16" t="n">
        <v>0.1201</v>
      </c>
      <c r="T29" s="16" t="n">
        <v>0.1161</v>
      </c>
      <c r="U29" s="16" t="n">
        <v>0.1122</v>
      </c>
      <c r="V29" s="16" t="n">
        <v>0.1083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109099999999998</v>
      </c>
      <c r="E30" s="16" t="n">
        <v>0.142600000000002</v>
      </c>
      <c r="F30" s="16" t="n">
        <v>0.156499999999998</v>
      </c>
      <c r="G30" s="16" t="n">
        <v>0.162500000000001</v>
      </c>
      <c r="H30" s="16" t="n">
        <v>0.164299999999999</v>
      </c>
      <c r="I30" s="16" t="n">
        <v>0.164199999999999</v>
      </c>
      <c r="J30" s="16" t="n">
        <v>0.162800000000001</v>
      </c>
      <c r="K30" s="16" t="n">
        <v>0.160500000000001</v>
      </c>
      <c r="L30" s="16" t="n">
        <v>0.1576</v>
      </c>
      <c r="M30" s="16" t="n">
        <v>0.154500000000001</v>
      </c>
      <c r="N30" s="16" t="n">
        <v>0.151</v>
      </c>
      <c r="O30" s="16" t="n">
        <v>0.1473</v>
      </c>
      <c r="P30" s="16" t="n">
        <v>0.1431</v>
      </c>
      <c r="Q30" s="16" t="n">
        <v>0.139</v>
      </c>
      <c r="R30" s="16" t="n">
        <v>0.1348</v>
      </c>
      <c r="S30" s="16" t="n">
        <v>0.1305</v>
      </c>
      <c r="T30" s="16" t="n">
        <v>0.1262</v>
      </c>
      <c r="U30" s="16" t="n">
        <v>0.1219</v>
      </c>
      <c r="V30" s="16" t="n">
        <v>0.1177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120199999999997</v>
      </c>
      <c r="E31" s="16" t="n">
        <v>0.1557</v>
      </c>
      <c r="F31" s="16" t="n">
        <v>0.170400000000001</v>
      </c>
      <c r="G31" s="16" t="n">
        <v>0.176099999999998</v>
      </c>
      <c r="H31" s="16" t="n">
        <v>0.1783</v>
      </c>
      <c r="I31" s="16" t="n">
        <v>0.1783</v>
      </c>
      <c r="J31" s="16" t="n">
        <v>0.1767</v>
      </c>
      <c r="K31" s="16" t="n">
        <v>0.174100000000001</v>
      </c>
      <c r="L31" s="16" t="n">
        <v>0.1712</v>
      </c>
      <c r="M31" s="16" t="n">
        <v>0.1679</v>
      </c>
      <c r="N31" s="16" t="n">
        <v>0.164</v>
      </c>
      <c r="O31" s="16" t="n">
        <v>0.1597</v>
      </c>
      <c r="P31" s="16" t="n">
        <v>0.1553</v>
      </c>
      <c r="Q31" s="16" t="n">
        <v>0.1507</v>
      </c>
      <c r="R31" s="16" t="n">
        <v>0.1461</v>
      </c>
      <c r="S31" s="16" t="n">
        <v>0.1415</v>
      </c>
      <c r="T31" s="16" t="n">
        <v>0.1368</v>
      </c>
      <c r="U31" s="16" t="n">
        <v>0.1322</v>
      </c>
      <c r="V31" s="16" t="n">
        <v>0.1276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129100000000001</v>
      </c>
      <c r="E32" s="16" t="n">
        <v>0.1677</v>
      </c>
      <c r="F32" s="16" t="n">
        <v>0.1828</v>
      </c>
      <c r="G32" s="16" t="n">
        <v>0.189900000000002</v>
      </c>
      <c r="H32" s="16" t="n">
        <v>0.192599999999999</v>
      </c>
      <c r="I32" s="16" t="n">
        <v>0.192599999999999</v>
      </c>
      <c r="J32" s="16" t="n">
        <v>0.191000000000001</v>
      </c>
      <c r="K32" s="16" t="n">
        <v>0.188600000000001</v>
      </c>
      <c r="L32" s="16" t="n">
        <v>0.1856</v>
      </c>
      <c r="M32" s="16" t="n">
        <v>0.181800000000001</v>
      </c>
      <c r="N32" s="16" t="n">
        <v>0.1775</v>
      </c>
      <c r="O32" s="16" t="n">
        <v>0.1729</v>
      </c>
      <c r="P32" s="16" t="n">
        <v>0.168</v>
      </c>
      <c r="Q32" s="16" t="n">
        <v>0.1631</v>
      </c>
      <c r="R32" s="16" t="n">
        <v>0.1582</v>
      </c>
      <c r="S32" s="16" t="n">
        <v>0.1532</v>
      </c>
      <c r="T32" s="16" t="n">
        <v>0.1482</v>
      </c>
      <c r="U32" s="16" t="n">
        <v>0.1432</v>
      </c>
      <c r="V32" s="16" t="n">
        <v>0.1384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139699999999998</v>
      </c>
      <c r="E33" s="16" t="n">
        <v>0.179600000000001</v>
      </c>
      <c r="F33" s="16" t="n">
        <v>0.197499999999998</v>
      </c>
      <c r="G33" s="16" t="n">
        <v>0.205500000000001</v>
      </c>
      <c r="H33" s="16" t="n">
        <v>0.208399999999999</v>
      </c>
      <c r="I33" s="16" t="n">
        <v>0.208499999999999</v>
      </c>
      <c r="J33" s="16" t="n">
        <v>0.2073</v>
      </c>
      <c r="K33" s="16" t="n">
        <v>0.204700000000001</v>
      </c>
      <c r="L33" s="16" t="n">
        <v>0.2013</v>
      </c>
      <c r="M33" s="16" t="n">
        <v>0.197</v>
      </c>
      <c r="N33" s="16" t="n">
        <v>0.1923</v>
      </c>
      <c r="O33" s="16" t="n">
        <v>0.1873</v>
      </c>
      <c r="P33" s="16" t="n">
        <v>0.182</v>
      </c>
      <c r="Q33" s="16" t="n">
        <v>0.1767</v>
      </c>
      <c r="R33" s="16" t="n">
        <v>0.1715</v>
      </c>
      <c r="S33" s="16" t="n">
        <v>0.1661</v>
      </c>
      <c r="T33" s="16" t="n">
        <v>0.1607</v>
      </c>
      <c r="U33" s="16" t="n">
        <v>0.1554</v>
      </c>
      <c r="V33" s="16" t="n">
        <v>0.1502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146599999999999</v>
      </c>
      <c r="E34" s="16" t="n">
        <v>0.1938</v>
      </c>
      <c r="F34" s="16" t="n">
        <v>0.213699999999999</v>
      </c>
      <c r="G34" s="16" t="n">
        <v>0.2224</v>
      </c>
      <c r="H34" s="16" t="n">
        <v>0.2257</v>
      </c>
      <c r="I34" s="16" t="n">
        <v>0.2264</v>
      </c>
      <c r="J34" s="16" t="n">
        <v>0.225200000000001</v>
      </c>
      <c r="K34" s="16" t="n">
        <v>0.222200000000001</v>
      </c>
      <c r="L34" s="16" t="n">
        <v>0.2181</v>
      </c>
      <c r="M34" s="16" t="n">
        <v>0.213500000000001</v>
      </c>
      <c r="N34" s="16" t="n">
        <v>0.2083</v>
      </c>
      <c r="O34" s="16" t="n">
        <v>0.2029</v>
      </c>
      <c r="P34" s="16" t="n">
        <v>0.1973</v>
      </c>
      <c r="Q34" s="16" t="n">
        <v>0.1916</v>
      </c>
      <c r="R34" s="16" t="n">
        <v>0.1859</v>
      </c>
      <c r="S34" s="16" t="n">
        <v>0.1801</v>
      </c>
      <c r="T34" s="16" t="n">
        <v>0.1744</v>
      </c>
      <c r="U34" s="16" t="n">
        <v>0.1688</v>
      </c>
      <c r="V34" s="16" t="n">
        <v>0.1633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166899999999998</v>
      </c>
      <c r="E35" s="16" t="n">
        <v>0.215900000000001</v>
      </c>
      <c r="F35" s="16" t="n">
        <v>0.235799999999998</v>
      </c>
      <c r="G35" s="16" t="n">
        <v>0.244399999999999</v>
      </c>
      <c r="H35" s="16" t="n">
        <v>0.248099999999999</v>
      </c>
      <c r="I35" s="16" t="n">
        <v>0.2485</v>
      </c>
      <c r="J35" s="16" t="n">
        <v>0.2464</v>
      </c>
      <c r="K35" s="16" t="n">
        <v>0.2425</v>
      </c>
      <c r="L35" s="16" t="n">
        <v>0.2379</v>
      </c>
      <c r="M35" s="16" t="n">
        <v>0.232600000000001</v>
      </c>
      <c r="N35" s="16" t="n">
        <v>0.2268</v>
      </c>
      <c r="O35" s="16" t="n">
        <v>0.220899999999999</v>
      </c>
      <c r="P35" s="16" t="n">
        <v>0.2148</v>
      </c>
      <c r="Q35" s="16" t="n">
        <v>0.2086</v>
      </c>
      <c r="R35" s="16" t="n">
        <v>0.2024</v>
      </c>
      <c r="S35" s="16" t="n">
        <v>0.1962</v>
      </c>
      <c r="T35" s="16" t="n">
        <v>0.1901</v>
      </c>
      <c r="U35" s="16" t="n">
        <v>0.1841</v>
      </c>
      <c r="V35" s="16" t="n">
        <v>0.1781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178199999999997</v>
      </c>
      <c r="E36" s="16" t="n">
        <v>0.231100000000001</v>
      </c>
      <c r="F36" s="16" t="n">
        <v>0.253299999999999</v>
      </c>
      <c r="G36" s="16" t="n">
        <v>0.264299999999999</v>
      </c>
      <c r="H36" s="16" t="n">
        <v>0.268699999999999</v>
      </c>
      <c r="I36" s="16" t="n">
        <v>0.268699999999999</v>
      </c>
      <c r="J36" s="16" t="n">
        <v>0.266</v>
      </c>
      <c r="K36" s="16" t="n">
        <v>0.261900000000001</v>
      </c>
      <c r="L36" s="16" t="n">
        <v>0.2569</v>
      </c>
      <c r="M36" s="16" t="n">
        <v>0.251200000000001</v>
      </c>
      <c r="N36" s="16" t="n">
        <v>0.2453</v>
      </c>
      <c r="O36" s="16" t="n">
        <v>0.239</v>
      </c>
      <c r="P36" s="16" t="n">
        <v>0.2325</v>
      </c>
      <c r="Q36" s="16" t="n">
        <v>0.2259</v>
      </c>
      <c r="R36" s="16" t="n">
        <v>0.2194</v>
      </c>
      <c r="S36" s="16" t="n">
        <v>0.2129</v>
      </c>
      <c r="T36" s="16" t="n">
        <v>0.2065</v>
      </c>
      <c r="U36" s="16" t="n">
        <v>0.2</v>
      </c>
      <c r="V36" s="16" t="n">
        <v>0.1935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191699999999997</v>
      </c>
      <c r="E37" s="16" t="n">
        <v>0.249700000000001</v>
      </c>
      <c r="F37" s="16" t="n">
        <v>0.2761</v>
      </c>
      <c r="G37" s="16" t="n">
        <v>0.288</v>
      </c>
      <c r="H37" s="16" t="n">
        <v>0.2918</v>
      </c>
      <c r="I37" s="16" t="n">
        <v>0.291099999999998</v>
      </c>
      <c r="J37" s="16" t="n">
        <v>0.2881</v>
      </c>
      <c r="K37" s="16" t="n">
        <v>0.2835</v>
      </c>
      <c r="L37" s="16" t="n">
        <v>0.2781</v>
      </c>
      <c r="M37" s="16" t="n">
        <v>0.272200000000001</v>
      </c>
      <c r="N37" s="16" t="n">
        <v>0.2659</v>
      </c>
      <c r="O37" s="16" t="n">
        <v>0.2592</v>
      </c>
      <c r="P37" s="16" t="n">
        <v>0.2522</v>
      </c>
      <c r="Q37" s="16" t="n">
        <v>0.2453</v>
      </c>
      <c r="R37" s="16" t="n">
        <v>0.2385</v>
      </c>
      <c r="S37" s="16" t="n">
        <v>0.2317</v>
      </c>
      <c r="T37" s="16" t="n">
        <v>0.2247</v>
      </c>
      <c r="U37" s="16" t="n">
        <v>0.2177</v>
      </c>
      <c r="V37" s="16" t="n">
        <v>0.2105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208999999999996</v>
      </c>
      <c r="E38" s="16" t="n">
        <v>0.275600000000001</v>
      </c>
      <c r="F38" s="16" t="n">
        <v>0.3034</v>
      </c>
      <c r="G38" s="16" t="n">
        <v>0.3142</v>
      </c>
      <c r="H38" s="16" t="n">
        <v>0.316899999999999</v>
      </c>
      <c r="I38" s="16" t="n">
        <v>0.315899999999999</v>
      </c>
      <c r="J38" s="16" t="n">
        <v>0.3124</v>
      </c>
      <c r="K38" s="16" t="n">
        <v>0.307400000000001</v>
      </c>
      <c r="L38" s="16" t="n">
        <v>0.3018</v>
      </c>
      <c r="M38" s="16" t="n">
        <v>0.2956</v>
      </c>
      <c r="N38" s="16" t="n">
        <v>0.2888</v>
      </c>
      <c r="O38" s="16" t="n">
        <v>0.2816</v>
      </c>
      <c r="P38" s="16" t="n">
        <v>0.2743</v>
      </c>
      <c r="Q38" s="16" t="n">
        <v>0.2671</v>
      </c>
      <c r="R38" s="16" t="n">
        <v>0.2599</v>
      </c>
      <c r="S38" s="16" t="n">
        <v>0.2525</v>
      </c>
      <c r="T38" s="16" t="n">
        <v>0.245</v>
      </c>
      <c r="U38" s="16" t="n">
        <v>0.2372</v>
      </c>
      <c r="V38" s="16" t="n">
        <v>0.2292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235900000000001</v>
      </c>
      <c r="E39" s="16" t="n">
        <v>0.3049</v>
      </c>
      <c r="F39" s="16" t="n">
        <v>0.3309</v>
      </c>
      <c r="G39" s="16" t="n">
        <v>0.340399999999999</v>
      </c>
      <c r="H39" s="16" t="n">
        <v>0.3432</v>
      </c>
      <c r="I39" s="16" t="n">
        <v>0.341899999999999</v>
      </c>
      <c r="J39" s="16" t="n">
        <v>0.338200000000001</v>
      </c>
      <c r="K39" s="16" t="n">
        <v>0.3332</v>
      </c>
      <c r="L39" s="16" t="n">
        <v>0.3274</v>
      </c>
      <c r="M39" s="16" t="n">
        <v>0.3207</v>
      </c>
      <c r="N39" s="16" t="n">
        <v>0.3134</v>
      </c>
      <c r="O39" s="16" t="n">
        <v>0.306</v>
      </c>
      <c r="P39" s="16" t="n">
        <v>0.2986</v>
      </c>
      <c r="Q39" s="16" t="n">
        <v>0.291</v>
      </c>
      <c r="R39" s="16" t="n">
        <v>0.2833</v>
      </c>
      <c r="S39" s="16" t="n">
        <v>0.2753</v>
      </c>
      <c r="T39" s="16" t="n">
        <v>0.2669</v>
      </c>
      <c r="U39" s="16" t="n">
        <v>0.2583</v>
      </c>
      <c r="V39" s="16" t="n">
        <v>0.2495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251100000000001</v>
      </c>
      <c r="E40" s="16" t="n">
        <v>0.3218</v>
      </c>
      <c r="F40" s="16" t="n">
        <v>0.3492</v>
      </c>
      <c r="G40" s="16" t="n">
        <v>0.3615</v>
      </c>
      <c r="H40" s="16" t="n">
        <v>0.365599999999999</v>
      </c>
      <c r="I40" s="16" t="n">
        <v>0.3651</v>
      </c>
      <c r="J40" s="16" t="n">
        <v>0.362600000000001</v>
      </c>
      <c r="K40" s="16" t="n">
        <v>0.3581</v>
      </c>
      <c r="L40" s="16" t="n">
        <v>0.3523</v>
      </c>
      <c r="M40" s="16" t="n">
        <v>0.3456</v>
      </c>
      <c r="N40" s="16" t="n">
        <v>0.3385</v>
      </c>
      <c r="O40" s="16" t="n">
        <v>0.3314</v>
      </c>
      <c r="P40" s="16" t="n">
        <v>0.3238</v>
      </c>
      <c r="Q40" s="16" t="n">
        <v>0.3159</v>
      </c>
      <c r="R40" s="16" t="n">
        <v>0.3076</v>
      </c>
      <c r="S40" s="16" t="n">
        <v>0.2988</v>
      </c>
      <c r="T40" s="16" t="n">
        <v>0.2896</v>
      </c>
      <c r="U40" s="16" t="n">
        <v>0.2802</v>
      </c>
      <c r="V40" s="16" t="n">
        <v>0.2706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2605</v>
      </c>
      <c r="E41" s="16" t="n">
        <v>0.3367</v>
      </c>
      <c r="F41" s="16" t="n">
        <v>0.370200000000001</v>
      </c>
      <c r="G41" s="16" t="n">
        <v>0.385000000000002</v>
      </c>
      <c r="H41" s="16" t="n">
        <v>0.3909</v>
      </c>
      <c r="I41" s="16" t="n">
        <v>0.392299999999999</v>
      </c>
      <c r="J41" s="16" t="n">
        <v>0.390600000000001</v>
      </c>
      <c r="K41" s="16" t="n">
        <v>0.3863</v>
      </c>
      <c r="L41" s="16" t="n">
        <v>0.3806</v>
      </c>
      <c r="M41" s="16" t="n">
        <v>0.374300000000001</v>
      </c>
      <c r="N41" s="16" t="n">
        <v>0.3676</v>
      </c>
      <c r="O41" s="16" t="n">
        <v>0.3603</v>
      </c>
      <c r="P41" s="16" t="n">
        <v>0.3524</v>
      </c>
      <c r="Q41" s="16" t="n">
        <v>0.3438</v>
      </c>
      <c r="R41" s="16" t="n">
        <v>0.3347</v>
      </c>
      <c r="S41" s="16" t="n">
        <v>0.325</v>
      </c>
      <c r="T41" s="16" t="n">
        <v>0.3148</v>
      </c>
      <c r="U41" s="16" t="n">
        <v>0.3045</v>
      </c>
      <c r="V41" s="16" t="n">
        <v>0.2939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277099999999997</v>
      </c>
      <c r="E42" s="16" t="n">
        <v>0.3643</v>
      </c>
      <c r="F42" s="16" t="n">
        <v>0.4009</v>
      </c>
      <c r="G42" s="16" t="n">
        <v>0.4176</v>
      </c>
      <c r="H42" s="16" t="n">
        <v>0.4255</v>
      </c>
      <c r="I42" s="16" t="n">
        <v>0.4276</v>
      </c>
      <c r="J42" s="16" t="n">
        <v>0.425700000000001</v>
      </c>
      <c r="K42" s="16" t="n">
        <v>0.421200000000001</v>
      </c>
      <c r="L42" s="16" t="n">
        <v>0.4158</v>
      </c>
      <c r="M42" s="16" t="n">
        <v>0.409700000000001</v>
      </c>
      <c r="N42" s="16" t="n">
        <v>0.4028</v>
      </c>
      <c r="O42" s="16" t="n">
        <v>0.3949</v>
      </c>
      <c r="P42" s="16" t="n">
        <v>0.3861</v>
      </c>
      <c r="Q42" s="16" t="n">
        <v>0.3764</v>
      </c>
      <c r="R42" s="16" t="n">
        <v>0.3661</v>
      </c>
      <c r="S42" s="16" t="n">
        <v>0.3551</v>
      </c>
      <c r="T42" s="16" t="n">
        <v>0.3438</v>
      </c>
      <c r="U42" s="16" t="n">
        <v>0.3323</v>
      </c>
      <c r="V42" s="16" t="n">
        <v>0.3206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309899999999999</v>
      </c>
      <c r="E43" s="16" t="n">
        <v>0.401399999999999</v>
      </c>
      <c r="F43" s="16" t="n">
        <v>0.439999999999998</v>
      </c>
      <c r="G43" s="16" t="n">
        <v>0.459399999999999</v>
      </c>
      <c r="H43" s="16" t="n">
        <v>0.467699999999999</v>
      </c>
      <c r="I43" s="16" t="n">
        <v>0.469299999999999</v>
      </c>
      <c r="J43" s="16" t="n">
        <v>0.467000000000001</v>
      </c>
      <c r="K43" s="16" t="n">
        <v>0.4627</v>
      </c>
      <c r="L43" s="16" t="n">
        <v>0.4577</v>
      </c>
      <c r="M43" s="16" t="n">
        <v>0.4512</v>
      </c>
      <c r="N43" s="16" t="n">
        <v>0.4435</v>
      </c>
      <c r="O43" s="16" t="n">
        <v>0.4345</v>
      </c>
      <c r="P43" s="16" t="n">
        <v>0.4243</v>
      </c>
      <c r="Q43" s="16" t="n">
        <v>0.4132</v>
      </c>
      <c r="R43" s="16" t="n">
        <v>0.4013</v>
      </c>
      <c r="S43" s="16" t="n">
        <v>0.389</v>
      </c>
      <c r="T43" s="16" t="n">
        <v>0.3763</v>
      </c>
      <c r="U43" s="16" t="n">
        <v>0.3634</v>
      </c>
      <c r="V43" s="16" t="n">
        <v>0.3503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331499999999998</v>
      </c>
      <c r="E44" s="16" t="n">
        <v>0.432600000000001</v>
      </c>
      <c r="F44" s="16" t="n">
        <v>0.478899999999999</v>
      </c>
      <c r="G44" s="16" t="n">
        <v>0.500799999999998</v>
      </c>
      <c r="H44" s="16" t="n">
        <v>0.5098</v>
      </c>
      <c r="I44" s="16" t="n">
        <v>0.511699999999999</v>
      </c>
      <c r="J44" s="16" t="n">
        <v>0.5105</v>
      </c>
      <c r="K44" s="16" t="n">
        <v>0.5076</v>
      </c>
      <c r="L44" s="16" t="n">
        <v>0.5025</v>
      </c>
      <c r="M44" s="16" t="n">
        <v>0.495500000000001</v>
      </c>
      <c r="N44" s="16" t="n">
        <v>0.4867</v>
      </c>
      <c r="O44" s="16" t="n">
        <v>0.4764</v>
      </c>
      <c r="P44" s="16" t="n">
        <v>0.4646</v>
      </c>
      <c r="Q44" s="16" t="n">
        <v>0.4519</v>
      </c>
      <c r="R44" s="16" t="n">
        <v>0.4386</v>
      </c>
      <c r="S44" s="16" t="n">
        <v>0.4248</v>
      </c>
      <c r="T44" s="16" t="n">
        <v>0.4107</v>
      </c>
      <c r="U44" s="16" t="n">
        <v>0.3964</v>
      </c>
      <c r="V44" s="16" t="n">
        <v>0.3819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362299999999998</v>
      </c>
      <c r="E45" s="16" t="n">
        <v>0.4785</v>
      </c>
      <c r="F45" s="16" t="n">
        <v>0.528199999999998</v>
      </c>
      <c r="G45" s="16" t="n">
        <v>0.5504</v>
      </c>
      <c r="H45" s="16" t="n">
        <v>0.5596</v>
      </c>
      <c r="I45" s="16" t="n">
        <v>0.563099999999999</v>
      </c>
      <c r="J45" s="16" t="n">
        <v>0.563499999999999</v>
      </c>
      <c r="K45" s="16" t="n">
        <v>0.5604</v>
      </c>
      <c r="L45" s="16" t="n">
        <v>0.5546</v>
      </c>
      <c r="M45" s="16" t="n">
        <v>0.546200000000001</v>
      </c>
      <c r="N45" s="16" t="n">
        <v>0.5357</v>
      </c>
      <c r="O45" s="16" t="n">
        <v>0.5234</v>
      </c>
      <c r="P45" s="16" t="n">
        <v>0.509700000000001</v>
      </c>
      <c r="Q45" s="16" t="n">
        <v>0.4953</v>
      </c>
      <c r="R45" s="16" t="n">
        <v>0.4803</v>
      </c>
      <c r="S45" s="16" t="n">
        <v>0.4649</v>
      </c>
      <c r="T45" s="16" t="n">
        <v>0.4491</v>
      </c>
      <c r="U45" s="16" t="n">
        <v>0.433</v>
      </c>
      <c r="V45" s="16" t="n">
        <v>0.4166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409599999999998</v>
      </c>
      <c r="E46" s="16" t="n">
        <v>0.531800000000001</v>
      </c>
      <c r="F46" s="16" t="n">
        <v>0.582100000000001</v>
      </c>
      <c r="G46" s="16" t="n">
        <v>0.6051</v>
      </c>
      <c r="H46" s="16" t="n">
        <v>0.616999999999999</v>
      </c>
      <c r="I46" s="16" t="n">
        <v>0.623099999999999</v>
      </c>
      <c r="J46" s="16" t="n">
        <v>0.6235</v>
      </c>
      <c r="K46" s="16" t="n">
        <v>0.6196</v>
      </c>
      <c r="L46" s="16" t="n">
        <v>0.6123</v>
      </c>
      <c r="M46" s="16" t="n">
        <v>0.601900000000001</v>
      </c>
      <c r="N46" s="16" t="n">
        <v>0.5891</v>
      </c>
      <c r="O46" s="16" t="n">
        <v>0.5746</v>
      </c>
      <c r="P46" s="16" t="n">
        <v>0.559</v>
      </c>
      <c r="Q46" s="16" t="n">
        <v>0.5426</v>
      </c>
      <c r="R46" s="16" t="n">
        <v>0.5258</v>
      </c>
      <c r="S46" s="16" t="n">
        <v>0.5085</v>
      </c>
      <c r="T46" s="16" t="n">
        <v>0.4908</v>
      </c>
      <c r="U46" s="16" t="n">
        <v>0.4726</v>
      </c>
      <c r="V46" s="16" t="n">
        <v>0.4541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4405</v>
      </c>
      <c r="E47" s="16" t="n">
        <v>0.5718</v>
      </c>
      <c r="F47" s="16" t="n">
        <v>0.628599999999999</v>
      </c>
      <c r="G47" s="16" t="n">
        <v>0.659199999999999</v>
      </c>
      <c r="H47" s="16" t="n">
        <v>0.677199999999999</v>
      </c>
      <c r="I47" s="16" t="n">
        <v>0.684799999999999</v>
      </c>
      <c r="J47" s="16" t="n">
        <v>0.6854</v>
      </c>
      <c r="K47" s="16" t="n">
        <v>0.680400000000001</v>
      </c>
      <c r="L47" s="16" t="n">
        <v>0.6712</v>
      </c>
      <c r="M47" s="16" t="n">
        <v>0.658700000000001</v>
      </c>
      <c r="N47" s="16" t="n">
        <v>0.6437</v>
      </c>
      <c r="O47" s="16" t="n">
        <v>0.6274</v>
      </c>
      <c r="P47" s="16" t="n">
        <v>0.609900000000001</v>
      </c>
      <c r="Q47" s="16" t="n">
        <v>0.5918</v>
      </c>
      <c r="R47" s="16" t="n">
        <v>0.5731</v>
      </c>
      <c r="S47" s="16" t="n">
        <v>0.5538</v>
      </c>
      <c r="T47" s="16" t="n">
        <v>0.5339</v>
      </c>
      <c r="U47" s="16" t="n">
        <v>0.5135</v>
      </c>
      <c r="V47" s="16" t="n">
        <v>0.4929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473099999999995</v>
      </c>
      <c r="E48" s="16" t="n">
        <v>0.619600000000002</v>
      </c>
      <c r="F48" s="16" t="n">
        <v>0.689999999999998</v>
      </c>
      <c r="G48" s="16" t="n">
        <v>0.7301</v>
      </c>
      <c r="H48" s="16" t="n">
        <v>0.7499</v>
      </c>
      <c r="I48" s="16" t="n">
        <v>0.757499999999999</v>
      </c>
      <c r="J48" s="16" t="n">
        <v>0.756500000000001</v>
      </c>
      <c r="K48" s="16" t="n">
        <v>0.749000000000001</v>
      </c>
      <c r="L48" s="16" t="n">
        <v>0.737</v>
      </c>
      <c r="M48" s="16" t="n">
        <v>0.7217</v>
      </c>
      <c r="N48" s="16" t="n">
        <v>0.7045</v>
      </c>
      <c r="O48" s="16" t="n">
        <v>0.686</v>
      </c>
      <c r="P48" s="16" t="n">
        <v>0.6665</v>
      </c>
      <c r="Q48" s="16" t="n">
        <v>0.6463</v>
      </c>
      <c r="R48" s="16" t="n">
        <v>0.6253</v>
      </c>
      <c r="S48" s="16" t="n">
        <v>0.6034</v>
      </c>
      <c r="T48" s="16" t="n">
        <v>0.581</v>
      </c>
      <c r="U48" s="16" t="n">
        <v>0.5582</v>
      </c>
      <c r="V48" s="16" t="n">
        <v>0.5352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5212</v>
      </c>
      <c r="E49" s="16" t="n">
        <v>0.693999999999999</v>
      </c>
      <c r="F49" s="16" t="n">
        <v>0.778499999999998</v>
      </c>
      <c r="G49" s="16" t="n">
        <v>0.819299999999998</v>
      </c>
      <c r="H49" s="16" t="n">
        <v>0.837999999999999</v>
      </c>
      <c r="I49" s="16" t="n">
        <v>0.842599999999999</v>
      </c>
      <c r="J49" s="16" t="n">
        <v>0.8377</v>
      </c>
      <c r="K49" s="16" t="n">
        <v>0.8263</v>
      </c>
      <c r="L49" s="16" t="n">
        <v>0.8106</v>
      </c>
      <c r="M49" s="16" t="n">
        <v>0.7925</v>
      </c>
      <c r="N49" s="16" t="n">
        <v>0.7727</v>
      </c>
      <c r="O49" s="16" t="n">
        <v>0.7518</v>
      </c>
      <c r="P49" s="16" t="n">
        <v>0.7297</v>
      </c>
      <c r="Q49" s="16" t="n">
        <v>0.7067</v>
      </c>
      <c r="R49" s="16" t="n">
        <v>0.6827</v>
      </c>
      <c r="S49" s="16" t="n">
        <v>0.6579</v>
      </c>
      <c r="T49" s="16" t="n">
        <v>0.6326</v>
      </c>
      <c r="U49" s="16" t="n">
        <v>0.607</v>
      </c>
      <c r="V49" s="16" t="n">
        <v>0.5814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601599999999998</v>
      </c>
      <c r="E50" s="16" t="n">
        <v>0.799500000000002</v>
      </c>
      <c r="F50" s="16" t="n">
        <v>0.8827</v>
      </c>
      <c r="G50" s="16" t="n">
        <v>0.9209</v>
      </c>
      <c r="H50" s="16" t="n">
        <v>0.934799999999999</v>
      </c>
      <c r="I50" s="16" t="n">
        <v>0.934099999999999</v>
      </c>
      <c r="J50" s="16" t="n">
        <v>0.924200000000001</v>
      </c>
      <c r="K50" s="16" t="n">
        <v>0.908200000000001</v>
      </c>
      <c r="L50" s="16" t="n">
        <v>0.8895</v>
      </c>
      <c r="M50" s="16" t="n">
        <v>0.8684</v>
      </c>
      <c r="N50" s="16" t="n">
        <v>0.8461</v>
      </c>
      <c r="O50" s="16" t="n">
        <v>0.8223</v>
      </c>
      <c r="P50" s="16" t="n">
        <v>0.7972</v>
      </c>
      <c r="Q50" s="16" t="n">
        <v>0.7709</v>
      </c>
      <c r="R50" s="16" t="n">
        <v>0.7437</v>
      </c>
      <c r="S50" s="16" t="n">
        <v>0.7158</v>
      </c>
      <c r="T50" s="16" t="n">
        <v>0.6874</v>
      </c>
      <c r="U50" s="16" t="n">
        <v>0.6589</v>
      </c>
      <c r="V50" s="16" t="n">
        <v>0.6305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689700000000002</v>
      </c>
      <c r="E51" s="16" t="n">
        <v>0.891000000000002</v>
      </c>
      <c r="F51" s="16" t="n">
        <v>0.9755</v>
      </c>
      <c r="G51" s="16" t="n">
        <v>1.0108</v>
      </c>
      <c r="H51" s="16" t="n">
        <v>1.0207</v>
      </c>
      <c r="I51" s="16" t="n">
        <v>1.0161</v>
      </c>
      <c r="J51" s="16" t="n">
        <v>1.0027</v>
      </c>
      <c r="K51" s="16" t="n">
        <v>0.9849</v>
      </c>
      <c r="L51" s="16" t="n">
        <v>0.9642</v>
      </c>
      <c r="M51" s="16" t="n">
        <v>0.9416</v>
      </c>
      <c r="N51" s="16" t="n">
        <v>0.917100000000001</v>
      </c>
      <c r="O51" s="16" t="n">
        <v>0.8909</v>
      </c>
      <c r="P51" s="16" t="n">
        <v>0.8628</v>
      </c>
      <c r="Q51" s="16" t="n">
        <v>0.8335</v>
      </c>
      <c r="R51" s="16" t="n">
        <v>0.8033</v>
      </c>
      <c r="S51" s="16" t="n">
        <v>0.7724</v>
      </c>
      <c r="T51" s="16" t="n">
        <v>0.7411</v>
      </c>
      <c r="U51" s="16" t="n">
        <v>0.7101</v>
      </c>
      <c r="V51" s="16" t="n">
        <v>0.6792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7273</v>
      </c>
      <c r="E52" s="16" t="n">
        <v>0.9497</v>
      </c>
      <c r="F52" s="16" t="n">
        <v>1.0404</v>
      </c>
      <c r="G52" s="16" t="n">
        <v>1.0774</v>
      </c>
      <c r="H52" s="16" t="n">
        <v>1.0873</v>
      </c>
      <c r="I52" s="16" t="n">
        <v>1.0822</v>
      </c>
      <c r="J52" s="16" t="n">
        <v>1.07</v>
      </c>
      <c r="K52" s="16" t="n">
        <v>1.0526</v>
      </c>
      <c r="L52" s="16" t="n">
        <v>1.0324</v>
      </c>
      <c r="M52" s="16" t="n">
        <v>1.0092</v>
      </c>
      <c r="N52" s="16" t="n">
        <v>0.9833</v>
      </c>
      <c r="O52" s="16" t="n">
        <v>0.9548</v>
      </c>
      <c r="P52" s="16" t="n">
        <v>0.9244</v>
      </c>
      <c r="Q52" s="16" t="n">
        <v>0.8925</v>
      </c>
      <c r="R52" s="16" t="n">
        <v>0.8597</v>
      </c>
      <c r="S52" s="16" t="n">
        <v>0.8263</v>
      </c>
      <c r="T52" s="16" t="n">
        <v>0.7929</v>
      </c>
      <c r="U52" s="16" t="n">
        <v>0.7595</v>
      </c>
      <c r="V52" s="16" t="n">
        <v>0.7266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7911</v>
      </c>
      <c r="E53" s="16" t="n">
        <v>1.0236</v>
      </c>
      <c r="F53" s="16" t="n">
        <v>1.1161</v>
      </c>
      <c r="G53" s="16" t="n">
        <v>1.1527</v>
      </c>
      <c r="H53" s="16" t="n">
        <v>1.162</v>
      </c>
      <c r="I53" s="16" t="n">
        <v>1.159</v>
      </c>
      <c r="J53" s="16" t="n">
        <v>1.1475</v>
      </c>
      <c r="K53" s="16" t="n">
        <v>1.1311</v>
      </c>
      <c r="L53" s="16" t="n">
        <v>1.1103</v>
      </c>
      <c r="M53" s="16" t="n">
        <v>1.0854</v>
      </c>
      <c r="N53" s="16" t="n">
        <v>1.057</v>
      </c>
      <c r="O53" s="16" t="n">
        <v>1.0257</v>
      </c>
      <c r="P53" s="16" t="n">
        <v>0.9923</v>
      </c>
      <c r="Q53" s="16" t="n">
        <v>0.9575</v>
      </c>
      <c r="R53" s="16" t="n">
        <v>0.9219</v>
      </c>
      <c r="S53" s="16" t="n">
        <v>0.886</v>
      </c>
      <c r="T53" s="16" t="n">
        <v>0.85</v>
      </c>
      <c r="U53" s="16" t="n">
        <v>0.8143</v>
      </c>
      <c r="V53" s="16" t="n">
        <v>0.7789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836500000000001</v>
      </c>
      <c r="E54" s="16" t="n">
        <v>1.082</v>
      </c>
      <c r="F54" s="16" t="n">
        <v>1.1802</v>
      </c>
      <c r="G54" s="16" t="n">
        <v>1.2201</v>
      </c>
      <c r="H54" s="16" t="n">
        <v>1.2359</v>
      </c>
      <c r="I54" s="16" t="n">
        <v>1.2362</v>
      </c>
      <c r="J54" s="16" t="n">
        <v>1.2281</v>
      </c>
      <c r="K54" s="16" t="n">
        <v>1.2123</v>
      </c>
      <c r="L54" s="16" t="n">
        <v>1.1907</v>
      </c>
      <c r="M54" s="16" t="n">
        <v>1.1637</v>
      </c>
      <c r="N54" s="16" t="n">
        <v>1.1325</v>
      </c>
      <c r="O54" s="16" t="n">
        <v>1.0985</v>
      </c>
      <c r="P54" s="16" t="n">
        <v>1.0622</v>
      </c>
      <c r="Q54" s="16" t="n">
        <v>1.0246</v>
      </c>
      <c r="R54" s="16" t="n">
        <v>0.9866</v>
      </c>
      <c r="S54" s="16" t="n">
        <v>0.9481</v>
      </c>
      <c r="T54" s="16" t="n">
        <v>0.9098</v>
      </c>
      <c r="U54" s="16" t="n">
        <v>0.8717</v>
      </c>
      <c r="V54" s="16" t="n">
        <v>0.8337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883099999999999</v>
      </c>
      <c r="E55" s="16" t="n">
        <v>1.1434</v>
      </c>
      <c r="F55" s="16" t="n">
        <v>1.2493</v>
      </c>
      <c r="G55" s="16" t="n">
        <v>1.3008</v>
      </c>
      <c r="H55" s="16" t="n">
        <v>1.3222</v>
      </c>
      <c r="I55" s="16" t="n">
        <v>1.3278</v>
      </c>
      <c r="J55" s="16" t="n">
        <v>1.3209</v>
      </c>
      <c r="K55" s="16" t="n">
        <v>1.3044</v>
      </c>
      <c r="L55" s="16" t="n">
        <v>1.2802</v>
      </c>
      <c r="M55" s="16" t="n">
        <v>1.25</v>
      </c>
      <c r="N55" s="16" t="n">
        <v>1.2157</v>
      </c>
      <c r="O55" s="16" t="n">
        <v>1.1784</v>
      </c>
      <c r="P55" s="16" t="n">
        <v>1.1389</v>
      </c>
      <c r="Q55" s="16" t="n">
        <v>1.0987</v>
      </c>
      <c r="R55" s="16" t="n">
        <v>1.0578</v>
      </c>
      <c r="S55" s="16" t="n">
        <v>1.0169</v>
      </c>
      <c r="T55" s="16" t="n">
        <v>0.9759</v>
      </c>
      <c r="U55" s="16" t="n">
        <v>0.9349</v>
      </c>
      <c r="V55" s="16" t="n">
        <v>0.8941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0.9343</v>
      </c>
      <c r="E56" s="16" t="n">
        <v>1.2127</v>
      </c>
      <c r="F56" s="16" t="n">
        <v>1.3397</v>
      </c>
      <c r="G56" s="16" t="n">
        <v>1.4</v>
      </c>
      <c r="H56" s="16" t="n">
        <v>1.4291</v>
      </c>
      <c r="I56" s="16" t="n">
        <v>1.4363</v>
      </c>
      <c r="J56" s="16" t="n">
        <v>1.4284</v>
      </c>
      <c r="K56" s="16" t="n">
        <v>1.4085</v>
      </c>
      <c r="L56" s="16" t="n">
        <v>1.3803</v>
      </c>
      <c r="M56" s="16" t="n">
        <v>1.3463</v>
      </c>
      <c r="N56" s="16" t="n">
        <v>1.308</v>
      </c>
      <c r="O56" s="16" t="n">
        <v>1.2669</v>
      </c>
      <c r="P56" s="16" t="n">
        <v>1.2246</v>
      </c>
      <c r="Q56" s="16" t="n">
        <v>1.1811</v>
      </c>
      <c r="R56" s="16" t="n">
        <v>1.1375</v>
      </c>
      <c r="S56" s="16" t="n">
        <v>1.0936</v>
      </c>
      <c r="T56" s="16" t="n">
        <v>1.0495</v>
      </c>
      <c r="U56" s="16" t="n">
        <v>1.0052</v>
      </c>
      <c r="V56" s="16" t="n">
        <v>0.9608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0.994999999999997</v>
      </c>
      <c r="E57" s="16" t="n">
        <v>1.3169</v>
      </c>
      <c r="F57" s="16" t="n">
        <v>1.4569</v>
      </c>
      <c r="G57" s="16" t="n">
        <v>1.5281</v>
      </c>
      <c r="H57" s="16" t="n">
        <v>1.5584</v>
      </c>
      <c r="I57" s="16" t="n">
        <v>1.5636</v>
      </c>
      <c r="J57" s="16" t="n">
        <v>1.5506</v>
      </c>
      <c r="K57" s="16" t="n">
        <v>1.5254</v>
      </c>
      <c r="L57" s="16" t="n">
        <v>1.4923</v>
      </c>
      <c r="M57" s="16" t="n">
        <v>1.4534</v>
      </c>
      <c r="N57" s="16" t="n">
        <v>1.4106</v>
      </c>
      <c r="O57" s="16" t="n">
        <v>1.3662</v>
      </c>
      <c r="P57" s="16" t="n">
        <v>1.3201</v>
      </c>
      <c r="Q57" s="16" t="n">
        <v>1.2737</v>
      </c>
      <c r="R57" s="16" t="n">
        <v>1.2268</v>
      </c>
      <c r="S57" s="16" t="n">
        <v>1.1793</v>
      </c>
      <c r="T57" s="16" t="n">
        <v>1.1314</v>
      </c>
      <c r="U57" s="16" t="n">
        <v>1.0831</v>
      </c>
      <c r="V57" s="16" t="n">
        <v>1.0346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1.1206</v>
      </c>
      <c r="E58" s="16" t="n">
        <v>1.4598</v>
      </c>
      <c r="F58" s="16" t="n">
        <v>1.614</v>
      </c>
      <c r="G58" s="16" t="n">
        <v>1.6841</v>
      </c>
      <c r="H58" s="16" t="n">
        <v>1.7098</v>
      </c>
      <c r="I58" s="16" t="n">
        <v>1.707</v>
      </c>
      <c r="J58" s="16" t="n">
        <v>1.6866</v>
      </c>
      <c r="K58" s="16" t="n">
        <v>1.6548</v>
      </c>
      <c r="L58" s="16" t="n">
        <v>1.6155</v>
      </c>
      <c r="M58" s="16" t="n">
        <v>1.5712</v>
      </c>
      <c r="N58" s="16" t="n">
        <v>1.5247</v>
      </c>
      <c r="O58" s="16" t="n">
        <v>1.4762</v>
      </c>
      <c r="P58" s="16" t="n">
        <v>1.4268</v>
      </c>
      <c r="Q58" s="16" t="n">
        <v>1.3768</v>
      </c>
      <c r="R58" s="16" t="n">
        <v>1.3259</v>
      </c>
      <c r="S58" s="16" t="n">
        <v>1.2743</v>
      </c>
      <c r="T58" s="16" t="n">
        <v>1.2218</v>
      </c>
      <c r="U58" s="16" t="n">
        <v>1.1689</v>
      </c>
      <c r="V58" s="16" t="n">
        <v>1.1157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1.2025</v>
      </c>
      <c r="E59" s="16" t="n">
        <v>1.589</v>
      </c>
      <c r="F59" s="16" t="n">
        <v>1.7516</v>
      </c>
      <c r="G59" s="16" t="n">
        <v>1.8219</v>
      </c>
      <c r="H59" s="16" t="n">
        <v>1.8421</v>
      </c>
      <c r="I59" s="16" t="n">
        <v>1.8337</v>
      </c>
      <c r="J59" s="16" t="n">
        <v>1.8086</v>
      </c>
      <c r="K59" s="16" t="n">
        <v>1.7723</v>
      </c>
      <c r="L59" s="16" t="n">
        <v>1.7292</v>
      </c>
      <c r="M59" s="16" t="n">
        <v>1.6831</v>
      </c>
      <c r="N59" s="16" t="n">
        <v>1.6338</v>
      </c>
      <c r="O59" s="16" t="n">
        <v>1.5834</v>
      </c>
      <c r="P59" s="16" t="n">
        <v>1.5317</v>
      </c>
      <c r="Q59" s="16" t="n">
        <v>1.4786</v>
      </c>
      <c r="R59" s="16" t="n">
        <v>1.4242</v>
      </c>
      <c r="S59" s="16" t="n">
        <v>1.3684</v>
      </c>
      <c r="T59" s="16" t="n">
        <v>1.3116</v>
      </c>
      <c r="U59" s="16" t="n">
        <v>1.2541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1.3437</v>
      </c>
      <c r="E60" s="16" t="n">
        <v>1.7412</v>
      </c>
      <c r="F60" s="16" t="n">
        <v>1.9029</v>
      </c>
      <c r="G60" s="16" t="n">
        <v>1.9649</v>
      </c>
      <c r="H60" s="16" t="n">
        <v>1.9779</v>
      </c>
      <c r="I60" s="16" t="n">
        <v>1.9646</v>
      </c>
      <c r="J60" s="16" t="n">
        <v>1.9348</v>
      </c>
      <c r="K60" s="16" t="n">
        <v>1.8949</v>
      </c>
      <c r="L60" s="16" t="n">
        <v>1.8509</v>
      </c>
      <c r="M60" s="16" t="n">
        <v>1.8024</v>
      </c>
      <c r="N60" s="16" t="n">
        <v>1.7522</v>
      </c>
      <c r="O60" s="16" t="n">
        <v>1.6999</v>
      </c>
      <c r="P60" s="16" t="n">
        <v>1.6454</v>
      </c>
      <c r="Q60" s="16" t="n">
        <v>1.5888</v>
      </c>
      <c r="R60" s="16" t="n">
        <v>1.5302</v>
      </c>
      <c r="S60" s="16" t="n">
        <v>1.4698</v>
      </c>
      <c r="T60" s="16" t="n">
        <v>1.408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1.4141</v>
      </c>
      <c r="E61" s="16" t="n">
        <v>1.8361</v>
      </c>
      <c r="F61" s="16" t="n">
        <v>2.0005</v>
      </c>
      <c r="G61" s="16" t="n">
        <v>2.064</v>
      </c>
      <c r="H61" s="16" t="n">
        <v>2.0794</v>
      </c>
      <c r="I61" s="16" t="n">
        <v>2.067</v>
      </c>
      <c r="J61" s="16" t="n">
        <v>2.0385</v>
      </c>
      <c r="K61" s="16" t="n">
        <v>2.0026</v>
      </c>
      <c r="L61" s="16" t="n">
        <v>1.9599</v>
      </c>
      <c r="M61" s="16" t="n">
        <v>1.9139</v>
      </c>
      <c r="N61" s="16" t="n">
        <v>1.8645</v>
      </c>
      <c r="O61" s="16" t="n">
        <v>1.8115</v>
      </c>
      <c r="P61" s="16" t="n">
        <v>1.7552</v>
      </c>
      <c r="Q61" s="16" t="n">
        <v>1.6955</v>
      </c>
      <c r="R61" s="16" t="n">
        <v>1.6331</v>
      </c>
      <c r="S61" s="16" t="n">
        <v>1.5684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1.4954</v>
      </c>
      <c r="E62" s="16" t="n">
        <v>1.9261</v>
      </c>
      <c r="F62" s="16" t="n">
        <v>2.0967</v>
      </c>
      <c r="G62" s="16" t="n">
        <v>2.1669</v>
      </c>
      <c r="H62" s="16" t="n">
        <v>2.1858</v>
      </c>
      <c r="I62" s="16" t="n">
        <v>2.1771</v>
      </c>
      <c r="J62" s="16" t="n">
        <v>2.1558</v>
      </c>
      <c r="K62" s="16" t="n">
        <v>2.1231</v>
      </c>
      <c r="L62" s="16" t="n">
        <v>2.0849</v>
      </c>
      <c r="M62" s="16" t="n">
        <v>2.0412</v>
      </c>
      <c r="N62" s="16" t="n">
        <v>1.992</v>
      </c>
      <c r="O62" s="16" t="n">
        <v>1.9376</v>
      </c>
      <c r="P62" s="16" t="n">
        <v>1.8782</v>
      </c>
      <c r="Q62" s="16" t="n">
        <v>1.8146</v>
      </c>
      <c r="R62" s="16" t="n">
        <v>1.7475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1.5412</v>
      </c>
      <c r="E63" s="16" t="n">
        <v>1.9978</v>
      </c>
      <c r="F63" s="16" t="n">
        <v>2.1877</v>
      </c>
      <c r="G63" s="16" t="n">
        <v>2.2681</v>
      </c>
      <c r="H63" s="16" t="n">
        <v>2.2961</v>
      </c>
      <c r="I63" s="16" t="n">
        <v>2.3006</v>
      </c>
      <c r="J63" s="16" t="n">
        <v>2.2857</v>
      </c>
      <c r="K63" s="16" t="n">
        <v>2.2611</v>
      </c>
      <c r="L63" s="16" t="n">
        <v>2.2276</v>
      </c>
      <c r="M63" s="16" t="n">
        <v>2.1855</v>
      </c>
      <c r="N63" s="16" t="n">
        <v>2.1357</v>
      </c>
      <c r="O63" s="16" t="n">
        <v>2.0786</v>
      </c>
      <c r="P63" s="16" t="n">
        <v>2.0152</v>
      </c>
      <c r="Q63" s="16" t="n">
        <v>1.9465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1.6181</v>
      </c>
      <c r="E64" s="16" t="n">
        <v>2.1094</v>
      </c>
      <c r="F64" s="16" t="n">
        <v>2.313</v>
      </c>
      <c r="G64" s="16" t="n">
        <v>2.4052</v>
      </c>
      <c r="H64" s="16" t="n">
        <v>2.4511</v>
      </c>
      <c r="I64" s="16" t="n">
        <v>2.4632</v>
      </c>
      <c r="J64" s="16" t="n">
        <v>2.4586</v>
      </c>
      <c r="K64" s="16" t="n">
        <v>2.4396</v>
      </c>
      <c r="L64" s="16" t="n">
        <v>2.4079</v>
      </c>
      <c r="M64" s="16" t="n">
        <v>2.3648</v>
      </c>
      <c r="N64" s="16" t="n">
        <v>2.3112</v>
      </c>
      <c r="O64" s="16" t="n">
        <v>2.249</v>
      </c>
      <c r="P64" s="16" t="n">
        <v>2.1792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1.7261</v>
      </c>
      <c r="E65" s="16" t="n">
        <v>2.2436</v>
      </c>
      <c r="F65" s="16" t="n">
        <v>2.4671</v>
      </c>
      <c r="G65" s="16" t="n">
        <v>2.5874</v>
      </c>
      <c r="H65" s="16" t="n">
        <v>2.6439</v>
      </c>
      <c r="I65" s="16" t="n">
        <v>2.6706</v>
      </c>
      <c r="J65" s="16" t="n">
        <v>2.6738</v>
      </c>
      <c r="K65" s="16" t="n">
        <v>2.6573</v>
      </c>
      <c r="L65" s="16" t="n">
        <v>2.6245</v>
      </c>
      <c r="M65" s="16" t="n">
        <v>2.577</v>
      </c>
      <c r="N65" s="16" t="n">
        <v>2.5175</v>
      </c>
      <c r="O65" s="16" t="n">
        <v>2.4475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1.822</v>
      </c>
      <c r="E66" s="16" t="n">
        <v>2.3891</v>
      </c>
      <c r="F66" s="16" t="n">
        <v>2.6654</v>
      </c>
      <c r="G66" s="16" t="n">
        <v>2.8034</v>
      </c>
      <c r="H66" s="16" t="n">
        <v>2.8829</v>
      </c>
      <c r="I66" s="16" t="n">
        <v>2.9217</v>
      </c>
      <c r="J66" s="16" t="n">
        <v>2.9294</v>
      </c>
      <c r="K66" s="16" t="n">
        <v>2.9126</v>
      </c>
      <c r="L66" s="16" t="n">
        <v>2.8751</v>
      </c>
      <c r="M66" s="16" t="n">
        <v>2.8209</v>
      </c>
      <c r="N66" s="16" t="n">
        <v>2.7525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1.9715</v>
      </c>
      <c r="E67" s="16" t="n">
        <v>2.6381</v>
      </c>
      <c r="F67" s="16" t="n">
        <v>2.9352</v>
      </c>
      <c r="G67" s="16" t="n">
        <v>3.1042</v>
      </c>
      <c r="H67" s="16" t="n">
        <v>3.1978</v>
      </c>
      <c r="I67" s="16" t="n">
        <v>3.2405</v>
      </c>
      <c r="J67" s="16" t="n">
        <v>3.2464</v>
      </c>
      <c r="K67" s="16" t="n">
        <v>3.2226</v>
      </c>
      <c r="L67" s="16" t="n">
        <v>3.1761</v>
      </c>
      <c r="M67" s="16" t="n">
        <v>3.1105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2.2588</v>
      </c>
      <c r="E68" s="16" t="n">
        <v>2.9491</v>
      </c>
      <c r="F68" s="16" t="n">
        <v>3.2937</v>
      </c>
      <c r="G68" s="16" t="n">
        <v>3.4808</v>
      </c>
      <c r="H68" s="16" t="n">
        <v>3.5783</v>
      </c>
      <c r="I68" s="16" t="n">
        <v>3.6181</v>
      </c>
      <c r="J68" s="16" t="n">
        <v>3.6148</v>
      </c>
      <c r="K68" s="16" t="n">
        <v>3.58</v>
      </c>
      <c r="L68" s="16" t="n">
        <v>3.5197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2.3964</v>
      </c>
      <c r="E69" s="16" t="n">
        <v>3.2305</v>
      </c>
      <c r="F69" s="16" t="n">
        <v>3.6299</v>
      </c>
      <c r="G69" s="16" t="n">
        <v>3.8394</v>
      </c>
      <c r="H69" s="16" t="n">
        <v>3.9455</v>
      </c>
      <c r="I69" s="16" t="n">
        <v>3.9828</v>
      </c>
      <c r="J69" s="16" t="n">
        <v>3.9739</v>
      </c>
      <c r="K69" s="16" t="n">
        <v>3.9289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2.7883</v>
      </c>
      <c r="E70" s="16" t="n">
        <v>3.6887</v>
      </c>
      <c r="F70" s="16" t="n">
        <v>4.1021</v>
      </c>
      <c r="G70" s="16" t="n">
        <v>4.3118</v>
      </c>
      <c r="H70" s="16" t="n">
        <v>4.4068</v>
      </c>
      <c r="I70" s="16" t="n">
        <v>4.4326</v>
      </c>
      <c r="J70" s="16" t="n">
        <v>4.4079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</v>
      </c>
      <c r="D8" s="14" t="n">
        <v>0.0140999999999991</v>
      </c>
      <c r="E8" s="14" t="n">
        <v>0.0176999999999978</v>
      </c>
      <c r="F8" s="14" t="n">
        <v>0.0188000000000024</v>
      </c>
      <c r="G8" s="14" t="n">
        <v>0.0194999999999972</v>
      </c>
      <c r="H8" s="14" t="n">
        <v>0.0193999999999992</v>
      </c>
      <c r="I8" s="14" t="n">
        <v>0.0190000000000001</v>
      </c>
      <c r="J8" s="14" t="n">
        <v>0.0185999999999993</v>
      </c>
      <c r="K8" s="14" t="n">
        <v>0.0181000000000005</v>
      </c>
      <c r="L8" s="14" t="n">
        <v>0.0174000000000003</v>
      </c>
      <c r="M8" s="14" t="n">
        <v>0.0167999999999999</v>
      </c>
      <c r="N8" s="14" t="n">
        <v>0.016</v>
      </c>
      <c r="O8" s="14" t="n">
        <v>0.0154000000000005</v>
      </c>
      <c r="P8" s="14" t="n">
        <v>0.0148000000000001</v>
      </c>
      <c r="Q8" s="14" t="n">
        <v>0.0141</v>
      </c>
      <c r="R8" s="14" t="n">
        <v>0.0135000000000001</v>
      </c>
      <c r="S8" s="14" t="n">
        <v>0.0129000000000001</v>
      </c>
      <c r="T8" s="14" t="n">
        <v>0.0123000000000002</v>
      </c>
      <c r="U8" s="14" t="n">
        <v>0.0117</v>
      </c>
      <c r="V8" s="14" t="n">
        <v>0.0110999999999999</v>
      </c>
    </row>
    <row r="9" customFormat="false" ht="12.75" hidden="false" customHeight="false" outlineLevel="0" collapsed="false">
      <c r="A9" s="13"/>
      <c r="B9" s="15" t="n">
        <v>19</v>
      </c>
      <c r="C9" s="16" t="n">
        <v>0</v>
      </c>
      <c r="D9" s="16" t="n">
        <v>0.0142999999999986</v>
      </c>
      <c r="E9" s="16" t="n">
        <v>0.0182000000000002</v>
      </c>
      <c r="F9" s="16" t="n">
        <v>0.0203000000000024</v>
      </c>
      <c r="G9" s="16" t="n">
        <v>0.0207999999999977</v>
      </c>
      <c r="H9" s="16" t="n">
        <v>0.0206</v>
      </c>
      <c r="I9" s="16" t="n">
        <v>0.0204000000000004</v>
      </c>
      <c r="J9" s="16" t="n">
        <v>0.0199999999999996</v>
      </c>
      <c r="K9" s="16" t="n">
        <v>0.0194000000000001</v>
      </c>
      <c r="L9" s="16" t="n">
        <v>0.0187999999999997</v>
      </c>
      <c r="M9" s="16" t="n">
        <v>0.0179999999999998</v>
      </c>
      <c r="N9" s="16" t="n">
        <v>0.0173000000000005</v>
      </c>
      <c r="O9" s="16" t="n">
        <v>0.0166000000000004</v>
      </c>
      <c r="P9" s="16" t="n">
        <v>0.016</v>
      </c>
      <c r="Q9" s="16" t="n">
        <v>0.0152999999999999</v>
      </c>
      <c r="R9" s="16" t="n">
        <v>0.0146000000000002</v>
      </c>
      <c r="S9" s="16" t="n">
        <v>0.0140000000000002</v>
      </c>
      <c r="T9" s="16" t="n">
        <v>0.0134000000000003</v>
      </c>
      <c r="U9" s="16" t="n">
        <v>0.0127999999999999</v>
      </c>
      <c r="V9" s="16" t="n">
        <v>0.0122</v>
      </c>
    </row>
    <row r="10" customFormat="false" ht="12.75" hidden="false" customHeight="false" outlineLevel="0" collapsed="false">
      <c r="A10" s="13"/>
      <c r="B10" s="15" t="n">
        <v>20</v>
      </c>
      <c r="C10" s="16" t="n">
        <v>0</v>
      </c>
      <c r="D10" s="16" t="n">
        <v>0.0150000000000006</v>
      </c>
      <c r="E10" s="16" t="n">
        <v>0.0207999999999977</v>
      </c>
      <c r="F10" s="16" t="n">
        <v>0.0223000000000013</v>
      </c>
      <c r="G10" s="16" t="n">
        <v>0.0227000000000004</v>
      </c>
      <c r="H10" s="16" t="n">
        <v>0.0226000000000006</v>
      </c>
      <c r="I10" s="16" t="n">
        <v>0.0223000000000013</v>
      </c>
      <c r="J10" s="16" t="n">
        <v>0.0217999999999989</v>
      </c>
      <c r="K10" s="16" t="n">
        <v>0.0212000000000003</v>
      </c>
      <c r="L10" s="16" t="n">
        <v>0.0204000000000004</v>
      </c>
      <c r="M10" s="16" t="n">
        <v>0.0197000000000003</v>
      </c>
      <c r="N10" s="16" t="n">
        <v>0.0189000000000004</v>
      </c>
      <c r="O10" s="16" t="n">
        <v>0.0182000000000002</v>
      </c>
      <c r="P10" s="16" t="n">
        <v>0.0175000000000001</v>
      </c>
      <c r="Q10" s="16" t="n">
        <v>0.0166999999999997</v>
      </c>
      <c r="R10" s="16" t="n">
        <v>0.0161000000000002</v>
      </c>
      <c r="S10" s="16" t="n">
        <v>0.0154000000000001</v>
      </c>
      <c r="T10" s="16" t="n">
        <v>0.0147000000000004</v>
      </c>
      <c r="U10" s="16" t="n">
        <v>0.0141</v>
      </c>
      <c r="V10" s="16" t="n">
        <v>0.0133999999999999</v>
      </c>
    </row>
    <row r="11" customFormat="false" ht="12.75" hidden="false" customHeight="false" outlineLevel="0" collapsed="false">
      <c r="A11" s="13"/>
      <c r="B11" s="15" t="n">
        <v>21</v>
      </c>
      <c r="C11" s="16" t="n">
        <v>0</v>
      </c>
      <c r="D11" s="16" t="n">
        <v>0.0201999999999956</v>
      </c>
      <c r="E11" s="16" t="n">
        <v>0.0239999999999974</v>
      </c>
      <c r="F11" s="16" t="n">
        <v>0.0249000000000024</v>
      </c>
      <c r="G11" s="16" t="n">
        <v>0.0253999999999976</v>
      </c>
      <c r="H11" s="16" t="n">
        <v>0.0251999999999999</v>
      </c>
      <c r="I11" s="16" t="n">
        <v>0.0246000000000013</v>
      </c>
      <c r="J11" s="16" t="n">
        <v>0.0239999999999991</v>
      </c>
      <c r="K11" s="16" t="n">
        <v>0.0232999999999999</v>
      </c>
      <c r="L11" s="16" t="n">
        <v>0.0225</v>
      </c>
      <c r="M11" s="16" t="n">
        <v>0.0217000000000001</v>
      </c>
      <c r="N11" s="16" t="n">
        <v>0.0208000000000004</v>
      </c>
      <c r="O11" s="16" t="n">
        <v>0.0201000000000002</v>
      </c>
      <c r="P11" s="16" t="n">
        <v>0.0192999999999999</v>
      </c>
      <c r="Q11" s="16" t="n">
        <v>0.0185</v>
      </c>
      <c r="R11" s="16" t="n">
        <v>0.0177000000000001</v>
      </c>
      <c r="S11" s="16" t="n">
        <v>0.0170000000000003</v>
      </c>
      <c r="T11" s="16" t="n">
        <v>0.0163000000000002</v>
      </c>
      <c r="U11" s="16" t="n">
        <v>0.0155000000000001</v>
      </c>
      <c r="V11" s="16" t="n">
        <v>0.0146999999999999</v>
      </c>
    </row>
    <row r="12" customFormat="false" ht="12.75" hidden="false" customHeight="false" outlineLevel="0" collapsed="false">
      <c r="A12" s="13"/>
      <c r="B12" s="15" t="n">
        <v>22</v>
      </c>
      <c r="C12" s="16" t="n">
        <v>0</v>
      </c>
      <c r="D12" s="16" t="n">
        <v>0.0171999999999954</v>
      </c>
      <c r="E12" s="16" t="n">
        <v>0.022199999999998</v>
      </c>
      <c r="F12" s="16" t="n">
        <v>0.0245999999999995</v>
      </c>
      <c r="G12" s="16" t="n">
        <v>0.0257000000000005</v>
      </c>
      <c r="H12" s="16" t="n">
        <v>0.0257000000000005</v>
      </c>
      <c r="I12" s="16" t="n">
        <v>0.025500000000001</v>
      </c>
      <c r="J12" s="16" t="n">
        <v>0.0249999999999986</v>
      </c>
      <c r="K12" s="16" t="n">
        <v>0.0244</v>
      </c>
      <c r="L12" s="16" t="n">
        <v>0.0236999999999998</v>
      </c>
      <c r="M12" s="16" t="n">
        <v>0.0229999999999997</v>
      </c>
      <c r="N12" s="16" t="n">
        <v>0.0221999999999998</v>
      </c>
      <c r="O12" s="16" t="n">
        <v>0.0215000000000005</v>
      </c>
      <c r="P12" s="16" t="n">
        <v>0.0207000000000002</v>
      </c>
      <c r="Q12" s="16" t="n">
        <v>0.0198999999999998</v>
      </c>
      <c r="R12" s="16" t="n">
        <v>0.0190999999999999</v>
      </c>
      <c r="S12" s="16" t="n">
        <v>0.0183</v>
      </c>
      <c r="T12" s="16" t="n">
        <v>0.0176000000000003</v>
      </c>
      <c r="U12" s="16" t="n">
        <v>0.0167999999999999</v>
      </c>
      <c r="V12" s="16" t="n">
        <v>0.016</v>
      </c>
    </row>
    <row r="13" customFormat="false" ht="12.75" hidden="false" customHeight="false" outlineLevel="0" collapsed="false">
      <c r="A13" s="13"/>
      <c r="B13" s="15" t="n">
        <v>23</v>
      </c>
      <c r="C13" s="16" t="n">
        <v>0</v>
      </c>
      <c r="D13" s="16" t="n">
        <v>0.0187999999999988</v>
      </c>
      <c r="E13" s="16" t="n">
        <v>0.0255999999999972</v>
      </c>
      <c r="F13" s="16" t="n">
        <v>0.028100000000002</v>
      </c>
      <c r="G13" s="16" t="n">
        <v>0.0288000000000004</v>
      </c>
      <c r="H13" s="16" t="n">
        <v>0.0287000000000006</v>
      </c>
      <c r="I13" s="16" t="n">
        <v>0.0282</v>
      </c>
      <c r="J13" s="16" t="n">
        <v>0.0276999999999994</v>
      </c>
      <c r="K13" s="16" t="n">
        <v>0.0270000000000001</v>
      </c>
      <c r="L13" s="16" t="n">
        <v>0.0263</v>
      </c>
      <c r="M13" s="16" t="n">
        <v>0.0255000000000001</v>
      </c>
      <c r="N13" s="16" t="n">
        <v>0.0247000000000002</v>
      </c>
      <c r="O13" s="16" t="n">
        <v>0.0238000000000005</v>
      </c>
      <c r="P13" s="16" t="n">
        <v>0.0230000000000001</v>
      </c>
      <c r="Q13" s="16" t="n">
        <v>0.0221</v>
      </c>
      <c r="R13" s="16" t="n">
        <v>0.0211999999999999</v>
      </c>
      <c r="S13" s="16" t="n">
        <v>0.0203000000000002</v>
      </c>
      <c r="T13" s="16" t="n">
        <v>0.0195000000000003</v>
      </c>
      <c r="U13" s="16" t="n">
        <v>0.0186</v>
      </c>
      <c r="V13" s="16" t="n">
        <v>0.0177000000000001</v>
      </c>
    </row>
    <row r="14" customFormat="false" ht="12.75" hidden="false" customHeight="false" outlineLevel="0" collapsed="false">
      <c r="A14" s="13"/>
      <c r="B14" s="15" t="n">
        <v>24</v>
      </c>
      <c r="C14" s="16" t="n">
        <v>0</v>
      </c>
      <c r="D14" s="16" t="n">
        <v>0.0238999999999976</v>
      </c>
      <c r="E14" s="16" t="n">
        <v>0.0302000000000007</v>
      </c>
      <c r="F14" s="16" t="n">
        <v>0.0318000000000005</v>
      </c>
      <c r="G14" s="16" t="n">
        <v>0.0322999999999993</v>
      </c>
      <c r="H14" s="16" t="n">
        <v>0.0319000000000003</v>
      </c>
      <c r="I14" s="16" t="n">
        <v>0.0313999999999997</v>
      </c>
      <c r="J14" s="16" t="n">
        <v>0.0307999999999993</v>
      </c>
      <c r="K14" s="16" t="n">
        <v>0.0301</v>
      </c>
      <c r="L14" s="16" t="n">
        <v>0.0293000000000001</v>
      </c>
      <c r="M14" s="16" t="n">
        <v>0.0283999999999995</v>
      </c>
      <c r="N14" s="16" t="n">
        <v>0.0274999999999999</v>
      </c>
      <c r="O14" s="16" t="n">
        <v>0.0265000000000004</v>
      </c>
      <c r="P14" s="16" t="n">
        <v>0.0255999999999998</v>
      </c>
      <c r="Q14" s="16" t="n">
        <v>0.0244999999999997</v>
      </c>
      <c r="R14" s="16" t="n">
        <v>0.0236000000000001</v>
      </c>
      <c r="S14" s="16" t="n">
        <v>0.0226000000000002</v>
      </c>
      <c r="T14" s="16" t="n">
        <v>0.0216000000000003</v>
      </c>
      <c r="U14" s="16" t="n">
        <v>0.0206</v>
      </c>
      <c r="V14" s="16" t="n">
        <v>0.0195999999999998</v>
      </c>
    </row>
    <row r="15" customFormat="false" ht="12.75" hidden="false" customHeight="false" outlineLevel="0" collapsed="false">
      <c r="A15" s="13"/>
      <c r="B15" s="15" t="n">
        <v>25</v>
      </c>
      <c r="C15" s="16" t="n">
        <v>0</v>
      </c>
      <c r="D15" s="16" t="n">
        <v>0.0245999999999995</v>
      </c>
      <c r="E15" s="16" t="n">
        <v>0.0306999999999995</v>
      </c>
      <c r="F15" s="16" t="n">
        <v>0.033100000000001</v>
      </c>
      <c r="G15" s="16" t="n">
        <v>0.0337999999999994</v>
      </c>
      <c r="H15" s="16" t="n">
        <v>0.0338999999999992</v>
      </c>
      <c r="I15" s="16" t="n">
        <v>0.0335999999999999</v>
      </c>
      <c r="J15" s="16" t="n">
        <v>0.0330999999999992</v>
      </c>
      <c r="K15" s="16" t="n">
        <v>0.0326000000000004</v>
      </c>
      <c r="L15" s="16" t="n">
        <v>0.0318000000000005</v>
      </c>
      <c r="M15" s="16" t="n">
        <v>0.0308999999999999</v>
      </c>
      <c r="N15" s="16" t="n">
        <v>0.0299000000000005</v>
      </c>
      <c r="O15" s="16" t="n">
        <v>0.0290000000000008</v>
      </c>
      <c r="P15" s="16" t="n">
        <v>0.028</v>
      </c>
      <c r="Q15" s="16" t="n">
        <v>0.0267999999999997</v>
      </c>
      <c r="R15" s="16" t="n">
        <v>0.0258000000000003</v>
      </c>
      <c r="S15" s="16" t="n">
        <v>0.0247000000000002</v>
      </c>
      <c r="T15" s="16" t="n">
        <v>0.0237000000000003</v>
      </c>
      <c r="U15" s="16" t="n">
        <v>0.0226</v>
      </c>
      <c r="V15" s="16" t="n">
        <v>0.0214999999999999</v>
      </c>
    </row>
    <row r="16" customFormat="false" ht="12.75" hidden="false" customHeight="false" outlineLevel="0" collapsed="false">
      <c r="A16" s="13"/>
      <c r="B16" s="15" t="n">
        <v>26</v>
      </c>
      <c r="C16" s="16" t="n">
        <v>0</v>
      </c>
      <c r="D16" s="16" t="n">
        <v>0.0245999999999995</v>
      </c>
      <c r="E16" s="16" t="n">
        <v>0.0324999999999989</v>
      </c>
      <c r="F16" s="16" t="n">
        <v>0.0350999999999999</v>
      </c>
      <c r="G16" s="16" t="n">
        <v>0.0364000000000004</v>
      </c>
      <c r="H16" s="16" t="n">
        <v>0.0366999999999997</v>
      </c>
      <c r="I16" s="16" t="n">
        <v>0.0366</v>
      </c>
      <c r="J16" s="16" t="n">
        <v>0.0363999999999987</v>
      </c>
      <c r="K16" s="16" t="n">
        <v>0.0358000000000001</v>
      </c>
      <c r="L16" s="16" t="n">
        <v>0.0350000000000001</v>
      </c>
      <c r="M16" s="16" t="n">
        <v>0.0340999999999996</v>
      </c>
      <c r="N16" s="16" t="n">
        <v>0.0330000000000004</v>
      </c>
      <c r="O16" s="16" t="n">
        <v>0.032</v>
      </c>
      <c r="P16" s="16" t="n">
        <v>0.0308000000000002</v>
      </c>
      <c r="Q16" s="16" t="n">
        <v>0.0295999999999999</v>
      </c>
      <c r="R16" s="16" t="n">
        <v>0.0284</v>
      </c>
      <c r="S16" s="16" t="n">
        <v>0.0272000000000001</v>
      </c>
      <c r="T16" s="16" t="n">
        <v>0.0261</v>
      </c>
      <c r="U16" s="16" t="n">
        <v>0.0248999999999999</v>
      </c>
      <c r="V16" s="16" t="n">
        <v>0.0235999999999998</v>
      </c>
    </row>
    <row r="17" customFormat="false" ht="12.75" hidden="false" customHeight="false" outlineLevel="0" collapsed="false">
      <c r="A17" s="13"/>
      <c r="B17" s="15" t="n">
        <v>27</v>
      </c>
      <c r="C17" s="16" t="n">
        <v>0</v>
      </c>
      <c r="D17" s="16" t="n">
        <v>0.0287999999999968</v>
      </c>
      <c r="E17" s="16" t="n">
        <v>0.0363000000000007</v>
      </c>
      <c r="F17" s="16" t="n">
        <v>0.0396000000000001</v>
      </c>
      <c r="G17" s="16" t="n">
        <v>0.0410000000000004</v>
      </c>
      <c r="H17" s="16" t="n">
        <v>0.0412999999999997</v>
      </c>
      <c r="I17" s="16" t="n">
        <v>0.0414000000000012</v>
      </c>
      <c r="J17" s="16" t="n">
        <v>0.0409999999999986</v>
      </c>
      <c r="K17" s="16" t="n">
        <v>0.0402000000000005</v>
      </c>
      <c r="L17" s="16" t="n">
        <v>0.0392999999999999</v>
      </c>
      <c r="M17" s="16" t="n">
        <v>0.0381999999999998</v>
      </c>
      <c r="N17" s="16" t="n">
        <v>0.0369000000000002</v>
      </c>
      <c r="O17" s="16" t="n">
        <v>0.0357000000000003</v>
      </c>
      <c r="P17" s="16" t="n">
        <v>0.0344000000000002</v>
      </c>
      <c r="Q17" s="16" t="n">
        <v>0.0329999999999999</v>
      </c>
      <c r="R17" s="16" t="n">
        <v>0.0316000000000001</v>
      </c>
      <c r="S17" s="16" t="n">
        <v>0.0302000000000002</v>
      </c>
      <c r="T17" s="16" t="n">
        <v>0.0289000000000001</v>
      </c>
      <c r="U17" s="16" t="n">
        <v>0.0276000000000001</v>
      </c>
      <c r="V17" s="16" t="n">
        <v>0.0262</v>
      </c>
    </row>
    <row r="18" customFormat="false" ht="12.75" hidden="false" customHeight="false" outlineLevel="0" collapsed="false">
      <c r="A18" s="13"/>
      <c r="B18" s="15" t="n">
        <v>28</v>
      </c>
      <c r="C18" s="16" t="n">
        <v>0</v>
      </c>
      <c r="D18" s="16" t="n">
        <v>0.0293999999999954</v>
      </c>
      <c r="E18" s="16" t="n">
        <v>0.0394000000000005</v>
      </c>
      <c r="F18" s="16" t="n">
        <v>0.0435000000000017</v>
      </c>
      <c r="G18" s="16" t="n">
        <v>0.0452999999999975</v>
      </c>
      <c r="H18" s="16" t="n">
        <v>0.0460999999999991</v>
      </c>
      <c r="I18" s="16" t="n">
        <v>0.0460000000000012</v>
      </c>
      <c r="J18" s="16" t="n">
        <v>0.0454999999999988</v>
      </c>
      <c r="K18" s="16" t="n">
        <v>0.0446999999999997</v>
      </c>
      <c r="L18" s="16" t="n">
        <v>0.0435999999999996</v>
      </c>
      <c r="M18" s="16" t="n">
        <v>0.0423999999999998</v>
      </c>
      <c r="N18" s="16" t="n">
        <v>0.0409000000000006</v>
      </c>
      <c r="O18" s="16" t="n">
        <v>0.0395000000000003</v>
      </c>
      <c r="P18" s="16" t="n">
        <v>0.0381</v>
      </c>
      <c r="Q18" s="16" t="n">
        <v>0.0364999999999998</v>
      </c>
      <c r="R18" s="16" t="n">
        <v>0.0350000000000001</v>
      </c>
      <c r="S18" s="16" t="n">
        <v>0.0334000000000003</v>
      </c>
      <c r="T18" s="16" t="n">
        <v>0.0319000000000003</v>
      </c>
      <c r="U18" s="16" t="n">
        <v>0.0304</v>
      </c>
      <c r="V18" s="16" t="n">
        <v>0.0288999999999999</v>
      </c>
    </row>
    <row r="19" customFormat="false" ht="12.75" hidden="false" customHeight="false" outlineLevel="0" collapsed="false">
      <c r="A19" s="17"/>
      <c r="B19" s="15" t="n">
        <v>29</v>
      </c>
      <c r="C19" s="16" t="n">
        <v>0</v>
      </c>
      <c r="D19" s="16" t="n">
        <v>0.0360999999999976</v>
      </c>
      <c r="E19" s="16" t="n">
        <v>0.0463999999999984</v>
      </c>
      <c r="F19" s="16" t="n">
        <v>0.0503999999999998</v>
      </c>
      <c r="G19" s="16" t="n">
        <v>0.0523999999999987</v>
      </c>
      <c r="H19" s="16" t="n">
        <v>0.0527999999999995</v>
      </c>
      <c r="I19" s="16" t="n">
        <v>0.0524000000000004</v>
      </c>
      <c r="J19" s="16" t="n">
        <v>0.0516999999999985</v>
      </c>
      <c r="K19" s="16" t="n">
        <v>0.0505000000000004</v>
      </c>
      <c r="L19" s="16" t="n">
        <v>0.0491999999999999</v>
      </c>
      <c r="M19" s="16" t="n">
        <v>0.0476000000000001</v>
      </c>
      <c r="N19" s="16" t="n">
        <v>0.0459000000000005</v>
      </c>
      <c r="O19" s="16" t="n">
        <v>0.0442</v>
      </c>
      <c r="P19" s="16" t="n">
        <v>0.0425</v>
      </c>
      <c r="Q19" s="16" t="n">
        <v>0.0406999999999997</v>
      </c>
      <c r="R19" s="16" t="n">
        <v>0.0388999999999999</v>
      </c>
      <c r="S19" s="16" t="n">
        <v>0.0372000000000003</v>
      </c>
      <c r="T19" s="16" t="n">
        <v>0.0355000000000003</v>
      </c>
      <c r="U19" s="16" t="n">
        <v>0.0337000000000001</v>
      </c>
      <c r="V19" s="16" t="n">
        <v>0.032</v>
      </c>
    </row>
    <row r="20" customFormat="false" ht="12.75" hidden="false" customHeight="false" outlineLevel="0" collapsed="false">
      <c r="A20" s="17"/>
      <c r="B20" s="15" t="n">
        <v>30</v>
      </c>
      <c r="C20" s="16" t="n">
        <v>0</v>
      </c>
      <c r="D20" s="16" t="n">
        <v>0.0392999999999972</v>
      </c>
      <c r="E20" s="16" t="n">
        <v>0.0509999999999984</v>
      </c>
      <c r="F20" s="16" t="n">
        <v>0.0564</v>
      </c>
      <c r="G20" s="16" t="n">
        <v>0.0582999999999991</v>
      </c>
      <c r="H20" s="16" t="n">
        <v>0.0586000000000002</v>
      </c>
      <c r="I20" s="16" t="n">
        <v>0.0582000000000011</v>
      </c>
      <c r="J20" s="16" t="n">
        <v>0.0571999999999999</v>
      </c>
      <c r="K20" s="16" t="n">
        <v>0.0560000000000001</v>
      </c>
      <c r="L20" s="16" t="n">
        <v>0.0544000000000002</v>
      </c>
      <c r="M20" s="16" t="n">
        <v>0.0526</v>
      </c>
      <c r="N20" s="16" t="n">
        <v>0.0507</v>
      </c>
      <c r="O20" s="16" t="n">
        <v>0.0488</v>
      </c>
      <c r="P20" s="16" t="n">
        <v>0.0468999999999999</v>
      </c>
      <c r="Q20" s="16" t="n">
        <v>0.0448999999999997</v>
      </c>
      <c r="R20" s="16" t="n">
        <v>0.0428999999999999</v>
      </c>
      <c r="S20" s="16" t="n">
        <v>0.0409000000000002</v>
      </c>
      <c r="T20" s="16" t="n">
        <v>0.0390000000000001</v>
      </c>
      <c r="U20" s="16" t="n">
        <v>0.0370999999999999</v>
      </c>
      <c r="V20" s="16" t="n">
        <v>0.0350999999999999</v>
      </c>
    </row>
    <row r="21" customFormat="false" ht="12.75" hidden="false" customHeight="false" outlineLevel="0" collapsed="false">
      <c r="A21" s="17"/>
      <c r="B21" s="15" t="n">
        <v>31</v>
      </c>
      <c r="C21" s="16" t="n">
        <v>0</v>
      </c>
      <c r="D21" s="16" t="n">
        <v>0.0439999999999969</v>
      </c>
      <c r="E21" s="16" t="n">
        <v>0.0583999999999989</v>
      </c>
      <c r="F21" s="16" t="n">
        <v>0.0635000000000012</v>
      </c>
      <c r="G21" s="16" t="n">
        <v>0.0651999999999973</v>
      </c>
      <c r="H21" s="16" t="n">
        <v>0.0655000000000001</v>
      </c>
      <c r="I21" s="16" t="n">
        <v>0.0648</v>
      </c>
      <c r="J21" s="16" t="n">
        <v>0.063699999999999</v>
      </c>
      <c r="K21" s="16" t="n">
        <v>0.0621</v>
      </c>
      <c r="L21" s="16" t="n">
        <v>0.0602</v>
      </c>
      <c r="M21" s="16" t="n">
        <v>0.0582000000000003</v>
      </c>
      <c r="N21" s="16" t="n">
        <v>0.0560999999999998</v>
      </c>
      <c r="O21" s="16" t="n">
        <v>0.0539000000000005</v>
      </c>
      <c r="P21" s="16" t="n">
        <v>0.0518000000000001</v>
      </c>
      <c r="Q21" s="16" t="n">
        <v>0.0495000000000001</v>
      </c>
      <c r="R21" s="16" t="n">
        <v>0.0472000000000001</v>
      </c>
      <c r="S21" s="16" t="n">
        <v>0.0450000000000004</v>
      </c>
      <c r="T21" s="16" t="n">
        <v>0.0429000000000004</v>
      </c>
      <c r="U21" s="16" t="n">
        <v>0.0407</v>
      </c>
      <c r="V21" s="16" t="n">
        <v>0.0386</v>
      </c>
    </row>
    <row r="22" customFormat="false" ht="12.75" hidden="false" customHeight="false" outlineLevel="0" collapsed="false">
      <c r="A22" s="17"/>
      <c r="B22" s="15" t="n">
        <v>32</v>
      </c>
      <c r="C22" s="16" t="n">
        <v>0</v>
      </c>
      <c r="D22" s="16" t="n">
        <v>0.0527000000000015</v>
      </c>
      <c r="E22" s="16" t="n">
        <v>0.0661999999999985</v>
      </c>
      <c r="F22" s="16" t="n">
        <v>0.0709000000000017</v>
      </c>
      <c r="G22" s="16" t="n">
        <v>0.0729000000000006</v>
      </c>
      <c r="H22" s="16" t="n">
        <v>0.0727999999999991</v>
      </c>
      <c r="I22" s="16" t="n">
        <v>0.072000000000001</v>
      </c>
      <c r="J22" s="16" t="n">
        <v>0.0704999999999991</v>
      </c>
      <c r="K22" s="16" t="n">
        <v>0.0686</v>
      </c>
      <c r="L22" s="16" t="n">
        <v>0.0665000000000005</v>
      </c>
      <c r="M22" s="16" t="n">
        <v>0.0643000000000003</v>
      </c>
      <c r="N22" s="16" t="n">
        <v>0.0617999999999999</v>
      </c>
      <c r="O22" s="16" t="n">
        <v>0.0594000000000001</v>
      </c>
      <c r="P22" s="16" t="n">
        <v>0.0569999999999999</v>
      </c>
      <c r="Q22" s="16" t="n">
        <v>0.0543999999999998</v>
      </c>
      <c r="R22" s="16" t="n">
        <v>0.0519000000000003</v>
      </c>
      <c r="S22" s="16" t="n">
        <v>0.0494000000000003</v>
      </c>
      <c r="T22" s="16" t="n">
        <v>0.0471000000000004</v>
      </c>
      <c r="U22" s="16" t="n">
        <v>0.0447</v>
      </c>
      <c r="V22" s="16" t="n">
        <v>0.0423</v>
      </c>
    </row>
    <row r="23" customFormat="false" ht="12.75" hidden="false" customHeight="false" outlineLevel="0" collapsed="false">
      <c r="A23" s="17"/>
      <c r="B23" s="15" t="n">
        <v>33</v>
      </c>
      <c r="C23" s="16" t="n">
        <v>0</v>
      </c>
      <c r="D23" s="16" t="n">
        <v>0.0537999999999954</v>
      </c>
      <c r="E23" s="16" t="n">
        <v>0.0692999999999984</v>
      </c>
      <c r="F23" s="16" t="n">
        <v>0.0760000000000005</v>
      </c>
      <c r="G23" s="16" t="n">
        <v>0.0782999999999987</v>
      </c>
      <c r="H23" s="16" t="n">
        <v>0.0787999999999993</v>
      </c>
      <c r="I23" s="16" t="n">
        <v>0.0778999999999996</v>
      </c>
      <c r="J23" s="16" t="n">
        <v>0.0763999999999996</v>
      </c>
      <c r="K23" s="16" t="n">
        <v>0.0745000000000005</v>
      </c>
      <c r="L23" s="16" t="n">
        <v>0.0723000000000003</v>
      </c>
      <c r="M23" s="16" t="n">
        <v>0.0698999999999996</v>
      </c>
      <c r="N23" s="16" t="n">
        <v>0.0673000000000004</v>
      </c>
      <c r="O23" s="16" t="n">
        <v>0.0646000000000004</v>
      </c>
      <c r="P23" s="16" t="n">
        <v>0.0619999999999998</v>
      </c>
      <c r="Q23" s="16" t="n">
        <v>0.0591999999999997</v>
      </c>
      <c r="R23" s="16" t="n">
        <v>0.0565000000000002</v>
      </c>
      <c r="S23" s="16" t="n">
        <v>0.0538000000000003</v>
      </c>
      <c r="T23" s="16" t="n">
        <v>0.0512000000000001</v>
      </c>
      <c r="U23" s="16" t="n">
        <v>0.0486</v>
      </c>
      <c r="V23" s="16" t="n">
        <v>0.046</v>
      </c>
    </row>
    <row r="24" customFormat="false" ht="12.75" hidden="false" customHeight="false" outlineLevel="0" collapsed="false">
      <c r="A24" s="17"/>
      <c r="B24" s="15" t="n">
        <v>34</v>
      </c>
      <c r="C24" s="16" t="n">
        <v>0</v>
      </c>
      <c r="D24" s="16" t="n">
        <v>0.0589999999999975</v>
      </c>
      <c r="E24" s="16" t="n">
        <v>0.0777999999999999</v>
      </c>
      <c r="F24" s="16" t="n">
        <v>0.0843000000000025</v>
      </c>
      <c r="G24" s="16" t="n">
        <v>0.0869999999999997</v>
      </c>
      <c r="H24" s="16" t="n">
        <v>0.0869999999999997</v>
      </c>
      <c r="I24" s="16" t="n">
        <v>0.0859000000000005</v>
      </c>
      <c r="J24" s="16" t="n">
        <v>0.0841999999999992</v>
      </c>
      <c r="K24" s="16" t="n">
        <v>0.0819999999999999</v>
      </c>
      <c r="L24" s="16" t="n">
        <v>0.0796000000000001</v>
      </c>
      <c r="M24" s="16" t="n">
        <v>0.0767999999999995</v>
      </c>
      <c r="N24" s="16" t="n">
        <v>0.0739000000000001</v>
      </c>
      <c r="O24" s="16" t="n">
        <v>0.0709</v>
      </c>
      <c r="P24" s="16" t="n">
        <v>0.0680000000000001</v>
      </c>
      <c r="Q24" s="16" t="n">
        <v>0.0648</v>
      </c>
      <c r="R24" s="16" t="n">
        <v>0.0619000000000001</v>
      </c>
      <c r="S24" s="16" t="n">
        <v>0.0589000000000004</v>
      </c>
      <c r="T24" s="16" t="n">
        <v>0.0560000000000001</v>
      </c>
      <c r="U24" s="16" t="n">
        <v>0.0531999999999999</v>
      </c>
      <c r="V24" s="16" t="n">
        <v>0.0503</v>
      </c>
    </row>
    <row r="25" customFormat="false" ht="12.75" hidden="false" customHeight="false" outlineLevel="0" collapsed="false">
      <c r="A25" s="17"/>
      <c r="B25" s="15" t="n">
        <v>35</v>
      </c>
      <c r="C25" s="16" t="n">
        <v>0</v>
      </c>
      <c r="D25" s="16" t="n">
        <v>0.0692999999999984</v>
      </c>
      <c r="E25" s="16" t="n">
        <v>0.0870999999999995</v>
      </c>
      <c r="F25" s="16" t="n">
        <v>0.0943000000000005</v>
      </c>
      <c r="G25" s="16" t="n">
        <v>0.0962999999999994</v>
      </c>
      <c r="H25" s="16" t="n">
        <v>0.0960999999999999</v>
      </c>
      <c r="I25" s="16" t="n">
        <v>0.0948000000000011</v>
      </c>
      <c r="J25" s="16" t="n">
        <v>0.0928999999999984</v>
      </c>
      <c r="K25" s="16" t="n">
        <v>0.0903999999999998</v>
      </c>
      <c r="L25" s="16" t="n">
        <v>0.0875000000000004</v>
      </c>
      <c r="M25" s="16" t="n">
        <v>0.0843999999999996</v>
      </c>
      <c r="N25" s="16" t="n">
        <v>0.0811000000000002</v>
      </c>
      <c r="O25" s="16" t="n">
        <v>0.0778000000000008</v>
      </c>
      <c r="P25" s="16" t="n">
        <v>0.0745</v>
      </c>
      <c r="Q25" s="16" t="n">
        <v>0.0709999999999997</v>
      </c>
      <c r="R25" s="16" t="n">
        <v>0.0676999999999999</v>
      </c>
      <c r="S25" s="16" t="n">
        <v>0.0645000000000002</v>
      </c>
      <c r="T25" s="16" t="n">
        <v>0.0613000000000001</v>
      </c>
      <c r="U25" s="16" t="n">
        <v>0.0581</v>
      </c>
      <c r="V25" s="16" t="n">
        <v>0.0549999999999999</v>
      </c>
    </row>
    <row r="26" customFormat="false" ht="12.75" hidden="false" customHeight="false" outlineLevel="0" collapsed="false">
      <c r="A26" s="17"/>
      <c r="B26" s="15" t="n">
        <v>36</v>
      </c>
      <c r="C26" s="16" t="n">
        <v>0</v>
      </c>
      <c r="D26" s="16" t="n">
        <v>0.0707000000000022</v>
      </c>
      <c r="E26" s="16" t="n">
        <v>0.0930999999999997</v>
      </c>
      <c r="F26" s="16" t="n">
        <v>0.1007</v>
      </c>
      <c r="G26" s="16" t="n">
        <v>0.1035</v>
      </c>
      <c r="H26" s="16" t="n">
        <v>0.1037</v>
      </c>
      <c r="I26" s="16" t="n">
        <v>0.102600000000001</v>
      </c>
      <c r="J26" s="16" t="n">
        <v>0.1006</v>
      </c>
      <c r="K26" s="16" t="n">
        <v>0.0979999999999999</v>
      </c>
      <c r="L26" s="16" t="n">
        <v>0.0949</v>
      </c>
      <c r="M26" s="16" t="n">
        <v>0.0914999999999999</v>
      </c>
      <c r="N26" s="16" t="n">
        <v>0.0880000000000001</v>
      </c>
      <c r="O26" s="16" t="n">
        <v>0.0844000000000005</v>
      </c>
      <c r="P26" s="16" t="n">
        <v>0.0808</v>
      </c>
      <c r="Q26" s="16" t="n">
        <v>0.0770999999999997</v>
      </c>
      <c r="R26" s="16" t="n">
        <v>0.0735999999999999</v>
      </c>
      <c r="S26" s="16" t="n">
        <v>0.0700000000000003</v>
      </c>
      <c r="T26" s="16" t="n">
        <v>0.0665</v>
      </c>
      <c r="U26" s="16" t="n">
        <v>0.0629999999999999</v>
      </c>
      <c r="V26" s="16" t="n">
        <v>0.0595999999999999</v>
      </c>
    </row>
    <row r="27" customFormat="false" ht="12.75" hidden="false" customHeight="false" outlineLevel="0" collapsed="false">
      <c r="A27" s="17"/>
      <c r="B27" s="15" t="n">
        <v>37</v>
      </c>
      <c r="C27" s="16" t="n">
        <v>0</v>
      </c>
      <c r="D27" s="16" t="n">
        <v>0.0825999999999993</v>
      </c>
      <c r="E27" s="16" t="n">
        <v>0.1038</v>
      </c>
      <c r="F27" s="16" t="n">
        <v>0.111700000000003</v>
      </c>
      <c r="G27" s="16" t="n">
        <v>0.1145</v>
      </c>
      <c r="H27" s="16" t="n">
        <v>0.114599999999999</v>
      </c>
      <c r="I27" s="16" t="n">
        <v>0.113200000000001</v>
      </c>
      <c r="J27" s="16" t="n">
        <v>0.110799999999999</v>
      </c>
      <c r="K27" s="16" t="n">
        <v>0.1077</v>
      </c>
      <c r="L27" s="16" t="n">
        <v>0.1042</v>
      </c>
      <c r="M27" s="16" t="n">
        <v>0.1004</v>
      </c>
      <c r="N27" s="16" t="n">
        <v>0.0964</v>
      </c>
      <c r="O27" s="16" t="n">
        <v>0.0924000000000005</v>
      </c>
      <c r="P27" s="16" t="n">
        <v>0.0884999999999998</v>
      </c>
      <c r="Q27" s="16" t="n">
        <v>0.0844</v>
      </c>
      <c r="R27" s="16" t="n">
        <v>0.0804</v>
      </c>
      <c r="S27" s="16" t="n">
        <v>0.0764</v>
      </c>
      <c r="T27" s="16" t="n">
        <v>0.0726</v>
      </c>
      <c r="U27" s="16" t="n">
        <v>0.0688000000000002</v>
      </c>
      <c r="V27" s="16" t="n">
        <v>0.065</v>
      </c>
    </row>
    <row r="28" customFormat="false" ht="12.75" hidden="false" customHeight="false" outlineLevel="0" collapsed="false">
      <c r="A28" s="17"/>
      <c r="B28" s="15" t="n">
        <v>38</v>
      </c>
      <c r="C28" s="16" t="n">
        <v>0</v>
      </c>
      <c r="D28" s="16" t="n">
        <v>0.0839999999999961</v>
      </c>
      <c r="E28" s="16" t="n">
        <v>0.109399999999997</v>
      </c>
      <c r="F28" s="16" t="n">
        <v>0.119500000000002</v>
      </c>
      <c r="G28" s="16" t="n">
        <v>0.1234</v>
      </c>
      <c r="H28" s="16" t="n">
        <v>0.123899999999999</v>
      </c>
      <c r="I28" s="16" t="n">
        <v>0.122500000000001</v>
      </c>
      <c r="J28" s="16" t="n">
        <v>0.1198</v>
      </c>
      <c r="K28" s="16" t="n">
        <v>0.1166</v>
      </c>
      <c r="L28" s="16" t="n">
        <v>0.1128</v>
      </c>
      <c r="M28" s="16" t="n">
        <v>0.1088</v>
      </c>
      <c r="N28" s="16" t="n">
        <v>0.1045</v>
      </c>
      <c r="O28" s="16" t="n">
        <v>0.1002</v>
      </c>
      <c r="P28" s="16" t="n">
        <v>0.0958999999999999</v>
      </c>
      <c r="Q28" s="16" t="n">
        <v>0.0914999999999999</v>
      </c>
      <c r="R28" s="16" t="n">
        <v>0.0872000000000002</v>
      </c>
      <c r="S28" s="16" t="n">
        <v>0.0828000000000002</v>
      </c>
      <c r="T28" s="16" t="n">
        <v>0.0787</v>
      </c>
      <c r="U28" s="16" t="n">
        <v>0.0744999999999998</v>
      </c>
      <c r="V28" s="16" t="n">
        <v>0.0705</v>
      </c>
    </row>
    <row r="29" customFormat="false" ht="12.75" hidden="false" customHeight="false" outlineLevel="0" collapsed="false">
      <c r="A29" s="17"/>
      <c r="B29" s="15" t="n">
        <v>39</v>
      </c>
      <c r="C29" s="16" t="n">
        <v>0</v>
      </c>
      <c r="D29" s="16" t="n">
        <v>0.0951000000000022</v>
      </c>
      <c r="E29" s="16" t="n">
        <v>0.122799999999998</v>
      </c>
      <c r="F29" s="16" t="n">
        <v>0.133500000000002</v>
      </c>
      <c r="G29" s="16" t="n">
        <v>0.1371</v>
      </c>
      <c r="H29" s="16" t="n">
        <v>0.1371</v>
      </c>
      <c r="I29" s="16" t="n">
        <v>0.1349</v>
      </c>
      <c r="J29" s="16" t="n">
        <v>0.1319</v>
      </c>
      <c r="K29" s="16" t="n">
        <v>0.1281</v>
      </c>
      <c r="L29" s="16" t="n">
        <v>0.1238</v>
      </c>
      <c r="M29" s="16" t="n">
        <v>0.1192</v>
      </c>
      <c r="N29" s="16" t="n">
        <v>0.1145</v>
      </c>
      <c r="O29" s="16" t="n">
        <v>0.1097</v>
      </c>
      <c r="P29" s="16" t="n">
        <v>0.1049</v>
      </c>
      <c r="Q29" s="16" t="n">
        <v>0.1</v>
      </c>
      <c r="R29" s="16" t="n">
        <v>0.0952000000000002</v>
      </c>
      <c r="S29" s="16" t="n">
        <v>0.0904000000000003</v>
      </c>
      <c r="T29" s="16" t="n">
        <v>0.0858000000000003</v>
      </c>
      <c r="U29" s="16" t="n">
        <v>0.0812000000000002</v>
      </c>
      <c r="V29" s="16" t="n">
        <v>0.0768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</v>
      </c>
      <c r="D30" s="16" t="n">
        <v>0.1051</v>
      </c>
      <c r="E30" s="16" t="n">
        <v>0.1356</v>
      </c>
      <c r="F30" s="16" t="n">
        <v>0.146599999999999</v>
      </c>
      <c r="G30" s="16" t="n">
        <v>0.150199999999998</v>
      </c>
      <c r="H30" s="16" t="n">
        <v>0.1495</v>
      </c>
      <c r="I30" s="16" t="n">
        <v>0.1472</v>
      </c>
      <c r="J30" s="16" t="n">
        <v>0.143799999999999</v>
      </c>
      <c r="K30" s="16" t="n">
        <v>0.1395</v>
      </c>
      <c r="L30" s="16" t="n">
        <v>0.1348</v>
      </c>
      <c r="M30" s="16" t="n">
        <v>0.1298</v>
      </c>
      <c r="N30" s="16" t="n">
        <v>0.1247</v>
      </c>
      <c r="O30" s="16" t="n">
        <v>0.119400000000001</v>
      </c>
      <c r="P30" s="16" t="n">
        <v>0.1141</v>
      </c>
      <c r="Q30" s="16" t="n">
        <v>0.1087</v>
      </c>
      <c r="R30" s="16" t="n">
        <v>0.1034</v>
      </c>
      <c r="S30" s="16" t="n">
        <v>0.0982000000000003</v>
      </c>
      <c r="T30" s="16" t="n">
        <v>0.0932000000000004</v>
      </c>
      <c r="U30" s="16" t="n">
        <v>0.0883000000000001</v>
      </c>
      <c r="V30" s="16" t="n">
        <v>0.0833999999999999</v>
      </c>
    </row>
    <row r="31" customFormat="false" ht="12.75" hidden="false" customHeight="false" outlineLevel="0" collapsed="false">
      <c r="A31" s="17"/>
      <c r="B31" s="15" t="n">
        <v>41</v>
      </c>
      <c r="C31" s="16" t="n">
        <v>0</v>
      </c>
      <c r="D31" s="16" t="n">
        <v>0.115699999999997</v>
      </c>
      <c r="E31" s="16" t="n">
        <v>0.148</v>
      </c>
      <c r="F31" s="16" t="n">
        <v>0.159700000000001</v>
      </c>
      <c r="G31" s="16" t="n">
        <v>0.162699999999997</v>
      </c>
      <c r="H31" s="16" t="n">
        <v>0.1623</v>
      </c>
      <c r="I31" s="16" t="n">
        <v>0.159800000000001</v>
      </c>
      <c r="J31" s="16" t="n">
        <v>0.155999999999999</v>
      </c>
      <c r="K31" s="16" t="n">
        <v>0.1514</v>
      </c>
      <c r="L31" s="16" t="n">
        <v>0.1464</v>
      </c>
      <c r="M31" s="16" t="n">
        <v>0.1411</v>
      </c>
      <c r="N31" s="16" t="n">
        <v>0.135400000000001</v>
      </c>
      <c r="O31" s="16" t="n">
        <v>0.1296</v>
      </c>
      <c r="P31" s="16" t="n">
        <v>0.1238</v>
      </c>
      <c r="Q31" s="16" t="n">
        <v>0.1179</v>
      </c>
      <c r="R31" s="16" t="n">
        <v>0.1121</v>
      </c>
      <c r="S31" s="16" t="n">
        <v>0.1065</v>
      </c>
      <c r="T31" s="16" t="n">
        <v>0.1011</v>
      </c>
      <c r="U31" s="16" t="n">
        <v>0.0957000000000001</v>
      </c>
      <c r="V31" s="16" t="n">
        <v>0.0905</v>
      </c>
    </row>
    <row r="32" customFormat="false" ht="12.75" hidden="false" customHeight="false" outlineLevel="0" collapsed="false">
      <c r="A32" s="17"/>
      <c r="B32" s="15" t="n">
        <v>42</v>
      </c>
      <c r="C32" s="16" t="n">
        <v>0</v>
      </c>
      <c r="D32" s="16" t="n">
        <v>0.124400000000001</v>
      </c>
      <c r="E32" s="16" t="n">
        <v>0.159399999999998</v>
      </c>
      <c r="F32" s="16" t="n">
        <v>0.171300000000002</v>
      </c>
      <c r="G32" s="16" t="n">
        <v>0.1755</v>
      </c>
      <c r="H32" s="16" t="n">
        <v>0.1753</v>
      </c>
      <c r="I32" s="16" t="n">
        <v>0.172600000000001</v>
      </c>
      <c r="J32" s="16" t="n">
        <v>0.1686</v>
      </c>
      <c r="K32" s="16" t="n">
        <v>0.1639</v>
      </c>
      <c r="L32" s="16" t="n">
        <v>0.1586</v>
      </c>
      <c r="M32" s="16" t="n">
        <v>0.1527</v>
      </c>
      <c r="N32" s="16" t="n">
        <v>0.146500000000001</v>
      </c>
      <c r="O32" s="16" t="n">
        <v>0.1402</v>
      </c>
      <c r="P32" s="16" t="n">
        <v>0.1339</v>
      </c>
      <c r="Q32" s="16" t="n">
        <v>0.1275</v>
      </c>
      <c r="R32" s="16" t="n">
        <v>0.1214</v>
      </c>
      <c r="S32" s="16" t="n">
        <v>0.1153</v>
      </c>
      <c r="T32" s="16" t="n">
        <v>0.1094</v>
      </c>
      <c r="U32" s="16" t="n">
        <v>0.1037</v>
      </c>
      <c r="V32" s="16" t="n">
        <v>0.0979999999999999</v>
      </c>
    </row>
    <row r="33" customFormat="false" ht="12.75" hidden="false" customHeight="false" outlineLevel="0" collapsed="false">
      <c r="A33" s="17"/>
      <c r="B33" s="15" t="n">
        <v>43</v>
      </c>
      <c r="C33" s="16" t="n">
        <v>0</v>
      </c>
      <c r="D33" s="16" t="n">
        <v>0.134599999999999</v>
      </c>
      <c r="E33" s="16" t="n">
        <v>0.1708</v>
      </c>
      <c r="F33" s="16" t="n">
        <v>0.185100000000002</v>
      </c>
      <c r="G33" s="16" t="n">
        <v>0.189899999999998</v>
      </c>
      <c r="H33" s="16" t="n">
        <v>0.1897</v>
      </c>
      <c r="I33" s="16" t="n">
        <v>0.1869</v>
      </c>
      <c r="J33" s="16" t="n">
        <v>0.1829</v>
      </c>
      <c r="K33" s="16" t="n">
        <v>0.1779</v>
      </c>
      <c r="L33" s="16" t="n">
        <v>0.172</v>
      </c>
      <c r="M33" s="16" t="n">
        <v>0.1655</v>
      </c>
      <c r="N33" s="16" t="n">
        <v>0.158700000000001</v>
      </c>
      <c r="O33" s="16" t="n">
        <v>0.1519</v>
      </c>
      <c r="P33" s="16" t="n">
        <v>0.145</v>
      </c>
      <c r="Q33" s="16" t="n">
        <v>0.1382</v>
      </c>
      <c r="R33" s="16" t="n">
        <v>0.1315</v>
      </c>
      <c r="S33" s="16" t="n">
        <v>0.125</v>
      </c>
      <c r="T33" s="16" t="n">
        <v>0.1186</v>
      </c>
      <c r="U33" s="16" t="n">
        <v>0.1124</v>
      </c>
      <c r="V33" s="16" t="n">
        <v>0.1064</v>
      </c>
    </row>
    <row r="34" customFormat="false" ht="12.75" hidden="false" customHeight="false" outlineLevel="0" collapsed="false">
      <c r="A34" s="17"/>
      <c r="B34" s="15" t="n">
        <v>44</v>
      </c>
      <c r="C34" s="16" t="n">
        <v>0</v>
      </c>
      <c r="D34" s="16" t="n">
        <v>0.141199999999998</v>
      </c>
      <c r="E34" s="16" t="n">
        <v>0.184200000000001</v>
      </c>
      <c r="F34" s="16" t="n">
        <v>0.200300000000002</v>
      </c>
      <c r="G34" s="16" t="n">
        <v>0.205499999999997</v>
      </c>
      <c r="H34" s="16" t="n">
        <v>0.205399999999999</v>
      </c>
      <c r="I34" s="16" t="n">
        <v>0.2029</v>
      </c>
      <c r="J34" s="16" t="n">
        <v>0.198699999999999</v>
      </c>
      <c r="K34" s="16" t="n">
        <v>0.193</v>
      </c>
      <c r="L34" s="16" t="n">
        <v>0.1864</v>
      </c>
      <c r="M34" s="16" t="n">
        <v>0.1793</v>
      </c>
      <c r="N34" s="16" t="n">
        <v>0.172000000000001</v>
      </c>
      <c r="O34" s="16" t="n">
        <v>0.1645</v>
      </c>
      <c r="P34" s="16" t="n">
        <v>0.1572</v>
      </c>
      <c r="Q34" s="16" t="n">
        <v>0.1498</v>
      </c>
      <c r="R34" s="16" t="n">
        <v>0.1426</v>
      </c>
      <c r="S34" s="16" t="n">
        <v>0.1355</v>
      </c>
      <c r="T34" s="16" t="n">
        <v>0.1287</v>
      </c>
      <c r="U34" s="16" t="n">
        <v>0.1221</v>
      </c>
      <c r="V34" s="16" t="n">
        <v>0.1156</v>
      </c>
    </row>
    <row r="35" customFormat="false" ht="12.75" hidden="false" customHeight="false" outlineLevel="0" collapsed="false">
      <c r="A35" s="17"/>
      <c r="B35" s="15" t="n">
        <v>45</v>
      </c>
      <c r="C35" s="16" t="n">
        <v>0</v>
      </c>
      <c r="D35" s="16" t="n">
        <v>0.160800000000002</v>
      </c>
      <c r="E35" s="16" t="n">
        <v>0.205199999999998</v>
      </c>
      <c r="F35" s="16" t="n">
        <v>0.2209</v>
      </c>
      <c r="G35" s="16" t="n">
        <v>0.2258</v>
      </c>
      <c r="H35" s="16" t="n">
        <v>0.2258</v>
      </c>
      <c r="I35" s="16" t="n">
        <v>0.222800000000001</v>
      </c>
      <c r="J35" s="16" t="n">
        <v>0.217499999999999</v>
      </c>
      <c r="K35" s="16" t="n">
        <v>0.2107</v>
      </c>
      <c r="L35" s="16" t="n">
        <v>0.2033</v>
      </c>
      <c r="M35" s="16" t="n">
        <v>0.1954</v>
      </c>
      <c r="N35" s="16" t="n">
        <v>0.1873</v>
      </c>
      <c r="O35" s="16" t="n">
        <v>0.179200000000001</v>
      </c>
      <c r="P35" s="16" t="n">
        <v>0.1712</v>
      </c>
      <c r="Q35" s="16" t="n">
        <v>0.1631</v>
      </c>
      <c r="R35" s="16" t="n">
        <v>0.1553</v>
      </c>
      <c r="S35" s="16" t="n">
        <v>0.1476</v>
      </c>
      <c r="T35" s="16" t="n">
        <v>0.1403</v>
      </c>
      <c r="U35" s="16" t="n">
        <v>0.1331</v>
      </c>
      <c r="V35" s="16" t="n">
        <v>0.126</v>
      </c>
    </row>
    <row r="36" customFormat="false" ht="12.75" hidden="false" customHeight="false" outlineLevel="0" collapsed="false">
      <c r="A36" s="17"/>
      <c r="B36" s="15" t="n">
        <v>46</v>
      </c>
      <c r="C36" s="16" t="n">
        <v>0</v>
      </c>
      <c r="D36" s="16" t="n">
        <v>0.171700000000001</v>
      </c>
      <c r="E36" s="16" t="n">
        <v>0.2197</v>
      </c>
      <c r="F36" s="16" t="n">
        <v>0.237400000000001</v>
      </c>
      <c r="G36" s="16" t="n">
        <v>0.244199999999999</v>
      </c>
      <c r="H36" s="16" t="n">
        <v>0.2445</v>
      </c>
      <c r="I36" s="16" t="n">
        <v>0.2409</v>
      </c>
      <c r="J36" s="16" t="n">
        <v>0.2348</v>
      </c>
      <c r="K36" s="16" t="n">
        <v>0.2276</v>
      </c>
      <c r="L36" s="16" t="n">
        <v>0.2195</v>
      </c>
      <c r="M36" s="16" t="n">
        <v>0.2111</v>
      </c>
      <c r="N36" s="16" t="n">
        <v>0.202500000000001</v>
      </c>
      <c r="O36" s="16" t="n">
        <v>0.1939</v>
      </c>
      <c r="P36" s="16" t="n">
        <v>0.1852</v>
      </c>
      <c r="Q36" s="16" t="n">
        <v>0.1766</v>
      </c>
      <c r="R36" s="16" t="n">
        <v>0.1682</v>
      </c>
      <c r="S36" s="16" t="n">
        <v>0.1601</v>
      </c>
      <c r="T36" s="16" t="n">
        <v>0.1522</v>
      </c>
      <c r="U36" s="16" t="n">
        <v>0.1445</v>
      </c>
      <c r="V36" s="16" t="n">
        <v>0.1368</v>
      </c>
    </row>
    <row r="37" customFormat="false" ht="12.75" hidden="false" customHeight="false" outlineLevel="0" collapsed="false">
      <c r="A37" s="17"/>
      <c r="B37" s="15" t="n">
        <v>47</v>
      </c>
      <c r="C37" s="16" t="n">
        <v>0</v>
      </c>
      <c r="D37" s="16" t="n">
        <v>0.184599999999996</v>
      </c>
      <c r="E37" s="16" t="n">
        <v>0.237399999999997</v>
      </c>
      <c r="F37" s="16" t="n">
        <v>0.258700000000001</v>
      </c>
      <c r="G37" s="16" t="n">
        <v>0.266099999999998</v>
      </c>
      <c r="H37" s="16" t="n">
        <v>0.265599999999999</v>
      </c>
      <c r="I37" s="16" t="n">
        <v>0.260900000000001</v>
      </c>
      <c r="J37" s="16" t="n">
        <v>0.254299999999999</v>
      </c>
      <c r="K37" s="16" t="n">
        <v>0.2464</v>
      </c>
      <c r="L37" s="16" t="n">
        <v>0.2377</v>
      </c>
      <c r="M37" s="16" t="n">
        <v>0.2287</v>
      </c>
      <c r="N37" s="16" t="n">
        <v>0.2195</v>
      </c>
      <c r="O37" s="16" t="n">
        <v>0.2102</v>
      </c>
      <c r="P37" s="16" t="n">
        <v>0.2009</v>
      </c>
      <c r="Q37" s="16" t="n">
        <v>0.1917</v>
      </c>
      <c r="R37" s="16" t="n">
        <v>0.1828</v>
      </c>
      <c r="S37" s="16" t="n">
        <v>0.1741</v>
      </c>
      <c r="T37" s="16" t="n">
        <v>0.1656</v>
      </c>
      <c r="U37" s="16" t="n">
        <v>0.1571</v>
      </c>
      <c r="V37" s="16" t="n">
        <v>0.1488</v>
      </c>
    </row>
    <row r="38" customFormat="false" ht="12.75" hidden="false" customHeight="false" outlineLevel="0" collapsed="false">
      <c r="A38" s="17"/>
      <c r="B38" s="15" t="n">
        <v>48</v>
      </c>
      <c r="C38" s="16" t="n">
        <v>0</v>
      </c>
      <c r="D38" s="16" t="n">
        <v>0.201299999999996</v>
      </c>
      <c r="E38" s="16" t="n">
        <v>0.262</v>
      </c>
      <c r="F38" s="16" t="n">
        <v>0.284300000000002</v>
      </c>
      <c r="G38" s="16" t="n">
        <v>0.290299999999998</v>
      </c>
      <c r="H38" s="16" t="n">
        <v>0.288399999999999</v>
      </c>
      <c r="I38" s="16" t="n">
        <v>0.283200000000001</v>
      </c>
      <c r="J38" s="16" t="n">
        <v>0.275799999999999</v>
      </c>
      <c r="K38" s="16" t="n">
        <v>0.2672</v>
      </c>
      <c r="L38" s="16" t="n">
        <v>0.258</v>
      </c>
      <c r="M38" s="16" t="n">
        <v>0.2483</v>
      </c>
      <c r="N38" s="16" t="n">
        <v>0.238300000000001</v>
      </c>
      <c r="O38" s="16" t="n">
        <v>0.2283</v>
      </c>
      <c r="P38" s="16" t="n">
        <v>0.2184</v>
      </c>
      <c r="Q38" s="16" t="n">
        <v>0.2086</v>
      </c>
      <c r="R38" s="16" t="n">
        <v>0.1991</v>
      </c>
      <c r="S38" s="16" t="n">
        <v>0.1896</v>
      </c>
      <c r="T38" s="16" t="n">
        <v>0.1804</v>
      </c>
      <c r="U38" s="16" t="n">
        <v>0.1711</v>
      </c>
      <c r="V38" s="16" t="n">
        <v>0.1619</v>
      </c>
    </row>
    <row r="39" customFormat="false" ht="12.75" hidden="false" customHeight="false" outlineLevel="0" collapsed="false">
      <c r="A39" s="17"/>
      <c r="B39" s="15" t="n">
        <v>49</v>
      </c>
      <c r="C39" s="16" t="n">
        <v>0</v>
      </c>
      <c r="D39" s="16" t="n">
        <v>0.227199999999996</v>
      </c>
      <c r="E39" s="16" t="n">
        <v>0.2898</v>
      </c>
      <c r="F39" s="16" t="n">
        <v>0.310100000000002</v>
      </c>
      <c r="G39" s="16" t="n">
        <v>0.314599999999999</v>
      </c>
      <c r="H39" s="16" t="n">
        <v>0.3125</v>
      </c>
      <c r="I39" s="16" t="n">
        <v>0.306600000000001</v>
      </c>
      <c r="J39" s="16" t="n">
        <v>0.298599999999999</v>
      </c>
      <c r="K39" s="16" t="n">
        <v>0.2896</v>
      </c>
      <c r="L39" s="16" t="n">
        <v>0.2798</v>
      </c>
      <c r="M39" s="16" t="n">
        <v>0.2694</v>
      </c>
      <c r="N39" s="16" t="n">
        <v>0.2586</v>
      </c>
      <c r="O39" s="16" t="n">
        <v>0.248</v>
      </c>
      <c r="P39" s="16" t="n">
        <v>0.2377</v>
      </c>
      <c r="Q39" s="16" t="n">
        <v>0.2272</v>
      </c>
      <c r="R39" s="16" t="n">
        <v>0.2169</v>
      </c>
      <c r="S39" s="16" t="n">
        <v>0.2066</v>
      </c>
      <c r="T39" s="16" t="n">
        <v>0.1964</v>
      </c>
      <c r="U39" s="16" t="n">
        <v>0.1862</v>
      </c>
      <c r="V39" s="16" t="n">
        <v>0.1762</v>
      </c>
    </row>
    <row r="40" customFormat="false" ht="12.75" hidden="false" customHeight="false" outlineLevel="0" collapsed="false">
      <c r="A40" s="17"/>
      <c r="B40" s="15" t="n">
        <v>50</v>
      </c>
      <c r="C40" s="16" t="n">
        <v>0</v>
      </c>
      <c r="D40" s="16" t="n">
        <v>0.241799999999998</v>
      </c>
      <c r="E40" s="16" t="n">
        <v>0.305899999999998</v>
      </c>
      <c r="F40" s="16" t="n">
        <v>0.327300000000001</v>
      </c>
      <c r="G40" s="16" t="n">
        <v>0.334</v>
      </c>
      <c r="H40" s="16" t="n">
        <v>0.332699999999999</v>
      </c>
      <c r="I40" s="16" t="n">
        <v>0.327400000000001</v>
      </c>
      <c r="J40" s="16" t="n">
        <v>0.319999999999999</v>
      </c>
      <c r="K40" s="16" t="n">
        <v>0.3111</v>
      </c>
      <c r="L40" s="16" t="n">
        <v>0.3009</v>
      </c>
      <c r="M40" s="16" t="n">
        <v>0.2901</v>
      </c>
      <c r="N40" s="16" t="n">
        <v>0.2792</v>
      </c>
      <c r="O40" s="16" t="n">
        <v>0.268400000000001</v>
      </c>
      <c r="P40" s="16" t="n">
        <v>0.2575</v>
      </c>
      <c r="Q40" s="16" t="n">
        <v>0.2464</v>
      </c>
      <c r="R40" s="16" t="n">
        <v>0.2353</v>
      </c>
      <c r="S40" s="16" t="n">
        <v>0.2241</v>
      </c>
      <c r="T40" s="16" t="n">
        <v>0.2129</v>
      </c>
      <c r="U40" s="16" t="n">
        <v>0.2018</v>
      </c>
      <c r="V40" s="16" t="n">
        <v>0.1909</v>
      </c>
    </row>
    <row r="41" customFormat="false" ht="12.75" hidden="false" customHeight="false" outlineLevel="0" collapsed="false">
      <c r="A41" s="17"/>
      <c r="B41" s="15" t="n">
        <v>51</v>
      </c>
      <c r="C41" s="16" t="n">
        <v>0</v>
      </c>
      <c r="D41" s="16" t="n">
        <v>0.250900000000001</v>
      </c>
      <c r="E41" s="16" t="n">
        <v>0.3201</v>
      </c>
      <c r="F41" s="16" t="n">
        <v>0.346900000000002</v>
      </c>
      <c r="G41" s="16" t="n">
        <v>0.355699999999999</v>
      </c>
      <c r="H41" s="16" t="n">
        <v>0.355700000000001</v>
      </c>
      <c r="I41" s="16" t="n">
        <v>0.351600000000001</v>
      </c>
      <c r="J41" s="16" t="n">
        <v>0.3446</v>
      </c>
      <c r="K41" s="16" t="n">
        <v>0.3354</v>
      </c>
      <c r="L41" s="16" t="n">
        <v>0.325</v>
      </c>
      <c r="M41" s="16" t="n">
        <v>0.314</v>
      </c>
      <c r="N41" s="16" t="n">
        <v>0.303</v>
      </c>
      <c r="O41" s="16" t="n">
        <v>0.291600000000001</v>
      </c>
      <c r="P41" s="16" t="n">
        <v>0.28</v>
      </c>
      <c r="Q41" s="16" t="n">
        <v>0.2679</v>
      </c>
      <c r="R41" s="16" t="n">
        <v>0.2558</v>
      </c>
      <c r="S41" s="16" t="n">
        <v>0.2435</v>
      </c>
      <c r="T41" s="16" t="n">
        <v>0.2313</v>
      </c>
      <c r="U41" s="16" t="n">
        <v>0.2192</v>
      </c>
      <c r="V41" s="16" t="n">
        <v>0.2072</v>
      </c>
    </row>
    <row r="42" customFormat="false" ht="12.75" hidden="false" customHeight="false" outlineLevel="0" collapsed="false">
      <c r="A42" s="17"/>
      <c r="B42" s="15" t="n">
        <v>52</v>
      </c>
      <c r="C42" s="16" t="n">
        <v>0</v>
      </c>
      <c r="D42" s="16" t="n">
        <v>0.2669</v>
      </c>
      <c r="E42" s="16" t="n">
        <v>0.346299999999999</v>
      </c>
      <c r="F42" s="16" t="n">
        <v>0.375600000000002</v>
      </c>
      <c r="G42" s="16" t="n">
        <v>0.3857</v>
      </c>
      <c r="H42" s="16" t="n">
        <v>0.3871</v>
      </c>
      <c r="I42" s="16" t="n">
        <v>0.383100000000001</v>
      </c>
      <c r="J42" s="16" t="n">
        <v>0.375499999999999</v>
      </c>
      <c r="K42" s="16" t="n">
        <v>0.3656</v>
      </c>
      <c r="L42" s="16" t="n">
        <v>0.3548</v>
      </c>
      <c r="M42" s="16" t="n">
        <v>0.3436</v>
      </c>
      <c r="N42" s="16" t="n">
        <v>0.3318</v>
      </c>
      <c r="O42" s="16" t="n">
        <v>0.319400000000001</v>
      </c>
      <c r="P42" s="16" t="n">
        <v>0.3066</v>
      </c>
      <c r="Q42" s="16" t="n">
        <v>0.2932</v>
      </c>
      <c r="R42" s="16" t="n">
        <v>0.2797</v>
      </c>
      <c r="S42" s="16" t="n">
        <v>0.266</v>
      </c>
      <c r="T42" s="16" t="n">
        <v>0.2525</v>
      </c>
      <c r="U42" s="16" t="n">
        <v>0.2391</v>
      </c>
      <c r="V42" s="16" t="n">
        <v>0.2259</v>
      </c>
    </row>
    <row r="43" customFormat="false" ht="12.75" hidden="false" customHeight="false" outlineLevel="0" collapsed="false">
      <c r="A43" s="17"/>
      <c r="B43" s="15" t="n">
        <v>53</v>
      </c>
      <c r="C43" s="16" t="n">
        <v>0</v>
      </c>
      <c r="D43" s="16" t="n">
        <v>0.298499999999997</v>
      </c>
      <c r="E43" s="16" t="n">
        <v>0.381499999999999</v>
      </c>
      <c r="F43" s="16" t="n">
        <v>0.412400000000002</v>
      </c>
      <c r="G43" s="16" t="n">
        <v>0.424299999999999</v>
      </c>
      <c r="H43" s="16" t="n">
        <v>0.425599999999999</v>
      </c>
      <c r="I43" s="16" t="n">
        <v>0.420500000000001</v>
      </c>
      <c r="J43" s="16" t="n">
        <v>0.411899999999999</v>
      </c>
      <c r="K43" s="16" t="n">
        <v>0.4016</v>
      </c>
      <c r="L43" s="16" t="n">
        <v>0.3905</v>
      </c>
      <c r="M43" s="16" t="n">
        <v>0.3783</v>
      </c>
      <c r="N43" s="16" t="n">
        <v>0.365200000000001</v>
      </c>
      <c r="O43" s="16" t="n">
        <v>0.3513</v>
      </c>
      <c r="P43" s="16" t="n">
        <v>0.3368</v>
      </c>
      <c r="Q43" s="16" t="n">
        <v>0.3218</v>
      </c>
      <c r="R43" s="16" t="n">
        <v>0.3065</v>
      </c>
      <c r="S43" s="16" t="n">
        <v>0.2913</v>
      </c>
      <c r="T43" s="16" t="n">
        <v>0.2763</v>
      </c>
      <c r="U43" s="16" t="n">
        <v>0.2615</v>
      </c>
      <c r="V43" s="16" t="n">
        <v>0.2469</v>
      </c>
    </row>
    <row r="44" customFormat="false" ht="12.75" hidden="false" customHeight="false" outlineLevel="0" collapsed="false">
      <c r="A44" s="17"/>
      <c r="B44" s="15" t="n">
        <v>54</v>
      </c>
      <c r="C44" s="16" t="n">
        <v>0</v>
      </c>
      <c r="D44" s="16" t="n">
        <v>0.319299999999998</v>
      </c>
      <c r="E44" s="16" t="n">
        <v>0.411099999999998</v>
      </c>
      <c r="F44" s="16" t="n">
        <v>0.448700000000002</v>
      </c>
      <c r="G44" s="16" t="n">
        <v>0.462499999999999</v>
      </c>
      <c r="H44" s="16" t="n">
        <v>0.463799999999999</v>
      </c>
      <c r="I44" s="16" t="n">
        <v>0.458500000000001</v>
      </c>
      <c r="J44" s="16" t="n">
        <v>0.450199999999999</v>
      </c>
      <c r="K44" s="16" t="n">
        <v>0.4404</v>
      </c>
      <c r="L44" s="16" t="n">
        <v>0.4286</v>
      </c>
      <c r="M44" s="16" t="n">
        <v>0.4153</v>
      </c>
      <c r="N44" s="16" t="n">
        <v>0.4006</v>
      </c>
      <c r="O44" s="16" t="n">
        <v>0.3851</v>
      </c>
      <c r="P44" s="16" t="n">
        <v>0.3687</v>
      </c>
      <c r="Q44" s="16" t="n">
        <v>0.3518</v>
      </c>
      <c r="R44" s="16" t="n">
        <v>0.335</v>
      </c>
      <c r="S44" s="16" t="n">
        <v>0.3181</v>
      </c>
      <c r="T44" s="16" t="n">
        <v>0.3015</v>
      </c>
      <c r="U44" s="16" t="n">
        <v>0.2851</v>
      </c>
      <c r="V44" s="16" t="n">
        <v>0.269</v>
      </c>
    </row>
    <row r="45" customFormat="false" ht="12.75" hidden="false" customHeight="false" outlineLevel="0" collapsed="false">
      <c r="A45" s="17"/>
      <c r="B45" s="15" t="n">
        <v>55</v>
      </c>
      <c r="C45" s="16" t="n">
        <v>0</v>
      </c>
      <c r="D45" s="16" t="n">
        <v>0.348999999999997</v>
      </c>
      <c r="E45" s="16" t="n">
        <v>0.454699999999999</v>
      </c>
      <c r="F45" s="16" t="n">
        <v>0.494900000000001</v>
      </c>
      <c r="G45" s="16" t="n">
        <v>0.508299999999998</v>
      </c>
      <c r="H45" s="16" t="n">
        <v>0.5091</v>
      </c>
      <c r="I45" s="16" t="n">
        <v>0.5044</v>
      </c>
      <c r="J45" s="16" t="n">
        <v>0.496799999999999</v>
      </c>
      <c r="K45" s="16" t="n">
        <v>0.486</v>
      </c>
      <c r="L45" s="16" t="n">
        <v>0.4728</v>
      </c>
      <c r="M45" s="16" t="n">
        <v>0.4577</v>
      </c>
      <c r="N45" s="16" t="n">
        <v>0.4409</v>
      </c>
      <c r="O45" s="16" t="n">
        <v>0.423100000000001</v>
      </c>
      <c r="P45" s="16" t="n">
        <v>0.4045</v>
      </c>
      <c r="Q45" s="16" t="n">
        <v>0.3856</v>
      </c>
      <c r="R45" s="16" t="n">
        <v>0.3668</v>
      </c>
      <c r="S45" s="16" t="n">
        <v>0.3481</v>
      </c>
      <c r="T45" s="16" t="n">
        <v>0.3297</v>
      </c>
      <c r="U45" s="16" t="n">
        <v>0.3115</v>
      </c>
      <c r="V45" s="16" t="n">
        <v>0.2935</v>
      </c>
    </row>
    <row r="46" customFormat="false" ht="12.75" hidden="false" customHeight="false" outlineLevel="0" collapsed="false">
      <c r="A46" s="17"/>
      <c r="B46" s="15" t="n">
        <v>56</v>
      </c>
      <c r="C46" s="16" t="n">
        <v>0</v>
      </c>
      <c r="D46" s="16" t="n">
        <v>0.394500000000001</v>
      </c>
      <c r="E46" s="16" t="n">
        <v>0.505399999999998</v>
      </c>
      <c r="F46" s="16" t="n">
        <v>0.545400000000001</v>
      </c>
      <c r="G46" s="16" t="n">
        <v>0.558899999999998</v>
      </c>
      <c r="H46" s="16" t="n">
        <v>0.561299999999999</v>
      </c>
      <c r="I46" s="16" t="n">
        <v>0.5581</v>
      </c>
      <c r="J46" s="16" t="n">
        <v>0.5496</v>
      </c>
      <c r="K46" s="16" t="n">
        <v>0.5373</v>
      </c>
      <c r="L46" s="16" t="n">
        <v>0.522</v>
      </c>
      <c r="M46" s="16" t="n">
        <v>0.5043</v>
      </c>
      <c r="N46" s="16" t="n">
        <v>0.484900000000001</v>
      </c>
      <c r="O46" s="16" t="n">
        <v>0.4644</v>
      </c>
      <c r="P46" s="16" t="n">
        <v>0.4436</v>
      </c>
      <c r="Q46" s="16" t="n">
        <v>0.4224</v>
      </c>
      <c r="R46" s="16" t="n">
        <v>0.4015</v>
      </c>
      <c r="S46" s="16" t="n">
        <v>0.3807</v>
      </c>
      <c r="T46" s="16" t="n">
        <v>0.3602</v>
      </c>
      <c r="U46" s="16" t="n">
        <v>0.3399</v>
      </c>
      <c r="V46" s="16" t="n">
        <v>0.32</v>
      </c>
    </row>
    <row r="47" customFormat="false" ht="12.75" hidden="false" customHeight="false" outlineLevel="0" collapsed="false">
      <c r="A47" s="17"/>
      <c r="B47" s="15" t="n">
        <v>57</v>
      </c>
      <c r="C47" s="16" t="n">
        <v>0</v>
      </c>
      <c r="D47" s="16" t="n">
        <v>0.424300000000002</v>
      </c>
      <c r="E47" s="16" t="n">
        <v>0.543399999999998</v>
      </c>
      <c r="F47" s="16" t="n">
        <v>0.589000000000002</v>
      </c>
      <c r="G47" s="16" t="n">
        <v>0.608699999999999</v>
      </c>
      <c r="H47" s="16" t="n">
        <v>0.6159</v>
      </c>
      <c r="I47" s="16" t="n">
        <v>0.613200000000001</v>
      </c>
      <c r="J47" s="16" t="n">
        <v>0.603999999999999</v>
      </c>
      <c r="K47" s="16" t="n">
        <v>0.5898</v>
      </c>
      <c r="L47" s="16" t="n">
        <v>0.5721</v>
      </c>
      <c r="M47" s="16" t="n">
        <v>0.5518</v>
      </c>
      <c r="N47" s="16" t="n">
        <v>0.5297</v>
      </c>
      <c r="O47" s="16" t="n">
        <v>0.507000000000001</v>
      </c>
      <c r="P47" s="16" t="n">
        <v>0.4839</v>
      </c>
      <c r="Q47" s="16" t="n">
        <v>0.4607</v>
      </c>
      <c r="R47" s="16" t="n">
        <v>0.4376</v>
      </c>
      <c r="S47" s="16" t="n">
        <v>0.4145</v>
      </c>
      <c r="T47" s="16" t="n">
        <v>0.3918</v>
      </c>
      <c r="U47" s="16" t="n">
        <v>0.3693</v>
      </c>
      <c r="V47" s="16" t="n">
        <v>0.3473</v>
      </c>
    </row>
    <row r="48" customFormat="false" ht="12.75" hidden="false" customHeight="false" outlineLevel="0" collapsed="false">
      <c r="A48" s="17"/>
      <c r="B48" s="15" t="n">
        <v>58</v>
      </c>
      <c r="C48" s="16" t="n">
        <v>0</v>
      </c>
      <c r="D48" s="16" t="n">
        <v>0.455599999999997</v>
      </c>
      <c r="E48" s="16" t="n">
        <v>0.588799999999999</v>
      </c>
      <c r="F48" s="16" t="n">
        <v>0.6464</v>
      </c>
      <c r="G48" s="16" t="n">
        <v>0.674</v>
      </c>
      <c r="H48" s="16" t="n">
        <v>0.681799999999999</v>
      </c>
      <c r="I48" s="16" t="n">
        <v>0.678100000000001</v>
      </c>
      <c r="J48" s="16" t="n">
        <v>0.666499999999999</v>
      </c>
      <c r="K48" s="16" t="n">
        <v>0.6492</v>
      </c>
      <c r="L48" s="16" t="n">
        <v>0.6282</v>
      </c>
      <c r="M48" s="16" t="n">
        <v>0.6046</v>
      </c>
      <c r="N48" s="16" t="n">
        <v>0.579800000000001</v>
      </c>
      <c r="O48" s="16" t="n">
        <v>0.5544</v>
      </c>
      <c r="P48" s="16" t="n">
        <v>0.5288</v>
      </c>
      <c r="Q48" s="16" t="n">
        <v>0.503</v>
      </c>
      <c r="R48" s="16" t="n">
        <v>0.4773</v>
      </c>
      <c r="S48" s="16" t="n">
        <v>0.4517</v>
      </c>
      <c r="T48" s="16" t="n">
        <v>0.4264</v>
      </c>
      <c r="U48" s="16" t="n">
        <v>0.4014</v>
      </c>
      <c r="V48" s="16" t="n">
        <v>0.3771</v>
      </c>
    </row>
    <row r="49" customFormat="false" ht="12.75" hidden="false" customHeight="false" outlineLevel="0" collapsed="false">
      <c r="A49" s="17"/>
      <c r="B49" s="15" t="n">
        <v>59</v>
      </c>
      <c r="C49" s="16" t="n">
        <v>0</v>
      </c>
      <c r="D49" s="16" t="n">
        <v>0.501999999999995</v>
      </c>
      <c r="E49" s="16" t="n">
        <v>0.659399999999998</v>
      </c>
      <c r="F49" s="16" t="n">
        <v>0.729200000000002</v>
      </c>
      <c r="G49" s="16" t="n">
        <v>0.7563</v>
      </c>
      <c r="H49" s="16" t="n">
        <v>0.761900000000001</v>
      </c>
      <c r="I49" s="16" t="n">
        <v>0.754300000000001</v>
      </c>
      <c r="J49" s="16" t="n">
        <v>0.738199999999999</v>
      </c>
      <c r="K49" s="16" t="n">
        <v>0.7164</v>
      </c>
      <c r="L49" s="16" t="n">
        <v>0.691100000000001</v>
      </c>
      <c r="M49" s="16" t="n">
        <v>0.6641</v>
      </c>
      <c r="N49" s="16" t="n">
        <v>0.636</v>
      </c>
      <c r="O49" s="16" t="n">
        <v>0.6077</v>
      </c>
      <c r="P49" s="16" t="n">
        <v>0.579</v>
      </c>
      <c r="Q49" s="16" t="n">
        <v>0.5501</v>
      </c>
      <c r="R49" s="16" t="n">
        <v>0.5213</v>
      </c>
      <c r="S49" s="16" t="n">
        <v>0.4926</v>
      </c>
      <c r="T49" s="16" t="n">
        <v>0.4644</v>
      </c>
      <c r="U49" s="16" t="n">
        <v>0.4367</v>
      </c>
      <c r="V49" s="16" t="n">
        <v>0.4097</v>
      </c>
    </row>
    <row r="50" customFormat="false" ht="12.75" hidden="false" customHeight="false" outlineLevel="0" collapsed="false">
      <c r="A50" s="17"/>
      <c r="B50" s="15" t="n">
        <v>60</v>
      </c>
      <c r="C50" s="16" t="n">
        <v>0</v>
      </c>
      <c r="D50" s="16" t="n">
        <v>0.5794</v>
      </c>
      <c r="E50" s="16" t="n">
        <v>0.759599999999999</v>
      </c>
      <c r="F50" s="16" t="n">
        <v>0.826900000000002</v>
      </c>
      <c r="G50" s="16" t="n">
        <v>0.850299999999997</v>
      </c>
      <c r="H50" s="16" t="n">
        <v>0.850199999999999</v>
      </c>
      <c r="I50" s="16" t="n">
        <v>0.836600000000001</v>
      </c>
      <c r="J50" s="16" t="n">
        <v>0.8148</v>
      </c>
      <c r="K50" s="16" t="n">
        <v>0.787800000000001</v>
      </c>
      <c r="L50" s="16" t="n">
        <v>0.7587</v>
      </c>
      <c r="M50" s="16" t="n">
        <v>0.728</v>
      </c>
      <c r="N50" s="16" t="n">
        <v>0.6967</v>
      </c>
      <c r="O50" s="16" t="n">
        <v>0.6649</v>
      </c>
      <c r="P50" s="16" t="n">
        <v>0.6328</v>
      </c>
      <c r="Q50" s="16" t="n">
        <v>0.6003</v>
      </c>
      <c r="R50" s="16" t="n">
        <v>0.568</v>
      </c>
      <c r="S50" s="16" t="n">
        <v>0.536</v>
      </c>
      <c r="T50" s="16" t="n">
        <v>0.5047</v>
      </c>
      <c r="U50" s="16" t="n">
        <v>0.4741</v>
      </c>
      <c r="V50" s="16" t="n">
        <v>0.4445</v>
      </c>
    </row>
    <row r="51" customFormat="false" ht="12.75" hidden="false" customHeight="false" outlineLevel="0" collapsed="false">
      <c r="A51" s="17"/>
      <c r="B51" s="15" t="n">
        <v>61</v>
      </c>
      <c r="C51" s="16" t="n">
        <v>0</v>
      </c>
      <c r="D51" s="16" t="n">
        <v>0.664200000000001</v>
      </c>
      <c r="E51" s="16" t="n">
        <v>0.846699999999999</v>
      </c>
      <c r="F51" s="16" t="n">
        <v>0.914000000000002</v>
      </c>
      <c r="G51" s="16" t="n">
        <v>0.933499999999999</v>
      </c>
      <c r="H51" s="16" t="n">
        <v>0.928599999999999</v>
      </c>
      <c r="I51" s="16" t="n">
        <v>0.910300000000001</v>
      </c>
      <c r="J51" s="16" t="n">
        <v>0.8842</v>
      </c>
      <c r="K51" s="16" t="n">
        <v>0.8545</v>
      </c>
      <c r="L51" s="16" t="n">
        <v>0.8224</v>
      </c>
      <c r="M51" s="16" t="n">
        <v>0.7893</v>
      </c>
      <c r="N51" s="16" t="n">
        <v>0.755100000000001</v>
      </c>
      <c r="O51" s="16" t="n">
        <v>0.7202</v>
      </c>
      <c r="P51" s="16" t="n">
        <v>0.6847</v>
      </c>
      <c r="Q51" s="16" t="n">
        <v>0.6489</v>
      </c>
      <c r="R51" s="16" t="n">
        <v>0.6134</v>
      </c>
      <c r="S51" s="16" t="n">
        <v>0.5783</v>
      </c>
      <c r="T51" s="16" t="n">
        <v>0.5441</v>
      </c>
      <c r="U51" s="16" t="n">
        <v>0.5109</v>
      </c>
      <c r="V51" s="16" t="n">
        <v>0.4787</v>
      </c>
    </row>
    <row r="52" customFormat="false" ht="12.75" hidden="false" customHeight="false" outlineLevel="0" collapsed="false">
      <c r="A52" s="17"/>
      <c r="B52" s="15" t="n">
        <v>62</v>
      </c>
      <c r="C52" s="16" t="n">
        <v>0</v>
      </c>
      <c r="D52" s="16" t="n">
        <v>0.700400000000002</v>
      </c>
      <c r="E52" s="16" t="n">
        <v>0.9024</v>
      </c>
      <c r="F52" s="16" t="n">
        <v>0.974700000000002</v>
      </c>
      <c r="G52" s="16" t="n">
        <v>0.994899999999998</v>
      </c>
      <c r="H52" s="16" t="n">
        <v>0.989100000000001</v>
      </c>
      <c r="I52" s="16" t="n">
        <v>0.9694</v>
      </c>
      <c r="J52" s="16" t="n">
        <v>0.943399999999999</v>
      </c>
      <c r="K52" s="16" t="n">
        <v>0.912900000000001</v>
      </c>
      <c r="L52" s="16" t="n">
        <v>0.8803</v>
      </c>
      <c r="M52" s="16" t="n">
        <v>0.8455</v>
      </c>
      <c r="N52" s="16" t="n">
        <v>0.8091</v>
      </c>
      <c r="O52" s="16" t="n">
        <v>0.771500000000001</v>
      </c>
      <c r="P52" s="16" t="n">
        <v>0.7331</v>
      </c>
      <c r="Q52" s="16" t="n">
        <v>0.6945</v>
      </c>
      <c r="R52" s="16" t="n">
        <v>0.6562</v>
      </c>
      <c r="S52" s="16" t="n">
        <v>0.6184</v>
      </c>
      <c r="T52" s="16" t="n">
        <v>0.5817</v>
      </c>
      <c r="U52" s="16" t="n">
        <v>0.546</v>
      </c>
      <c r="V52" s="16" t="n">
        <v>0.5117</v>
      </c>
    </row>
    <row r="53" customFormat="false" ht="12.75" hidden="false" customHeight="false" outlineLevel="0" collapsed="false">
      <c r="A53" s="17"/>
      <c r="B53" s="15" t="n">
        <v>63</v>
      </c>
      <c r="C53" s="16" t="n">
        <v>0</v>
      </c>
      <c r="D53" s="16" t="n">
        <v>0.761899999999997</v>
      </c>
      <c r="E53" s="16" t="n">
        <v>0.9726</v>
      </c>
      <c r="F53" s="16" t="n">
        <v>1.0457</v>
      </c>
      <c r="G53" s="16" t="n">
        <v>1.0645</v>
      </c>
      <c r="H53" s="16" t="n">
        <v>1.0571</v>
      </c>
      <c r="I53" s="16" t="n">
        <v>1.0381</v>
      </c>
      <c r="J53" s="16" t="n">
        <v>1.0115</v>
      </c>
      <c r="K53" s="16" t="n">
        <v>0.980700000000001</v>
      </c>
      <c r="L53" s="16" t="n">
        <v>0.9463</v>
      </c>
      <c r="M53" s="16" t="n">
        <v>0.909</v>
      </c>
      <c r="N53" s="16" t="n">
        <v>0.869400000000001</v>
      </c>
      <c r="O53" s="16" t="n">
        <v>0.828300000000001</v>
      </c>
      <c r="P53" s="16" t="n">
        <v>0.7867</v>
      </c>
      <c r="Q53" s="16" t="n">
        <v>0.7447</v>
      </c>
      <c r="R53" s="16" t="n">
        <v>0.7033</v>
      </c>
      <c r="S53" s="16" t="n">
        <v>0.6627</v>
      </c>
      <c r="T53" s="16" t="n">
        <v>0.6232</v>
      </c>
      <c r="U53" s="16" t="n">
        <v>0.585</v>
      </c>
      <c r="V53" s="16" t="n">
        <v>0.5481</v>
      </c>
    </row>
    <row r="54" customFormat="false" ht="12.75" hidden="false" customHeight="false" outlineLevel="0" collapsed="false">
      <c r="A54" s="17"/>
      <c r="B54" s="15" t="n">
        <v>64</v>
      </c>
      <c r="C54" s="16" t="n">
        <v>0</v>
      </c>
      <c r="D54" s="16" t="n">
        <v>0.805599999999998</v>
      </c>
      <c r="E54" s="16" t="n">
        <v>1.0281</v>
      </c>
      <c r="F54" s="16" t="n">
        <v>1.1057</v>
      </c>
      <c r="G54" s="16" t="n">
        <v>1.1267</v>
      </c>
      <c r="H54" s="16" t="n">
        <v>1.1241</v>
      </c>
      <c r="I54" s="16" t="n">
        <v>1.107</v>
      </c>
      <c r="J54" s="16" t="n">
        <v>1.082</v>
      </c>
      <c r="K54" s="16" t="n">
        <v>1.0506</v>
      </c>
      <c r="L54" s="16" t="n">
        <v>1.0142</v>
      </c>
      <c r="M54" s="16" t="n">
        <v>0.9739</v>
      </c>
      <c r="N54" s="16" t="n">
        <v>0.931</v>
      </c>
      <c r="O54" s="16" t="n">
        <v>0.886600000000001</v>
      </c>
      <c r="P54" s="16" t="n">
        <v>0.8416</v>
      </c>
      <c r="Q54" s="16" t="n">
        <v>0.7964</v>
      </c>
      <c r="R54" s="16" t="n">
        <v>0.7521</v>
      </c>
      <c r="S54" s="16" t="n">
        <v>0.7086</v>
      </c>
      <c r="T54" s="16" t="n">
        <v>0.6665</v>
      </c>
      <c r="U54" s="16" t="n">
        <v>0.6256</v>
      </c>
      <c r="V54" s="16" t="n">
        <v>0.586</v>
      </c>
    </row>
    <row r="55" customFormat="false" ht="12.75" hidden="false" customHeight="false" outlineLevel="0" collapsed="false">
      <c r="A55" s="17"/>
      <c r="B55" s="15" t="n">
        <v>65</v>
      </c>
      <c r="C55" s="16" t="n">
        <v>0</v>
      </c>
      <c r="D55" s="16" t="n">
        <v>0.850400000000001</v>
      </c>
      <c r="E55" s="16" t="n">
        <v>1.0864</v>
      </c>
      <c r="F55" s="16" t="n">
        <v>1.1703</v>
      </c>
      <c r="G55" s="16" t="n">
        <v>1.2009</v>
      </c>
      <c r="H55" s="16" t="n">
        <v>1.2022</v>
      </c>
      <c r="I55" s="16" t="n">
        <v>1.1884</v>
      </c>
      <c r="J55" s="16" t="n">
        <v>1.1632</v>
      </c>
      <c r="K55" s="16" t="n">
        <v>1.1298</v>
      </c>
      <c r="L55" s="16" t="n">
        <v>1.0899</v>
      </c>
      <c r="M55" s="16" t="n">
        <v>1.0458</v>
      </c>
      <c r="N55" s="16" t="n">
        <v>0.999000000000001</v>
      </c>
      <c r="O55" s="16" t="n">
        <v>0.9507</v>
      </c>
      <c r="P55" s="16" t="n">
        <v>0.9019</v>
      </c>
      <c r="Q55" s="16" t="n">
        <v>0.8535</v>
      </c>
      <c r="R55" s="16" t="n">
        <v>0.8059</v>
      </c>
      <c r="S55" s="16" t="n">
        <v>0.7594</v>
      </c>
      <c r="T55" s="16" t="n">
        <v>0.7143</v>
      </c>
      <c r="U55" s="16" t="n">
        <v>0.6704</v>
      </c>
      <c r="V55" s="16" t="n">
        <v>0.6278</v>
      </c>
    </row>
    <row r="56" customFormat="false" ht="12.75" hidden="false" customHeight="false" outlineLevel="0" collapsed="false">
      <c r="A56" s="17"/>
      <c r="B56" s="15" t="n">
        <v>66</v>
      </c>
      <c r="C56" s="16" t="n">
        <v>0</v>
      </c>
      <c r="D56" s="16" t="n">
        <v>0.899699999999996</v>
      </c>
      <c r="E56" s="16" t="n">
        <v>1.1522</v>
      </c>
      <c r="F56" s="16" t="n">
        <v>1.2548</v>
      </c>
      <c r="G56" s="16" t="n">
        <v>1.2921</v>
      </c>
      <c r="H56" s="16" t="n">
        <v>1.299</v>
      </c>
      <c r="I56" s="16" t="n">
        <v>1.2851</v>
      </c>
      <c r="J56" s="16" t="n">
        <v>1.2575</v>
      </c>
      <c r="K56" s="16" t="n">
        <v>1.2196</v>
      </c>
      <c r="L56" s="16" t="n">
        <v>1.1749</v>
      </c>
      <c r="M56" s="16" t="n">
        <v>1.126</v>
      </c>
      <c r="N56" s="16" t="n">
        <v>1.0745</v>
      </c>
      <c r="O56" s="16" t="n">
        <v>1.0219</v>
      </c>
      <c r="P56" s="16" t="n">
        <v>0.9694</v>
      </c>
      <c r="Q56" s="16" t="n">
        <v>0.9171</v>
      </c>
      <c r="R56" s="16" t="n">
        <v>0.8661</v>
      </c>
      <c r="S56" s="16" t="n">
        <v>0.8161</v>
      </c>
      <c r="T56" s="16" t="n">
        <v>0.7675</v>
      </c>
      <c r="U56" s="16" t="n">
        <v>0.7201</v>
      </c>
      <c r="V56" s="16" t="n">
        <v>0.674</v>
      </c>
    </row>
    <row r="57" customFormat="false" ht="12.75" hidden="false" customHeight="false" outlineLevel="0" collapsed="false">
      <c r="A57" s="17"/>
      <c r="B57" s="15" t="n">
        <v>67</v>
      </c>
      <c r="C57" s="16" t="n">
        <v>0</v>
      </c>
      <c r="D57" s="16" t="n">
        <v>0.958199999999998</v>
      </c>
      <c r="E57" s="16" t="n">
        <v>1.251</v>
      </c>
      <c r="F57" s="16" t="n">
        <v>1.3644</v>
      </c>
      <c r="G57" s="16" t="n">
        <v>1.4101</v>
      </c>
      <c r="H57" s="16" t="n">
        <v>1.4162</v>
      </c>
      <c r="I57" s="16" t="n">
        <v>1.3987</v>
      </c>
      <c r="J57" s="16" t="n">
        <v>1.3649</v>
      </c>
      <c r="K57" s="16" t="n">
        <v>1.3207</v>
      </c>
      <c r="L57" s="16" t="n">
        <v>1.2701</v>
      </c>
      <c r="M57" s="16" t="n">
        <v>1.2155</v>
      </c>
      <c r="N57" s="16" t="n">
        <v>1.1587</v>
      </c>
      <c r="O57" s="16" t="n">
        <v>1.1017</v>
      </c>
      <c r="P57" s="16" t="n">
        <v>1.0447</v>
      </c>
      <c r="Q57" s="16" t="n">
        <v>0.9885</v>
      </c>
      <c r="R57" s="16" t="n">
        <v>0.9335</v>
      </c>
      <c r="S57" s="16" t="n">
        <v>0.8795</v>
      </c>
      <c r="T57" s="16" t="n">
        <v>0.8267</v>
      </c>
      <c r="U57" s="16" t="n">
        <v>0.7753</v>
      </c>
      <c r="V57" s="16" t="n">
        <v>0.7253</v>
      </c>
    </row>
    <row r="58" customFormat="false" ht="12.75" hidden="false" customHeight="false" outlineLevel="0" collapsed="false">
      <c r="A58" s="17"/>
      <c r="B58" s="15" t="n">
        <v>68</v>
      </c>
      <c r="C58" s="16" t="n">
        <v>0</v>
      </c>
      <c r="D58" s="16" t="n">
        <v>1.0791</v>
      </c>
      <c r="E58" s="16" t="n">
        <v>1.3868</v>
      </c>
      <c r="F58" s="16" t="n">
        <v>1.5115</v>
      </c>
      <c r="G58" s="16" t="n">
        <v>1.5541</v>
      </c>
      <c r="H58" s="16" t="n">
        <v>1.5539</v>
      </c>
      <c r="I58" s="16" t="n">
        <v>1.5273</v>
      </c>
      <c r="J58" s="16" t="n">
        <v>1.4848</v>
      </c>
      <c r="K58" s="16" t="n">
        <v>1.433</v>
      </c>
      <c r="L58" s="16" t="n">
        <v>1.3752</v>
      </c>
      <c r="M58" s="16" t="n">
        <v>1.3142</v>
      </c>
      <c r="N58" s="16" t="n">
        <v>1.2524</v>
      </c>
      <c r="O58" s="16" t="n">
        <v>1.1902</v>
      </c>
      <c r="P58" s="16" t="n">
        <v>1.1288</v>
      </c>
      <c r="Q58" s="16" t="n">
        <v>1.0681</v>
      </c>
      <c r="R58" s="16" t="n">
        <v>1.0084</v>
      </c>
      <c r="S58" s="16" t="n">
        <v>0.9497</v>
      </c>
      <c r="T58" s="16" t="n">
        <v>0.8922</v>
      </c>
      <c r="U58" s="16" t="n">
        <v>0.8361</v>
      </c>
      <c r="V58" s="16" t="n">
        <v>0.7816</v>
      </c>
    </row>
    <row r="59" customFormat="false" ht="12.75" hidden="false" customHeight="false" outlineLevel="0" collapsed="false">
      <c r="A59" s="17"/>
      <c r="B59" s="15" t="n">
        <v>69</v>
      </c>
      <c r="C59" s="16" t="n">
        <v>0</v>
      </c>
      <c r="D59" s="16" t="n">
        <v>1.158</v>
      </c>
      <c r="E59" s="16" t="n">
        <v>1.5093</v>
      </c>
      <c r="F59" s="16" t="n">
        <v>1.6402</v>
      </c>
      <c r="G59" s="16" t="n">
        <v>1.6812</v>
      </c>
      <c r="H59" s="16" t="n">
        <v>1.6741</v>
      </c>
      <c r="I59" s="16" t="n">
        <v>1.6407</v>
      </c>
      <c r="J59" s="16" t="n">
        <v>1.5924</v>
      </c>
      <c r="K59" s="16" t="n">
        <v>1.5348</v>
      </c>
      <c r="L59" s="16" t="n">
        <v>1.4719</v>
      </c>
      <c r="M59" s="16" t="n">
        <v>1.4075</v>
      </c>
      <c r="N59" s="16" t="n">
        <v>1.3416</v>
      </c>
      <c r="O59" s="16" t="n">
        <v>1.2761</v>
      </c>
      <c r="P59" s="16" t="n">
        <v>1.2109</v>
      </c>
      <c r="Q59" s="16" t="n">
        <v>1.1461</v>
      </c>
      <c r="R59" s="16" t="n">
        <v>1.0821</v>
      </c>
      <c r="S59" s="16" t="n">
        <v>1.0188</v>
      </c>
      <c r="T59" s="16" t="n">
        <v>0.9568</v>
      </c>
      <c r="U59" s="16" t="n">
        <v>0.896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</v>
      </c>
      <c r="D60" s="16" t="n">
        <v>1.2939</v>
      </c>
      <c r="E60" s="16" t="n">
        <v>1.6541</v>
      </c>
      <c r="F60" s="16" t="n">
        <v>1.7822</v>
      </c>
      <c r="G60" s="16" t="n">
        <v>1.8134</v>
      </c>
      <c r="H60" s="16" t="n">
        <v>1.7979</v>
      </c>
      <c r="I60" s="16" t="n">
        <v>1.7581</v>
      </c>
      <c r="J60" s="16" t="n">
        <v>1.7036</v>
      </c>
      <c r="K60" s="16" t="n">
        <v>1.6409</v>
      </c>
      <c r="L60" s="16" t="n">
        <v>1.5752</v>
      </c>
      <c r="M60" s="16" t="n">
        <v>1.5068</v>
      </c>
      <c r="N60" s="16" t="n">
        <v>1.438</v>
      </c>
      <c r="O60" s="16" t="n">
        <v>1.369</v>
      </c>
      <c r="P60" s="16" t="n">
        <v>1.2997</v>
      </c>
      <c r="Q60" s="16" t="n">
        <v>1.2304</v>
      </c>
      <c r="R60" s="16" t="n">
        <v>1.1614</v>
      </c>
      <c r="S60" s="16" t="n">
        <v>1.0931</v>
      </c>
      <c r="T60" s="16" t="n">
        <v>1.0259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</v>
      </c>
      <c r="D61" s="16" t="n">
        <v>1.3617</v>
      </c>
      <c r="E61" s="16" t="n">
        <v>1.7441</v>
      </c>
      <c r="F61" s="16" t="n">
        <v>1.8735</v>
      </c>
      <c r="G61" s="16" t="n">
        <v>1.9049</v>
      </c>
      <c r="H61" s="16" t="n">
        <v>1.8901</v>
      </c>
      <c r="I61" s="16" t="n">
        <v>1.8494</v>
      </c>
      <c r="J61" s="16" t="n">
        <v>1.7944</v>
      </c>
      <c r="K61" s="16" t="n">
        <v>1.7334</v>
      </c>
      <c r="L61" s="16" t="n">
        <v>1.667</v>
      </c>
      <c r="M61" s="16" t="n">
        <v>1.5986</v>
      </c>
      <c r="N61" s="16" t="n">
        <v>1.5286</v>
      </c>
      <c r="O61" s="16" t="n">
        <v>1.4571</v>
      </c>
      <c r="P61" s="16" t="n">
        <v>1.3845</v>
      </c>
      <c r="Q61" s="16" t="n">
        <v>1.311</v>
      </c>
      <c r="R61" s="16" t="n">
        <v>1.2376</v>
      </c>
      <c r="S61" s="16" t="n">
        <v>1.1645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</v>
      </c>
      <c r="D62" s="16" t="n">
        <v>1.4399</v>
      </c>
      <c r="E62" s="16" t="n">
        <v>1.8297</v>
      </c>
      <c r="F62" s="16" t="n">
        <v>1.9636</v>
      </c>
      <c r="G62" s="16" t="n">
        <v>1.9997</v>
      </c>
      <c r="H62" s="16" t="n">
        <v>1.9864</v>
      </c>
      <c r="I62" s="16" t="n">
        <v>1.9474</v>
      </c>
      <c r="J62" s="16" t="n">
        <v>1.8968</v>
      </c>
      <c r="K62" s="16" t="n">
        <v>1.8365</v>
      </c>
      <c r="L62" s="16" t="n">
        <v>1.7718</v>
      </c>
      <c r="M62" s="16" t="n">
        <v>1.7032</v>
      </c>
      <c r="N62" s="16" t="n">
        <v>1.6311</v>
      </c>
      <c r="O62" s="16" t="n">
        <v>1.5563</v>
      </c>
      <c r="P62" s="16" t="n">
        <v>1.4793</v>
      </c>
      <c r="Q62" s="16" t="n">
        <v>1.4009</v>
      </c>
      <c r="R62" s="16" t="n">
        <v>1.322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</v>
      </c>
      <c r="D63" s="16" t="n">
        <v>1.4841</v>
      </c>
      <c r="E63" s="16" t="n">
        <v>1.8976</v>
      </c>
      <c r="F63" s="16" t="n">
        <v>2.0485</v>
      </c>
      <c r="G63" s="16" t="n">
        <v>2.0926</v>
      </c>
      <c r="H63" s="16" t="n">
        <v>2.086</v>
      </c>
      <c r="I63" s="16" t="n">
        <v>2.0568</v>
      </c>
      <c r="J63" s="16" t="n">
        <v>2.0098</v>
      </c>
      <c r="K63" s="16" t="n">
        <v>1.954</v>
      </c>
      <c r="L63" s="16" t="n">
        <v>1.8908</v>
      </c>
      <c r="M63" s="16" t="n">
        <v>1.8211</v>
      </c>
      <c r="N63" s="16" t="n">
        <v>1.7462</v>
      </c>
      <c r="O63" s="16" t="n">
        <v>1.6669</v>
      </c>
      <c r="P63" s="16" t="n">
        <v>1.5846</v>
      </c>
      <c r="Q63" s="16" t="n">
        <v>1.5002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</v>
      </c>
      <c r="D64" s="16" t="n">
        <v>1.5581</v>
      </c>
      <c r="E64" s="16" t="n">
        <v>2.0035</v>
      </c>
      <c r="F64" s="16" t="n">
        <v>2.1656</v>
      </c>
      <c r="G64" s="16" t="n">
        <v>2.2187</v>
      </c>
      <c r="H64" s="16" t="n">
        <v>2.226</v>
      </c>
      <c r="I64" s="16" t="n">
        <v>2.201</v>
      </c>
      <c r="J64" s="16" t="n">
        <v>2.1602</v>
      </c>
      <c r="K64" s="16" t="n">
        <v>2.1063</v>
      </c>
      <c r="L64" s="16" t="n">
        <v>2.0416</v>
      </c>
      <c r="M64" s="16" t="n">
        <v>1.968</v>
      </c>
      <c r="N64" s="16" t="n">
        <v>1.8871</v>
      </c>
      <c r="O64" s="16" t="n">
        <v>1.801</v>
      </c>
      <c r="P64" s="16" t="n">
        <v>1.711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</v>
      </c>
      <c r="D65" s="16" t="n">
        <v>1.662</v>
      </c>
      <c r="E65" s="16" t="n">
        <v>2.1309</v>
      </c>
      <c r="F65" s="16" t="n">
        <v>2.3097</v>
      </c>
      <c r="G65" s="16" t="n">
        <v>2.386</v>
      </c>
      <c r="H65" s="16" t="n">
        <v>2.4</v>
      </c>
      <c r="I65" s="16" t="n">
        <v>2.3848</v>
      </c>
      <c r="J65" s="16" t="n">
        <v>2.3473</v>
      </c>
      <c r="K65" s="16" t="n">
        <v>2.2921</v>
      </c>
      <c r="L65" s="16" t="n">
        <v>2.2229</v>
      </c>
      <c r="M65" s="16" t="n">
        <v>2.1422</v>
      </c>
      <c r="N65" s="16" t="n">
        <v>2.0531</v>
      </c>
      <c r="O65" s="16" t="n">
        <v>1.9575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</v>
      </c>
      <c r="D66" s="16" t="n">
        <v>1.7543</v>
      </c>
      <c r="E66" s="16" t="n">
        <v>2.2689</v>
      </c>
      <c r="F66" s="16" t="n">
        <v>2.4945</v>
      </c>
      <c r="G66" s="16" t="n">
        <v>2.5843</v>
      </c>
      <c r="H66" s="16" t="n">
        <v>2.6155</v>
      </c>
      <c r="I66" s="16" t="n">
        <v>2.6071</v>
      </c>
      <c r="J66" s="16" t="n">
        <v>2.5695</v>
      </c>
      <c r="K66" s="16" t="n">
        <v>2.5099</v>
      </c>
      <c r="L66" s="16" t="n">
        <v>2.4327</v>
      </c>
      <c r="M66" s="16" t="n">
        <v>2.3425</v>
      </c>
      <c r="N66" s="16" t="n">
        <v>2.2422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</v>
      </c>
      <c r="D67" s="16" t="n">
        <v>1.8982</v>
      </c>
      <c r="E67" s="16" t="n">
        <v>2.5048</v>
      </c>
      <c r="F67" s="16" t="n">
        <v>2.7466</v>
      </c>
      <c r="G67" s="16" t="n">
        <v>2.8605</v>
      </c>
      <c r="H67" s="16" t="n">
        <v>2.8999</v>
      </c>
      <c r="I67" s="16" t="n">
        <v>2.89</v>
      </c>
      <c r="J67" s="16" t="n">
        <v>2.8458</v>
      </c>
      <c r="K67" s="16" t="n">
        <v>2.7751</v>
      </c>
      <c r="L67" s="16" t="n">
        <v>2.6854</v>
      </c>
      <c r="M67" s="16" t="n">
        <v>2.5809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</v>
      </c>
      <c r="D68" s="16" t="n">
        <v>2.1747</v>
      </c>
      <c r="E68" s="16" t="n">
        <v>2.8003</v>
      </c>
      <c r="F68" s="16" t="n">
        <v>3.0816</v>
      </c>
      <c r="G68" s="16" t="n">
        <v>3.2068</v>
      </c>
      <c r="H68" s="16" t="n">
        <v>3.244</v>
      </c>
      <c r="I68" s="16" t="n">
        <v>3.2256</v>
      </c>
      <c r="J68" s="16" t="n">
        <v>3.1674</v>
      </c>
      <c r="K68" s="16" t="n">
        <v>3.0814</v>
      </c>
      <c r="L68" s="16" t="n">
        <v>2.9744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</v>
      </c>
      <c r="D69" s="16" t="n">
        <v>2.3071</v>
      </c>
      <c r="E69" s="16" t="n">
        <v>3.0665</v>
      </c>
      <c r="F69" s="16" t="n">
        <v>3.3949</v>
      </c>
      <c r="G69" s="16" t="n">
        <v>3.5358</v>
      </c>
      <c r="H69" s="16" t="n">
        <v>3.5752</v>
      </c>
      <c r="I69" s="16" t="n">
        <v>3.549</v>
      </c>
      <c r="J69" s="16" t="n">
        <v>3.4801</v>
      </c>
      <c r="K69" s="16" t="n">
        <v>3.3797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0</v>
      </c>
      <c r="D70" s="16" t="n">
        <v>2.6842</v>
      </c>
      <c r="E70" s="16" t="n">
        <v>3.5014</v>
      </c>
      <c r="F70" s="16" t="n">
        <v>3.8365</v>
      </c>
      <c r="G70" s="16" t="n">
        <v>3.9706</v>
      </c>
      <c r="H70" s="16" t="n">
        <v>3.9929</v>
      </c>
      <c r="I70" s="16" t="n">
        <v>3.9492</v>
      </c>
      <c r="J70" s="16" t="n">
        <v>3.8593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0629999999999953</v>
      </c>
      <c r="D8" s="14" t="n">
        <v>0.00730000000000075</v>
      </c>
      <c r="E8" s="14" t="n">
        <v>0.00750000000000028</v>
      </c>
      <c r="F8" s="14" t="n">
        <v>0.00790000000000024</v>
      </c>
      <c r="G8" s="14" t="n">
        <v>0.00809999999999977</v>
      </c>
      <c r="H8" s="14" t="n">
        <v>0.0083000000000002</v>
      </c>
      <c r="I8" s="14" t="n">
        <v>0.00839999999999996</v>
      </c>
      <c r="J8" s="14" t="n">
        <v>0.00870000000000015</v>
      </c>
      <c r="K8" s="14" t="n">
        <v>0.00880000000000036</v>
      </c>
      <c r="L8" s="14" t="n">
        <v>0.00900000000000034</v>
      </c>
      <c r="M8" s="14" t="n">
        <v>0.00910000000000011</v>
      </c>
      <c r="N8" s="14" t="n">
        <v>0.00930000000000009</v>
      </c>
      <c r="O8" s="14" t="n">
        <v>0.00949999999999984</v>
      </c>
      <c r="P8" s="14" t="n">
        <v>0.00970000000000004</v>
      </c>
      <c r="Q8" s="14" t="n">
        <v>0.00990000000000002</v>
      </c>
      <c r="R8" s="14" t="n">
        <v>0.0102</v>
      </c>
      <c r="S8" s="14" t="n">
        <v>0.0104</v>
      </c>
      <c r="T8" s="14" t="n">
        <v>0.0107999999999999</v>
      </c>
      <c r="U8" s="14" t="n">
        <v>0.0109999999999999</v>
      </c>
      <c r="V8" s="14" t="n">
        <v>0.0112999999999999</v>
      </c>
    </row>
    <row r="9" customFormat="false" ht="12.75" hidden="false" customHeight="false" outlineLevel="0" collapsed="false">
      <c r="A9" s="13"/>
      <c r="B9" s="15" t="n">
        <v>19</v>
      </c>
      <c r="C9" s="16" t="n">
        <v>0.0063999999999993</v>
      </c>
      <c r="D9" s="16" t="n">
        <v>0.00740000000000052</v>
      </c>
      <c r="E9" s="16" t="n">
        <v>0.0080000000000009</v>
      </c>
      <c r="F9" s="16" t="n">
        <v>0.00849999999999973</v>
      </c>
      <c r="G9" s="16" t="n">
        <v>0.00870000000000015</v>
      </c>
      <c r="H9" s="16" t="n">
        <v>0.00890000000000057</v>
      </c>
      <c r="I9" s="16" t="n">
        <v>0.00910000000000011</v>
      </c>
      <c r="J9" s="16" t="n">
        <v>0.00930000000000009</v>
      </c>
      <c r="K9" s="16" t="n">
        <v>0.00950000000000006</v>
      </c>
      <c r="L9" s="16" t="n">
        <v>0.00970000000000004</v>
      </c>
      <c r="M9" s="16" t="n">
        <v>0.00979999999999981</v>
      </c>
      <c r="N9" s="16" t="n">
        <v>0.0101</v>
      </c>
      <c r="O9" s="16" t="n">
        <v>0.0103</v>
      </c>
      <c r="P9" s="16" t="n">
        <v>0.0105000000000002</v>
      </c>
      <c r="Q9" s="16" t="n">
        <v>0.0107999999999999</v>
      </c>
      <c r="R9" s="16" t="n">
        <v>0.0111000000000001</v>
      </c>
      <c r="S9" s="16" t="n">
        <v>0.0113000000000001</v>
      </c>
      <c r="T9" s="16" t="n">
        <v>0.0118</v>
      </c>
      <c r="U9" s="16" t="n">
        <v>0.012</v>
      </c>
      <c r="V9" s="16" t="n">
        <v>0.0124</v>
      </c>
    </row>
    <row r="10" customFormat="false" ht="12.75" hidden="false" customHeight="false" outlineLevel="0" collapsed="false">
      <c r="A10" s="13"/>
      <c r="B10" s="15" t="n">
        <v>20</v>
      </c>
      <c r="C10" s="16" t="n">
        <v>0.0066999999999986</v>
      </c>
      <c r="D10" s="16" t="n">
        <v>0.00820000000000043</v>
      </c>
      <c r="E10" s="16" t="n">
        <v>0.00900000000000034</v>
      </c>
      <c r="F10" s="16" t="n">
        <v>0.00929999999999964</v>
      </c>
      <c r="G10" s="16" t="n">
        <v>0.00950000000000006</v>
      </c>
      <c r="H10" s="16" t="n">
        <v>0.00970000000000049</v>
      </c>
      <c r="I10" s="16" t="n">
        <v>0.00990000000000002</v>
      </c>
      <c r="J10" s="16" t="n">
        <v>0.0102000000000002</v>
      </c>
      <c r="K10" s="16" t="n">
        <v>0.0104000000000002</v>
      </c>
      <c r="L10" s="16" t="n">
        <v>0.0105</v>
      </c>
      <c r="M10" s="16" t="n">
        <v>0.0106999999999999</v>
      </c>
      <c r="N10" s="16" t="n">
        <v>0.0110000000000001</v>
      </c>
      <c r="O10" s="16" t="n">
        <v>0.0112999999999999</v>
      </c>
      <c r="P10" s="16" t="n">
        <v>0.0115000000000001</v>
      </c>
      <c r="Q10" s="16" t="n">
        <v>0.0118</v>
      </c>
      <c r="R10" s="16" t="n">
        <v>0.0122</v>
      </c>
      <c r="S10" s="16" t="n">
        <v>0.0125</v>
      </c>
      <c r="T10" s="16" t="n">
        <v>0.0128999999999999</v>
      </c>
      <c r="U10" s="16" t="n">
        <v>0.0131999999999999</v>
      </c>
      <c r="V10" s="16" t="n">
        <v>0.0136000000000001</v>
      </c>
    </row>
    <row r="11" customFormat="false" ht="12.75" hidden="false" customHeight="false" outlineLevel="0" collapsed="false">
      <c r="A11" s="13"/>
      <c r="B11" s="15" t="n">
        <v>21</v>
      </c>
      <c r="C11" s="16" t="n">
        <v>0.00899999999999679</v>
      </c>
      <c r="D11" s="16" t="n">
        <v>0.00999999999999979</v>
      </c>
      <c r="E11" s="16" t="n">
        <v>0.0100999999999996</v>
      </c>
      <c r="F11" s="16" t="n">
        <v>0.0103</v>
      </c>
      <c r="G11" s="16" t="n">
        <v>0.0105000000000004</v>
      </c>
      <c r="H11" s="16" t="n">
        <v>0.0108000000000006</v>
      </c>
      <c r="I11" s="16" t="n">
        <v>0.0109000000000004</v>
      </c>
      <c r="J11" s="16" t="n">
        <v>0.0112000000000001</v>
      </c>
      <c r="K11" s="16" t="n">
        <v>0.0114000000000001</v>
      </c>
      <c r="L11" s="16" t="n">
        <v>0.0116000000000001</v>
      </c>
      <c r="M11" s="16" t="n">
        <v>0.0118</v>
      </c>
      <c r="N11" s="16" t="n">
        <v>0.0120999999999998</v>
      </c>
      <c r="O11" s="16" t="n">
        <v>0.0125</v>
      </c>
      <c r="P11" s="16" t="n">
        <v>0.0127000000000002</v>
      </c>
      <c r="Q11" s="16" t="n">
        <v>0.0130999999999999</v>
      </c>
      <c r="R11" s="16" t="n">
        <v>0.0135000000000001</v>
      </c>
      <c r="S11" s="16" t="n">
        <v>0.0138</v>
      </c>
      <c r="T11" s="16" t="n">
        <v>0.0143</v>
      </c>
      <c r="U11" s="16" t="n">
        <v>0.0145999999999999</v>
      </c>
      <c r="V11" s="16" t="n">
        <v>0.0150999999999999</v>
      </c>
    </row>
    <row r="12" customFormat="false" ht="12.75" hidden="false" customHeight="false" outlineLevel="0" collapsed="false">
      <c r="A12" s="13"/>
      <c r="B12" s="15" t="n">
        <v>22</v>
      </c>
      <c r="C12" s="16" t="n">
        <v>0.00769999999999982</v>
      </c>
      <c r="D12" s="16" t="n">
        <v>0.00900000000000034</v>
      </c>
      <c r="E12" s="16" t="n">
        <v>0.00970000000000049</v>
      </c>
      <c r="F12" s="16" t="n">
        <v>0.0103999999999997</v>
      </c>
      <c r="G12" s="16" t="n">
        <v>0.0107999999999997</v>
      </c>
      <c r="H12" s="16" t="n">
        <v>0.0110999999999999</v>
      </c>
      <c r="I12" s="16" t="n">
        <v>0.0114000000000001</v>
      </c>
      <c r="J12" s="16" t="n">
        <v>0.0117000000000003</v>
      </c>
      <c r="K12" s="16" t="n">
        <v>0.012</v>
      </c>
      <c r="L12" s="16" t="n">
        <v>0.0123000000000002</v>
      </c>
      <c r="M12" s="16" t="n">
        <v>0.0125999999999999</v>
      </c>
      <c r="N12" s="16" t="n">
        <v>0.0129999999999999</v>
      </c>
      <c r="O12" s="16" t="n">
        <v>0.0133999999999999</v>
      </c>
      <c r="P12" s="16" t="n">
        <v>0.0138</v>
      </c>
      <c r="Q12" s="16" t="n">
        <v>0.0142</v>
      </c>
      <c r="R12" s="16" t="n">
        <v>0.0145999999999999</v>
      </c>
      <c r="S12" s="16" t="n">
        <v>0.0150000000000001</v>
      </c>
      <c r="T12" s="16" t="n">
        <v>0.0154999999999998</v>
      </c>
      <c r="U12" s="16" t="n">
        <v>0.0159</v>
      </c>
      <c r="V12" s="16" t="n">
        <v>0.0164</v>
      </c>
    </row>
    <row r="13" customFormat="false" ht="12.75" hidden="false" customHeight="false" outlineLevel="0" collapsed="false">
      <c r="A13" s="13"/>
      <c r="B13" s="15" t="n">
        <v>23</v>
      </c>
      <c r="C13" s="16" t="n">
        <v>0.00839999999999819</v>
      </c>
      <c r="D13" s="16" t="n">
        <v>0.0102000000000011</v>
      </c>
      <c r="E13" s="16" t="n">
        <v>0.0112000000000005</v>
      </c>
      <c r="F13" s="16" t="n">
        <v>0.0117000000000003</v>
      </c>
      <c r="G13" s="16" t="n">
        <v>0.0120000000000005</v>
      </c>
      <c r="H13" s="16" t="n">
        <v>0.0123000000000006</v>
      </c>
      <c r="I13" s="16" t="n">
        <v>0.0125999999999999</v>
      </c>
      <c r="J13" s="16" t="n">
        <v>0.0130000000000003</v>
      </c>
      <c r="K13" s="16" t="n">
        <v>0.0133000000000001</v>
      </c>
      <c r="L13" s="16" t="n">
        <v>0.0137</v>
      </c>
      <c r="M13" s="16" t="n">
        <v>0.0139999999999998</v>
      </c>
      <c r="N13" s="16" t="n">
        <v>0.0145</v>
      </c>
      <c r="O13" s="16" t="n">
        <v>0.0148999999999999</v>
      </c>
      <c r="P13" s="16" t="n">
        <v>0.0153000000000001</v>
      </c>
      <c r="Q13" s="16" t="n">
        <v>0.0157</v>
      </c>
      <c r="R13" s="16" t="n">
        <v>0.0162</v>
      </c>
      <c r="S13" s="16" t="n">
        <v>0.0165999999999999</v>
      </c>
      <c r="T13" s="16" t="n">
        <v>0.0171999999999999</v>
      </c>
      <c r="U13" s="16" t="n">
        <v>0.0176000000000001</v>
      </c>
      <c r="V13" s="16" t="n">
        <v>0.0182</v>
      </c>
    </row>
    <row r="14" customFormat="false" ht="12.75" hidden="false" customHeight="false" outlineLevel="0" collapsed="false">
      <c r="A14" s="13"/>
      <c r="B14" s="15" t="n">
        <v>24</v>
      </c>
      <c r="C14" s="16" t="n">
        <v>0.0106999999999999</v>
      </c>
      <c r="D14" s="16" t="n">
        <v>0.0124000000000013</v>
      </c>
      <c r="E14" s="16" t="n">
        <v>0.0128000000000004</v>
      </c>
      <c r="F14" s="16" t="n">
        <v>0.0132000000000003</v>
      </c>
      <c r="G14" s="16" t="n">
        <v>0.0133999999999999</v>
      </c>
      <c r="H14" s="16" t="n">
        <v>0.0137</v>
      </c>
      <c r="I14" s="16" t="n">
        <v>0.0140000000000002</v>
      </c>
      <c r="J14" s="16" t="n">
        <v>0.0144000000000002</v>
      </c>
      <c r="K14" s="16" t="n">
        <v>0.0148000000000001</v>
      </c>
      <c r="L14" s="16" t="n">
        <v>0.0152000000000001</v>
      </c>
      <c r="M14" s="16" t="n">
        <v>0.0156000000000001</v>
      </c>
      <c r="N14" s="16" t="n">
        <v>0.0160999999999998</v>
      </c>
      <c r="O14" s="16" t="n">
        <v>0.0165999999999999</v>
      </c>
      <c r="P14" s="16" t="n">
        <v>0.0170000000000001</v>
      </c>
      <c r="Q14" s="16" t="n">
        <v>0.0174999999999999</v>
      </c>
      <c r="R14" s="16" t="n">
        <v>0.018</v>
      </c>
      <c r="S14" s="16" t="n">
        <v>0.0184</v>
      </c>
      <c r="T14" s="16" t="n">
        <v>0.0189999999999999</v>
      </c>
      <c r="U14" s="16" t="n">
        <v>0.0195000000000001</v>
      </c>
      <c r="V14" s="16" t="n">
        <v>0.0201</v>
      </c>
    </row>
    <row r="15" customFormat="false" ht="12.75" hidden="false" customHeight="false" outlineLevel="0" collapsed="false">
      <c r="A15" s="13"/>
      <c r="B15" s="15" t="n">
        <v>25</v>
      </c>
      <c r="C15" s="16" t="n">
        <v>0.0108999999999995</v>
      </c>
      <c r="D15" s="16" t="n">
        <v>0.0126000000000008</v>
      </c>
      <c r="E15" s="16" t="n">
        <v>0.0131999999999994</v>
      </c>
      <c r="F15" s="16" t="n">
        <v>0.0137999999999998</v>
      </c>
      <c r="G15" s="16" t="n">
        <v>0.0141</v>
      </c>
      <c r="H15" s="16" t="n">
        <v>0.0146000000000006</v>
      </c>
      <c r="I15" s="16" t="n">
        <v>0.0150000000000001</v>
      </c>
      <c r="J15" s="16" t="n">
        <v>0.0156000000000001</v>
      </c>
      <c r="K15" s="16" t="n">
        <v>0.0161000000000002</v>
      </c>
      <c r="L15" s="16" t="n">
        <v>0.0165999999999999</v>
      </c>
      <c r="M15" s="16" t="n">
        <v>0.0169999999999999</v>
      </c>
      <c r="N15" s="16" t="n">
        <v>0.0175999999999998</v>
      </c>
      <c r="O15" s="16" t="n">
        <v>0.0181</v>
      </c>
      <c r="P15" s="16" t="n">
        <v>0.0186000000000002</v>
      </c>
      <c r="Q15" s="16" t="n">
        <v>0.0191999999999999</v>
      </c>
      <c r="R15" s="16" t="n">
        <v>0.0197000000000001</v>
      </c>
      <c r="S15" s="16" t="n">
        <v>0.0202</v>
      </c>
      <c r="T15" s="16" t="n">
        <v>0.0208999999999999</v>
      </c>
      <c r="U15" s="16" t="n">
        <v>0.0213999999999999</v>
      </c>
      <c r="V15" s="16" t="n">
        <v>0.022</v>
      </c>
    </row>
    <row r="16" customFormat="false" ht="12.75" hidden="false" customHeight="false" outlineLevel="0" collapsed="false">
      <c r="A16" s="13"/>
      <c r="B16" s="15" t="n">
        <v>26</v>
      </c>
      <c r="C16" s="16" t="n">
        <v>0.0109999999999992</v>
      </c>
      <c r="D16" s="16" t="n">
        <v>0.0130999999999997</v>
      </c>
      <c r="E16" s="16" t="n">
        <v>0.0139999999999993</v>
      </c>
      <c r="F16" s="16" t="n">
        <v>0.0148000000000001</v>
      </c>
      <c r="G16" s="16" t="n">
        <v>0.0152999999999999</v>
      </c>
      <c r="H16" s="16" t="n">
        <v>0.0159000000000002</v>
      </c>
      <c r="I16" s="16" t="n">
        <v>0.0165000000000002</v>
      </c>
      <c r="J16" s="16" t="n">
        <v>0.0171000000000001</v>
      </c>
      <c r="K16" s="16" t="n">
        <v>0.0177000000000001</v>
      </c>
      <c r="L16" s="16" t="n">
        <v>0.0183</v>
      </c>
      <c r="M16" s="16" t="n">
        <v>0.0188000000000002</v>
      </c>
      <c r="N16" s="16" t="n">
        <v>0.0194000000000001</v>
      </c>
      <c r="O16" s="16" t="n">
        <v>0.02</v>
      </c>
      <c r="P16" s="16" t="n">
        <v>0.0206000000000002</v>
      </c>
      <c r="Q16" s="16" t="n">
        <v>0.0210999999999999</v>
      </c>
      <c r="R16" s="16" t="n">
        <v>0.0218</v>
      </c>
      <c r="S16" s="16" t="n">
        <v>0.0223</v>
      </c>
      <c r="T16" s="16" t="n">
        <v>0.0229999999999999</v>
      </c>
      <c r="U16" s="16" t="n">
        <v>0.0236000000000001</v>
      </c>
      <c r="V16" s="16" t="n">
        <v>0.0242</v>
      </c>
    </row>
    <row r="17" customFormat="false" ht="12.75" hidden="false" customHeight="false" outlineLevel="0" collapsed="false">
      <c r="A17" s="13"/>
      <c r="B17" s="15" t="n">
        <v>27</v>
      </c>
      <c r="C17" s="16" t="n">
        <v>0.0128999999999984</v>
      </c>
      <c r="D17" s="16" t="n">
        <v>0.0149000000000008</v>
      </c>
      <c r="E17" s="16" t="n">
        <v>0.0158000000000005</v>
      </c>
      <c r="F17" s="16" t="n">
        <v>0.0166000000000004</v>
      </c>
      <c r="G17" s="16" t="n">
        <v>0.0171999999999999</v>
      </c>
      <c r="H17" s="16" t="n">
        <v>0.0179</v>
      </c>
      <c r="I17" s="16" t="n">
        <v>0.0186000000000002</v>
      </c>
      <c r="J17" s="16" t="n">
        <v>0.0193000000000003</v>
      </c>
      <c r="K17" s="16" t="n">
        <v>0.0199000000000003</v>
      </c>
      <c r="L17" s="16" t="n">
        <v>0.0205000000000002</v>
      </c>
      <c r="M17" s="16" t="n">
        <v>0.0211000000000001</v>
      </c>
      <c r="N17" s="16" t="n">
        <v>0.0217000000000001</v>
      </c>
      <c r="O17" s="16" t="n">
        <v>0.0223</v>
      </c>
      <c r="P17" s="16" t="n">
        <v>0.0229000000000001</v>
      </c>
      <c r="Q17" s="16" t="n">
        <v>0.0234999999999999</v>
      </c>
      <c r="R17" s="16" t="n">
        <v>0.0242</v>
      </c>
      <c r="S17" s="16" t="n">
        <v>0.0246999999999999</v>
      </c>
      <c r="T17" s="16" t="n">
        <v>0.0254999999999999</v>
      </c>
      <c r="U17" s="16" t="n">
        <v>0.026</v>
      </c>
      <c r="V17" s="16" t="n">
        <v>0.0267999999999999</v>
      </c>
    </row>
    <row r="18" customFormat="false" ht="12.75" hidden="false" customHeight="false" outlineLevel="0" collapsed="false">
      <c r="A18" s="13"/>
      <c r="B18" s="15" t="n">
        <v>28</v>
      </c>
      <c r="C18" s="16" t="n">
        <v>0.0130999999999979</v>
      </c>
      <c r="D18" s="16" t="n">
        <v>0.0158000000000005</v>
      </c>
      <c r="E18" s="16" t="n">
        <v>0.0173000000000005</v>
      </c>
      <c r="F18" s="16" t="n">
        <v>0.0183</v>
      </c>
      <c r="G18" s="16" t="n">
        <v>0.0190999999999999</v>
      </c>
      <c r="H18" s="16" t="n">
        <v>0.0200000000000005</v>
      </c>
      <c r="I18" s="16" t="n">
        <v>0.0207000000000002</v>
      </c>
      <c r="J18" s="16" t="n">
        <v>0.0214000000000003</v>
      </c>
      <c r="K18" s="16" t="n">
        <v>0.0221</v>
      </c>
      <c r="L18" s="16" t="n">
        <v>0.0228000000000002</v>
      </c>
      <c r="M18" s="16" t="n">
        <v>0.0234000000000001</v>
      </c>
      <c r="N18" s="16" t="n">
        <v>0.024</v>
      </c>
      <c r="O18" s="16" t="n">
        <v>0.0246999999999999</v>
      </c>
      <c r="P18" s="16" t="n">
        <v>0.0253000000000001</v>
      </c>
      <c r="Q18" s="16" t="n">
        <v>0.026</v>
      </c>
      <c r="R18" s="16" t="n">
        <v>0.0266999999999999</v>
      </c>
      <c r="S18" s="16" t="n">
        <v>0.0273000000000001</v>
      </c>
      <c r="T18" s="16" t="n">
        <v>0.0281</v>
      </c>
      <c r="U18" s="16" t="n">
        <v>0.0286999999999999</v>
      </c>
      <c r="V18" s="16" t="n">
        <v>0.0293999999999999</v>
      </c>
    </row>
    <row r="19" customFormat="false" ht="12.75" hidden="false" customHeight="false" outlineLevel="0" collapsed="false">
      <c r="A19" s="17"/>
      <c r="B19" s="15" t="n">
        <v>29</v>
      </c>
      <c r="C19" s="16" t="n">
        <v>0.016099999999998</v>
      </c>
      <c r="D19" s="16" t="n">
        <v>0.0189000000000004</v>
      </c>
      <c r="E19" s="16" t="n">
        <v>0.0200999999999993</v>
      </c>
      <c r="F19" s="16" t="n">
        <v>0.0212000000000003</v>
      </c>
      <c r="G19" s="16" t="n">
        <v>0.0220000000000002</v>
      </c>
      <c r="H19" s="16" t="n">
        <v>0.0228000000000002</v>
      </c>
      <c r="I19" s="16" t="n">
        <v>0.0235000000000003</v>
      </c>
      <c r="J19" s="16" t="n">
        <v>0.0242</v>
      </c>
      <c r="K19" s="16" t="n">
        <v>0.0249000000000001</v>
      </c>
      <c r="L19" s="16" t="n">
        <v>0.0256000000000003</v>
      </c>
      <c r="M19" s="16" t="n">
        <v>0.0261999999999998</v>
      </c>
      <c r="N19" s="16" t="n">
        <v>0.0267999999999997</v>
      </c>
      <c r="O19" s="16" t="n">
        <v>0.0274999999999999</v>
      </c>
      <c r="P19" s="16" t="n">
        <v>0.0282</v>
      </c>
      <c r="Q19" s="16" t="n">
        <v>0.0288999999999999</v>
      </c>
      <c r="R19" s="16" t="n">
        <v>0.0296000000000001</v>
      </c>
      <c r="S19" s="16" t="n">
        <v>0.0302</v>
      </c>
      <c r="T19" s="16" t="n">
        <v>0.0310999999999999</v>
      </c>
      <c r="U19" s="16" t="n">
        <v>0.0317000000000001</v>
      </c>
      <c r="V19" s="16" t="n">
        <v>0.0325</v>
      </c>
    </row>
    <row r="20" customFormat="false" ht="12.75" hidden="false" customHeight="false" outlineLevel="0" collapsed="false">
      <c r="A20" s="17"/>
      <c r="B20" s="15" t="n">
        <v>30</v>
      </c>
      <c r="C20" s="16" t="n">
        <v>0.0174999999999983</v>
      </c>
      <c r="D20" s="16" t="n">
        <v>0.0206999999999997</v>
      </c>
      <c r="E20" s="16" t="n">
        <v>0.0223999999999993</v>
      </c>
      <c r="F20" s="16" t="n">
        <v>0.0236999999999998</v>
      </c>
      <c r="G20" s="16" t="n">
        <v>0.0244999999999997</v>
      </c>
      <c r="H20" s="16" t="n">
        <v>0.0253000000000005</v>
      </c>
      <c r="I20" s="16" t="n">
        <v>0.0261</v>
      </c>
      <c r="J20" s="16" t="n">
        <v>0.0268000000000002</v>
      </c>
      <c r="K20" s="16" t="n">
        <v>0.0275000000000003</v>
      </c>
      <c r="L20" s="16" t="n">
        <v>0.0282</v>
      </c>
      <c r="M20" s="16" t="n">
        <v>0.0289000000000001</v>
      </c>
      <c r="N20" s="16" t="n">
        <v>0.0295999999999999</v>
      </c>
      <c r="O20" s="16" t="n">
        <v>0.0304</v>
      </c>
      <c r="P20" s="16" t="n">
        <v>0.0310000000000001</v>
      </c>
      <c r="Q20" s="16" t="n">
        <v>0.0318000000000001</v>
      </c>
      <c r="R20" s="16" t="n">
        <v>0.0326</v>
      </c>
      <c r="S20" s="16" t="n">
        <v>0.0332000000000001</v>
      </c>
      <c r="T20" s="16" t="n">
        <v>0.0341</v>
      </c>
      <c r="U20" s="16" t="n">
        <v>0.0347999999999999</v>
      </c>
      <c r="V20" s="16" t="n">
        <v>0.0356000000000001</v>
      </c>
    </row>
    <row r="21" customFormat="false" ht="12.75" hidden="false" customHeight="false" outlineLevel="0" collapsed="false">
      <c r="A21" s="17"/>
      <c r="B21" s="15" t="n">
        <v>31</v>
      </c>
      <c r="C21" s="16" t="n">
        <v>0.019599999999997</v>
      </c>
      <c r="D21" s="16" t="n">
        <v>0.0236000000000001</v>
      </c>
      <c r="E21" s="16" t="n">
        <v>0.0253999999999994</v>
      </c>
      <c r="F21" s="16" t="n">
        <v>0.0264999999999995</v>
      </c>
      <c r="G21" s="16" t="n">
        <v>0.0274000000000001</v>
      </c>
      <c r="H21" s="16" t="n">
        <v>0.0282</v>
      </c>
      <c r="I21" s="16" t="n">
        <v>0.0290000000000004</v>
      </c>
      <c r="J21" s="16" t="n">
        <v>0.0298000000000003</v>
      </c>
      <c r="K21" s="16" t="n">
        <v>0.0305</v>
      </c>
      <c r="L21" s="16" t="n">
        <v>0.0312000000000001</v>
      </c>
      <c r="M21" s="16" t="n">
        <v>0.0318999999999998</v>
      </c>
      <c r="N21" s="16" t="n">
        <v>0.0326999999999997</v>
      </c>
      <c r="O21" s="16" t="n">
        <v>0.0334999999999999</v>
      </c>
      <c r="P21" s="16" t="n">
        <v>0.0342</v>
      </c>
      <c r="Q21" s="16" t="n">
        <v>0.0349999999999999</v>
      </c>
      <c r="R21" s="16" t="n">
        <v>0.0358000000000001</v>
      </c>
      <c r="S21" s="16" t="n">
        <v>0.0365</v>
      </c>
      <c r="T21" s="16" t="n">
        <v>0.0373999999999999</v>
      </c>
      <c r="U21" s="16" t="n">
        <v>0.0382</v>
      </c>
      <c r="V21" s="16" t="n">
        <v>0.0390999999999999</v>
      </c>
    </row>
    <row r="22" customFormat="false" ht="12.75" hidden="false" customHeight="false" outlineLevel="0" collapsed="false">
      <c r="A22" s="17"/>
      <c r="B22" s="15" t="n">
        <v>32</v>
      </c>
      <c r="C22" s="16" t="n">
        <v>0.0234999999999985</v>
      </c>
      <c r="D22" s="16" t="n">
        <v>0.0272000000000006</v>
      </c>
      <c r="E22" s="16" t="n">
        <v>0.0285000000000011</v>
      </c>
      <c r="F22" s="16" t="n">
        <v>0.0296000000000003</v>
      </c>
      <c r="G22" s="16" t="n">
        <v>0.0305</v>
      </c>
      <c r="H22" s="16" t="n">
        <v>0.0312999999999999</v>
      </c>
      <c r="I22" s="16" t="n">
        <v>0.0321000000000002</v>
      </c>
      <c r="J22" s="16" t="n">
        <v>0.0329000000000002</v>
      </c>
      <c r="K22" s="16" t="n">
        <v>0.0337000000000001</v>
      </c>
      <c r="L22" s="16" t="n">
        <v>0.0344000000000002</v>
      </c>
      <c r="M22" s="16" t="n">
        <v>0.0352000000000001</v>
      </c>
      <c r="N22" s="16" t="n">
        <v>0.036</v>
      </c>
      <c r="O22" s="16" t="n">
        <v>0.0367999999999999</v>
      </c>
      <c r="P22" s="16" t="n">
        <v>0.0376000000000001</v>
      </c>
      <c r="Q22" s="16" t="n">
        <v>0.0384</v>
      </c>
      <c r="R22" s="16" t="n">
        <v>0.0393000000000001</v>
      </c>
      <c r="S22" s="16" t="n">
        <v>0.04</v>
      </c>
      <c r="T22" s="16" t="n">
        <v>0.0409999999999999</v>
      </c>
      <c r="U22" s="16" t="n">
        <v>0.0418000000000001</v>
      </c>
      <c r="V22" s="16" t="n">
        <v>0.0428</v>
      </c>
    </row>
    <row r="23" customFormat="false" ht="12.75" hidden="false" customHeight="false" outlineLevel="0" collapsed="false">
      <c r="A23" s="17"/>
      <c r="B23" s="15" t="n">
        <v>33</v>
      </c>
      <c r="C23" s="16" t="n">
        <v>0.0239999999999974</v>
      </c>
      <c r="D23" s="16" t="n">
        <v>0.0282999999999998</v>
      </c>
      <c r="E23" s="16" t="n">
        <v>0.0303000000000004</v>
      </c>
      <c r="F23" s="16" t="n">
        <v>0.0317999999999996</v>
      </c>
      <c r="G23" s="16" t="n">
        <v>0.0328999999999997</v>
      </c>
      <c r="H23" s="16" t="n">
        <v>0.0339</v>
      </c>
      <c r="I23" s="16" t="n">
        <v>0.0348000000000002</v>
      </c>
      <c r="J23" s="16" t="n">
        <v>0.0357000000000003</v>
      </c>
      <c r="K23" s="16" t="n">
        <v>0.0366</v>
      </c>
      <c r="L23" s="16" t="n">
        <v>0.0375000000000001</v>
      </c>
      <c r="M23" s="16" t="n">
        <v>0.0383</v>
      </c>
      <c r="N23" s="16" t="n">
        <v>0.0391999999999997</v>
      </c>
      <c r="O23" s="16" t="n">
        <v>0.0401</v>
      </c>
      <c r="P23" s="16" t="n">
        <v>0.0409000000000002</v>
      </c>
      <c r="Q23" s="16" t="n">
        <v>0.0418000000000001</v>
      </c>
      <c r="R23" s="16" t="n">
        <v>0.0428</v>
      </c>
      <c r="S23" s="16" t="n">
        <v>0.0436000000000001</v>
      </c>
      <c r="T23" s="16" t="n">
        <v>0.0447</v>
      </c>
      <c r="U23" s="16" t="n">
        <v>0.0454999999999999</v>
      </c>
      <c r="V23" s="16" t="n">
        <v>0.0466</v>
      </c>
    </row>
    <row r="24" customFormat="false" ht="12.75" hidden="false" customHeight="false" outlineLevel="0" collapsed="false">
      <c r="A24" s="17"/>
      <c r="B24" s="15" t="n">
        <v>34</v>
      </c>
      <c r="C24" s="16" t="n">
        <v>0.0262999999999991</v>
      </c>
      <c r="D24" s="16" t="n">
        <v>0.0315000000000012</v>
      </c>
      <c r="E24" s="16" t="n">
        <v>0.0337999999999994</v>
      </c>
      <c r="F24" s="16" t="n">
        <v>0.0353000000000003</v>
      </c>
      <c r="G24" s="16" t="n">
        <v>0.0364000000000004</v>
      </c>
      <c r="H24" s="16" t="n">
        <v>0.0373999999999999</v>
      </c>
      <c r="I24" s="16" t="n">
        <v>0.0384000000000002</v>
      </c>
      <c r="J24" s="16" t="n">
        <v>0.0393000000000003</v>
      </c>
      <c r="K24" s="16" t="n">
        <v>0.0403000000000002</v>
      </c>
      <c r="L24" s="16" t="n">
        <v>0.0412000000000004</v>
      </c>
      <c r="M24" s="16" t="n">
        <v>0.0421</v>
      </c>
      <c r="N24" s="16" t="n">
        <v>0.0429999999999997</v>
      </c>
      <c r="O24" s="16" t="n">
        <v>0.044</v>
      </c>
      <c r="P24" s="16" t="n">
        <v>0.0448000000000002</v>
      </c>
      <c r="Q24" s="16" t="n">
        <v>0.0458000000000001</v>
      </c>
      <c r="R24" s="16" t="n">
        <v>0.0468</v>
      </c>
      <c r="S24" s="16" t="n">
        <v>0.0477000000000001</v>
      </c>
      <c r="T24" s="16" t="n">
        <v>0.0488</v>
      </c>
      <c r="U24" s="16" t="n">
        <v>0.0498000000000001</v>
      </c>
      <c r="V24" s="16" t="n">
        <v>0.0508</v>
      </c>
    </row>
    <row r="25" customFormat="false" ht="12.75" hidden="false" customHeight="false" outlineLevel="0" collapsed="false">
      <c r="A25" s="17"/>
      <c r="B25" s="15" t="n">
        <v>35</v>
      </c>
      <c r="C25" s="16" t="n">
        <v>0.030899999999999</v>
      </c>
      <c r="D25" s="16" t="n">
        <v>0.0358000000000001</v>
      </c>
      <c r="E25" s="16" t="n">
        <v>0.0378000000000007</v>
      </c>
      <c r="F25" s="16" t="n">
        <v>0.0392999999999999</v>
      </c>
      <c r="G25" s="16" t="n">
        <v>0.0403000000000002</v>
      </c>
      <c r="H25" s="16" t="n">
        <v>0.0413000000000006</v>
      </c>
      <c r="I25" s="16" t="n">
        <v>0.0423</v>
      </c>
      <c r="J25" s="16" t="n">
        <v>0.0433000000000003</v>
      </c>
      <c r="K25" s="16" t="n">
        <v>0.0443000000000002</v>
      </c>
      <c r="L25" s="16" t="n">
        <v>0.0453000000000001</v>
      </c>
      <c r="M25" s="16" t="n">
        <v>0.0461999999999998</v>
      </c>
      <c r="N25" s="16" t="n">
        <v>0.0471999999999997</v>
      </c>
      <c r="O25" s="16" t="n">
        <v>0.0482</v>
      </c>
      <c r="P25" s="16" t="n">
        <v>0.0491000000000001</v>
      </c>
      <c r="Q25" s="16" t="n">
        <v>0.0501</v>
      </c>
      <c r="R25" s="16" t="n">
        <v>0.0512000000000001</v>
      </c>
      <c r="S25" s="16" t="n">
        <v>0.0522</v>
      </c>
      <c r="T25" s="16" t="n">
        <v>0.0532999999999999</v>
      </c>
      <c r="U25" s="16" t="n">
        <v>0.0543</v>
      </c>
      <c r="V25" s="16" t="n">
        <v>0.0553999999999999</v>
      </c>
    </row>
    <row r="26" customFormat="false" ht="12.75" hidden="false" customHeight="false" outlineLevel="0" collapsed="false">
      <c r="A26" s="17"/>
      <c r="B26" s="15" t="n">
        <v>36</v>
      </c>
      <c r="C26" s="16" t="n">
        <v>0.0315999999999974</v>
      </c>
      <c r="D26" s="16" t="n">
        <v>0.037700000000001</v>
      </c>
      <c r="E26" s="16" t="n">
        <v>0.0404</v>
      </c>
      <c r="F26" s="16" t="n">
        <v>0.0420999999999996</v>
      </c>
      <c r="G26" s="16" t="n">
        <v>0.0434000000000001</v>
      </c>
      <c r="H26" s="16" t="n">
        <v>0.0447000000000006</v>
      </c>
      <c r="I26" s="16" t="n">
        <v>0.0458000000000003</v>
      </c>
      <c r="J26" s="16" t="n">
        <v>0.0470000000000002</v>
      </c>
      <c r="K26" s="16" t="n">
        <v>0.0481000000000003</v>
      </c>
      <c r="L26" s="16" t="n">
        <v>0.0491000000000001</v>
      </c>
      <c r="M26" s="16" t="n">
        <v>0.0501999999999998</v>
      </c>
      <c r="N26" s="16" t="n">
        <v>0.0511999999999997</v>
      </c>
      <c r="O26" s="16" t="n">
        <v>0.0523</v>
      </c>
      <c r="P26" s="16" t="n">
        <v>0.0533000000000001</v>
      </c>
      <c r="Q26" s="16" t="n">
        <v>0.0545</v>
      </c>
      <c r="R26" s="16" t="n">
        <v>0.0556000000000001</v>
      </c>
      <c r="S26" s="16" t="n">
        <v>0.0567</v>
      </c>
      <c r="T26" s="16" t="n">
        <v>0.0578999999999998</v>
      </c>
      <c r="U26" s="16" t="n">
        <v>0.0589999999999999</v>
      </c>
      <c r="V26" s="16" t="n">
        <v>0.0602</v>
      </c>
    </row>
    <row r="27" customFormat="false" ht="12.75" hidden="false" customHeight="false" outlineLevel="0" collapsed="false">
      <c r="A27" s="17"/>
      <c r="B27" s="15" t="n">
        <v>37</v>
      </c>
      <c r="C27" s="16" t="n">
        <v>0.0368999999999993</v>
      </c>
      <c r="D27" s="16" t="n">
        <v>0.0427</v>
      </c>
      <c r="E27" s="16" t="n">
        <v>0.0448000000000004</v>
      </c>
      <c r="F27" s="16" t="n">
        <v>0.0465999999999998</v>
      </c>
      <c r="G27" s="16" t="n">
        <v>0.048</v>
      </c>
      <c r="H27" s="16" t="n">
        <v>0.0493000000000006</v>
      </c>
      <c r="I27" s="16" t="n">
        <v>0.0505</v>
      </c>
      <c r="J27" s="16" t="n">
        <v>0.0517000000000003</v>
      </c>
      <c r="K27" s="16" t="n">
        <v>0.0528</v>
      </c>
      <c r="L27" s="16" t="n">
        <v>0.0539000000000001</v>
      </c>
      <c r="M27" s="16" t="n">
        <v>0.0549</v>
      </c>
      <c r="N27" s="16" t="n">
        <v>0.0560999999999998</v>
      </c>
      <c r="O27" s="16" t="n">
        <v>0.0571999999999999</v>
      </c>
      <c r="P27" s="16" t="n">
        <v>0.0583</v>
      </c>
      <c r="Q27" s="16" t="n">
        <v>0.0594999999999999</v>
      </c>
      <c r="R27" s="16" t="n">
        <v>0.0607</v>
      </c>
      <c r="S27" s="16" t="n">
        <v>0.0618000000000001</v>
      </c>
      <c r="T27" s="16" t="n">
        <v>0.0630999999999999</v>
      </c>
      <c r="U27" s="16" t="n">
        <v>0.0643</v>
      </c>
      <c r="V27" s="16" t="n">
        <v>0.0654999999999999</v>
      </c>
    </row>
    <row r="28" customFormat="false" ht="12.75" hidden="false" customHeight="false" outlineLevel="0" collapsed="false">
      <c r="A28" s="17"/>
      <c r="B28" s="15" t="n">
        <v>38</v>
      </c>
      <c r="C28" s="16" t="n">
        <v>0.0374999999999979</v>
      </c>
      <c r="D28" s="16" t="n">
        <v>0.0445000000000011</v>
      </c>
      <c r="E28" s="16" t="n">
        <v>0.0477000000000007</v>
      </c>
      <c r="F28" s="16" t="n">
        <v>0.0500999999999996</v>
      </c>
      <c r="G28" s="16" t="n">
        <v>0.0518000000000001</v>
      </c>
      <c r="H28" s="16" t="n">
        <v>0.0533999999999999</v>
      </c>
      <c r="I28" s="16" t="n">
        <v>0.0547</v>
      </c>
      <c r="J28" s="16" t="n">
        <v>0.0560000000000001</v>
      </c>
      <c r="K28" s="16" t="n">
        <v>0.0572000000000004</v>
      </c>
      <c r="L28" s="16" t="n">
        <v>0.0584000000000002</v>
      </c>
      <c r="M28" s="16" t="n">
        <v>0.0596000000000001</v>
      </c>
      <c r="N28" s="16" t="n">
        <v>0.0608</v>
      </c>
      <c r="O28" s="16" t="n">
        <v>0.0621</v>
      </c>
      <c r="P28" s="16" t="n">
        <v>0.0633000000000001</v>
      </c>
      <c r="Q28" s="16" t="n">
        <v>0.0646</v>
      </c>
      <c r="R28" s="16" t="n">
        <v>0.0659000000000001</v>
      </c>
      <c r="S28" s="16" t="n">
        <v>0.0671000000000002</v>
      </c>
      <c r="T28" s="16" t="n">
        <v>0.0685</v>
      </c>
      <c r="U28" s="16" t="n">
        <v>0.0696999999999999</v>
      </c>
      <c r="V28" s="16" t="n">
        <v>0.0710999999999999</v>
      </c>
    </row>
    <row r="29" customFormat="false" ht="12.75" hidden="false" customHeight="false" outlineLevel="0" collapsed="false">
      <c r="A29" s="17"/>
      <c r="B29" s="15" t="n">
        <v>39</v>
      </c>
      <c r="C29" s="16" t="n">
        <v>0.0424999999999969</v>
      </c>
      <c r="D29" s="16" t="n">
        <v>0.0501000000000005</v>
      </c>
      <c r="E29" s="16" t="n">
        <v>0.0533999999999999</v>
      </c>
      <c r="F29" s="16" t="n">
        <v>0.0556999999999999</v>
      </c>
      <c r="G29" s="16" t="n">
        <v>0.0574000000000003</v>
      </c>
      <c r="H29" s="16" t="n">
        <v>0.0589000000000004</v>
      </c>
      <c r="I29" s="16" t="n">
        <v>0.0602</v>
      </c>
      <c r="J29" s="16" t="n">
        <v>0.0615000000000001</v>
      </c>
      <c r="K29" s="16" t="n">
        <v>0.0627</v>
      </c>
      <c r="L29" s="16" t="n">
        <v>0.0640000000000001</v>
      </c>
      <c r="M29" s="16" t="n">
        <v>0.0651999999999999</v>
      </c>
      <c r="N29" s="16" t="n">
        <v>0.0665999999999998</v>
      </c>
      <c r="O29" s="16" t="n">
        <v>0.0678999999999999</v>
      </c>
      <c r="P29" s="16" t="n">
        <v>0.0692000000000002</v>
      </c>
      <c r="Q29" s="16" t="n">
        <v>0.0705</v>
      </c>
      <c r="R29" s="16" t="n">
        <v>0.0718000000000001</v>
      </c>
      <c r="S29" s="16" t="n">
        <v>0.0730999999999999</v>
      </c>
      <c r="T29" s="16" t="n">
        <v>0.0746</v>
      </c>
      <c r="U29" s="16" t="n">
        <v>0.0758999999999999</v>
      </c>
      <c r="V29" s="16" t="n">
        <v>0.0774999999999999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46999999999997</v>
      </c>
      <c r="D30" s="16" t="n">
        <v>0.0553000000000008</v>
      </c>
      <c r="E30" s="16" t="n">
        <v>0.0587999999999997</v>
      </c>
      <c r="F30" s="16" t="n">
        <v>0.0610999999999997</v>
      </c>
      <c r="G30" s="16" t="n">
        <v>0.0627000000000004</v>
      </c>
      <c r="H30" s="16" t="n">
        <v>0.0642000000000005</v>
      </c>
      <c r="I30" s="16" t="n">
        <v>0.0656000000000003</v>
      </c>
      <c r="J30" s="16" t="n">
        <v>0.0670000000000002</v>
      </c>
      <c r="K30" s="16" t="n">
        <v>0.0683000000000003</v>
      </c>
      <c r="L30" s="16" t="n">
        <v>0.0697000000000001</v>
      </c>
      <c r="M30" s="16" t="n">
        <v>0.0710999999999999</v>
      </c>
      <c r="N30" s="16" t="n">
        <v>0.0724999999999998</v>
      </c>
      <c r="O30" s="16" t="n">
        <v>0.0738999999999999</v>
      </c>
      <c r="P30" s="16" t="n">
        <v>0.0752000000000002</v>
      </c>
      <c r="Q30" s="16" t="n">
        <v>0.0766</v>
      </c>
      <c r="R30" s="16" t="n">
        <v>0.0780000000000001</v>
      </c>
      <c r="S30" s="16" t="n">
        <v>0.0794000000000001</v>
      </c>
      <c r="T30" s="16" t="n">
        <v>0.081</v>
      </c>
      <c r="U30" s="16" t="n">
        <v>0.0825</v>
      </c>
      <c r="V30" s="16" t="n">
        <v>0.0842000000000001</v>
      </c>
    </row>
    <row r="31" customFormat="false" ht="12.75" hidden="false" customHeight="false" outlineLevel="0" collapsed="false">
      <c r="A31" s="17"/>
      <c r="B31" s="15" t="n">
        <v>41</v>
      </c>
      <c r="C31" s="16" t="n">
        <v>0.0516999999999968</v>
      </c>
      <c r="D31" s="16" t="n">
        <v>0.0606000000000009</v>
      </c>
      <c r="E31" s="16" t="n">
        <v>0.0640999999999998</v>
      </c>
      <c r="F31" s="16" t="n">
        <v>0.0663999999999998</v>
      </c>
      <c r="G31" s="16" t="n">
        <v>0.0679999999999996</v>
      </c>
      <c r="H31" s="16" t="n">
        <v>0.0697000000000001</v>
      </c>
      <c r="I31" s="16" t="n">
        <v>0.0712000000000002</v>
      </c>
      <c r="J31" s="16" t="n">
        <v>0.0727000000000002</v>
      </c>
      <c r="K31" s="16" t="n">
        <v>0.0742000000000003</v>
      </c>
      <c r="L31" s="16" t="n">
        <v>0.0757000000000003</v>
      </c>
      <c r="M31" s="16" t="n">
        <v>0.0771999999999999</v>
      </c>
      <c r="N31" s="16" t="n">
        <v>0.0787</v>
      </c>
      <c r="O31" s="16" t="n">
        <v>0.0802000000000001</v>
      </c>
      <c r="P31" s="16" t="n">
        <v>0.0816000000000001</v>
      </c>
      <c r="Q31" s="16" t="n">
        <v>0.0831</v>
      </c>
      <c r="R31" s="16" t="n">
        <v>0.0847</v>
      </c>
      <c r="S31" s="16" t="n">
        <v>0.0862000000000001</v>
      </c>
      <c r="T31" s="16" t="n">
        <v>0.0879999999999999</v>
      </c>
      <c r="U31" s="16" t="n">
        <v>0.0895999999999999</v>
      </c>
      <c r="V31" s="16" t="n">
        <v>0.0914999999999999</v>
      </c>
    </row>
    <row r="32" customFormat="false" ht="12.75" hidden="false" customHeight="false" outlineLevel="0" collapsed="false">
      <c r="A32" s="17"/>
      <c r="B32" s="15" t="n">
        <v>42</v>
      </c>
      <c r="C32" s="16" t="n">
        <v>0.0555999999999983</v>
      </c>
      <c r="D32" s="16" t="n">
        <v>0.0652000000000008</v>
      </c>
      <c r="E32" s="16" t="n">
        <v>0.0689000000000011</v>
      </c>
      <c r="F32" s="16" t="n">
        <v>0.0713999999999997</v>
      </c>
      <c r="G32" s="16" t="n">
        <v>0.0734000000000004</v>
      </c>
      <c r="H32" s="16" t="n">
        <v>0.0753000000000004</v>
      </c>
      <c r="I32" s="16" t="n">
        <v>0.077</v>
      </c>
      <c r="J32" s="16" t="n">
        <v>0.0787000000000004</v>
      </c>
      <c r="K32" s="16" t="n">
        <v>0.0804</v>
      </c>
      <c r="L32" s="16" t="n">
        <v>0.0821000000000001</v>
      </c>
      <c r="M32" s="16" t="n">
        <v>0.0836000000000001</v>
      </c>
      <c r="N32" s="16" t="n">
        <v>0.0851999999999999</v>
      </c>
      <c r="O32" s="16" t="n">
        <v>0.0868</v>
      </c>
      <c r="P32" s="16" t="n">
        <v>0.0883000000000001</v>
      </c>
      <c r="Q32" s="16" t="n">
        <v>0.0899999999999999</v>
      </c>
      <c r="R32" s="16" t="n">
        <v>0.0918000000000001</v>
      </c>
      <c r="S32" s="16" t="n">
        <v>0.0935000000000001</v>
      </c>
      <c r="T32" s="16" t="n">
        <v>0.0953999999999999</v>
      </c>
      <c r="U32" s="16" t="n">
        <v>0.0972</v>
      </c>
      <c r="V32" s="16" t="n">
        <v>0.0993999999999999</v>
      </c>
    </row>
    <row r="33" customFormat="false" ht="12.75" hidden="false" customHeight="false" outlineLevel="0" collapsed="false">
      <c r="A33" s="17"/>
      <c r="B33" s="15" t="n">
        <v>43</v>
      </c>
      <c r="C33" s="16" t="n">
        <v>0.0600999999999985</v>
      </c>
      <c r="D33" s="16" t="n">
        <v>0.0701000000000001</v>
      </c>
      <c r="E33" s="16" t="n">
        <v>0.0741999999999994</v>
      </c>
      <c r="F33" s="16" t="n">
        <v>0.0772000000000004</v>
      </c>
      <c r="G33" s="16" t="n">
        <v>0.0795000000000004</v>
      </c>
      <c r="H33" s="16" t="n">
        <v>0.0815000000000001</v>
      </c>
      <c r="I33" s="16" t="n">
        <v>0.0835000000000004</v>
      </c>
      <c r="J33" s="16" t="n">
        <v>0.0854000000000004</v>
      </c>
      <c r="K33" s="16" t="n">
        <v>0.0872999999999999</v>
      </c>
      <c r="L33" s="16" t="n">
        <v>0.089</v>
      </c>
      <c r="M33" s="16" t="n">
        <v>0.0907</v>
      </c>
      <c r="N33" s="16" t="n">
        <v>0.0924</v>
      </c>
      <c r="O33" s="16" t="n">
        <v>0.0940999999999999</v>
      </c>
      <c r="P33" s="16" t="n">
        <v>0.0958000000000001</v>
      </c>
      <c r="Q33" s="16" t="n">
        <v>0.0975999999999999</v>
      </c>
      <c r="R33" s="16" t="n">
        <v>0.0995000000000001</v>
      </c>
      <c r="S33" s="16" t="n">
        <v>0.1014</v>
      </c>
      <c r="T33" s="16" t="n">
        <v>0.1036</v>
      </c>
      <c r="U33" s="16" t="n">
        <v>0.1057</v>
      </c>
      <c r="V33" s="16" t="n">
        <v>0.1081</v>
      </c>
    </row>
    <row r="34" customFormat="false" ht="12.75" hidden="false" customHeight="false" outlineLevel="0" collapsed="false">
      <c r="A34" s="17"/>
      <c r="B34" s="15" t="n">
        <v>44</v>
      </c>
      <c r="C34" s="16" t="n">
        <v>0.0630999999999986</v>
      </c>
      <c r="D34" s="16" t="n">
        <v>0.0749000000000013</v>
      </c>
      <c r="E34" s="16" t="n">
        <v>0.0801999999999996</v>
      </c>
      <c r="F34" s="16" t="n">
        <v>0.0835999999999997</v>
      </c>
      <c r="G34" s="16" t="n">
        <v>0.0861000000000001</v>
      </c>
      <c r="H34" s="16" t="n">
        <v>0.0885000000000007</v>
      </c>
      <c r="I34" s="16" t="n">
        <v>0.0907</v>
      </c>
      <c r="J34" s="16" t="n">
        <v>0.0928000000000004</v>
      </c>
      <c r="K34" s="16" t="n">
        <v>0.0947</v>
      </c>
      <c r="L34" s="16" t="n">
        <v>0.0965000000000003</v>
      </c>
      <c r="M34" s="16" t="n">
        <v>0.0983000000000001</v>
      </c>
      <c r="N34" s="16" t="n">
        <v>0.1001</v>
      </c>
      <c r="O34" s="16" t="n">
        <v>0.102</v>
      </c>
      <c r="P34" s="16" t="n">
        <v>0.1039</v>
      </c>
      <c r="Q34" s="16" t="n">
        <v>0.1059</v>
      </c>
      <c r="R34" s="16" t="n">
        <v>0.1081</v>
      </c>
      <c r="S34" s="16" t="n">
        <v>0.1102</v>
      </c>
      <c r="T34" s="16" t="n">
        <v>0.1127</v>
      </c>
      <c r="U34" s="16" t="n">
        <v>0.1151</v>
      </c>
      <c r="V34" s="16" t="n">
        <v>0.1178</v>
      </c>
    </row>
    <row r="35" customFormat="false" ht="12.75" hidden="false" customHeight="false" outlineLevel="0" collapsed="false">
      <c r="A35" s="17"/>
      <c r="B35" s="15" t="n">
        <v>45</v>
      </c>
      <c r="C35" s="16" t="n">
        <v>0.0717999999999996</v>
      </c>
      <c r="D35" s="16" t="n">
        <v>0.0841000000000012</v>
      </c>
      <c r="E35" s="16" t="n">
        <v>0.0888000000000009</v>
      </c>
      <c r="F35" s="16" t="n">
        <v>0.0919999999999996</v>
      </c>
      <c r="G35" s="16" t="n">
        <v>0.0945999999999998</v>
      </c>
      <c r="H35" s="16" t="n">
        <v>0.0972</v>
      </c>
      <c r="I35" s="16" t="n">
        <v>0.0994000000000002</v>
      </c>
      <c r="J35" s="16" t="n">
        <v>0.1014</v>
      </c>
      <c r="K35" s="16" t="n">
        <v>0.1033</v>
      </c>
      <c r="L35" s="16" t="n">
        <v>0.1051</v>
      </c>
      <c r="M35" s="16" t="n">
        <v>0.107</v>
      </c>
      <c r="N35" s="16" t="n">
        <v>0.109</v>
      </c>
      <c r="O35" s="16" t="n">
        <v>0.1111</v>
      </c>
      <c r="P35" s="16" t="n">
        <v>0.1131</v>
      </c>
      <c r="Q35" s="16" t="n">
        <v>0.1154</v>
      </c>
      <c r="R35" s="16" t="n">
        <v>0.1177</v>
      </c>
      <c r="S35" s="16" t="n">
        <v>0.1202</v>
      </c>
      <c r="T35" s="16" t="n">
        <v>0.123</v>
      </c>
      <c r="U35" s="16" t="n">
        <v>0.1258</v>
      </c>
      <c r="V35" s="16" t="n">
        <v>0.1287</v>
      </c>
    </row>
    <row r="36" customFormat="false" ht="12.75" hidden="false" customHeight="false" outlineLevel="0" collapsed="false">
      <c r="A36" s="17"/>
      <c r="B36" s="15" t="n">
        <v>46</v>
      </c>
      <c r="C36" s="16" t="n">
        <v>0.0766999999999989</v>
      </c>
      <c r="D36" s="16" t="n">
        <v>0.0899000000000001</v>
      </c>
      <c r="E36" s="16" t="n">
        <v>0.0952999999999999</v>
      </c>
      <c r="F36" s="16" t="n">
        <v>0.0991999999999997</v>
      </c>
      <c r="G36" s="16" t="n">
        <v>0.1024</v>
      </c>
      <c r="H36" s="16" t="n">
        <v>0.1052</v>
      </c>
      <c r="I36" s="16" t="n">
        <v>0.1074</v>
      </c>
      <c r="J36" s="16" t="n">
        <v>0.1095</v>
      </c>
      <c r="K36" s="16" t="n">
        <v>0.1116</v>
      </c>
      <c r="L36" s="16" t="n">
        <v>0.1136</v>
      </c>
      <c r="M36" s="16" t="n">
        <v>0.1157</v>
      </c>
      <c r="N36" s="16" t="n">
        <v>0.1179</v>
      </c>
      <c r="O36" s="16" t="n">
        <v>0.1203</v>
      </c>
      <c r="P36" s="16" t="n">
        <v>0.1226</v>
      </c>
      <c r="Q36" s="16" t="n">
        <v>0.1251</v>
      </c>
      <c r="R36" s="16" t="n">
        <v>0.1279</v>
      </c>
      <c r="S36" s="16" t="n">
        <v>0.1308</v>
      </c>
      <c r="T36" s="16" t="n">
        <v>0.1339</v>
      </c>
      <c r="U36" s="16" t="n">
        <v>0.137</v>
      </c>
      <c r="V36" s="16" t="n">
        <v>0.1403</v>
      </c>
    </row>
    <row r="37" customFormat="false" ht="12.75" hidden="false" customHeight="false" outlineLevel="0" collapsed="false">
      <c r="A37" s="17"/>
      <c r="B37" s="15" t="n">
        <v>47</v>
      </c>
      <c r="C37" s="16" t="n">
        <v>0.0824999999999996</v>
      </c>
      <c r="D37" s="16" t="n">
        <v>0.0970000000000013</v>
      </c>
      <c r="E37" s="16" t="n">
        <v>0.1035</v>
      </c>
      <c r="F37" s="16" t="n">
        <v>0.1082</v>
      </c>
      <c r="G37" s="16" t="n">
        <v>0.1115</v>
      </c>
      <c r="H37" s="16" t="n">
        <v>0.114100000000001</v>
      </c>
      <c r="I37" s="16" t="n">
        <v>0.1163</v>
      </c>
      <c r="J37" s="16" t="n">
        <v>0.1186</v>
      </c>
      <c r="K37" s="16" t="n">
        <v>0.1208</v>
      </c>
      <c r="L37" s="16" t="n">
        <v>0.1231</v>
      </c>
      <c r="M37" s="16" t="n">
        <v>0.1255</v>
      </c>
      <c r="N37" s="16" t="n">
        <v>0.128</v>
      </c>
      <c r="O37" s="16" t="n">
        <v>0.1306</v>
      </c>
      <c r="P37" s="16" t="n">
        <v>0.1332</v>
      </c>
      <c r="Q37" s="16" t="n">
        <v>0.1362</v>
      </c>
      <c r="R37" s="16" t="n">
        <v>0.1394</v>
      </c>
      <c r="S37" s="16" t="n">
        <v>0.1426</v>
      </c>
      <c r="T37" s="16" t="n">
        <v>0.1461</v>
      </c>
      <c r="U37" s="16" t="n">
        <v>0.1495</v>
      </c>
      <c r="V37" s="16" t="n">
        <v>0.153</v>
      </c>
    </row>
    <row r="38" customFormat="false" ht="12.75" hidden="false" customHeight="false" outlineLevel="0" collapsed="false">
      <c r="A38" s="17"/>
      <c r="B38" s="15" t="n">
        <v>48</v>
      </c>
      <c r="C38" s="16" t="n">
        <v>0.0899000000000001</v>
      </c>
      <c r="D38" s="16" t="n">
        <v>0.1066</v>
      </c>
      <c r="E38" s="16" t="n">
        <v>0.114000000000001</v>
      </c>
      <c r="F38" s="16" t="n">
        <v>0.1184</v>
      </c>
      <c r="G38" s="16" t="n">
        <v>0.1213</v>
      </c>
      <c r="H38" s="16" t="n">
        <v>0.1238</v>
      </c>
      <c r="I38" s="16" t="n">
        <v>0.1262</v>
      </c>
      <c r="J38" s="16" t="n">
        <v>0.1286</v>
      </c>
      <c r="K38" s="16" t="n">
        <v>0.131</v>
      </c>
      <c r="L38" s="16" t="n">
        <v>0.1336</v>
      </c>
      <c r="M38" s="16" t="n">
        <v>0.1363</v>
      </c>
      <c r="N38" s="16" t="n">
        <v>0.1391</v>
      </c>
      <c r="O38" s="16" t="n">
        <v>0.142</v>
      </c>
      <c r="P38" s="16" t="n">
        <v>0.1452</v>
      </c>
      <c r="Q38" s="16" t="n">
        <v>0.1486</v>
      </c>
      <c r="R38" s="16" t="n">
        <v>0.1522</v>
      </c>
      <c r="S38" s="16" t="n">
        <v>0.1558</v>
      </c>
      <c r="T38" s="16" t="n">
        <v>0.1596</v>
      </c>
      <c r="U38" s="16" t="n">
        <v>0.1632</v>
      </c>
      <c r="V38" s="16" t="n">
        <v>0.1669</v>
      </c>
    </row>
    <row r="39" customFormat="false" ht="12.75" hidden="false" customHeight="false" outlineLevel="0" collapsed="false">
      <c r="A39" s="17"/>
      <c r="B39" s="15" t="n">
        <v>49</v>
      </c>
      <c r="C39" s="16" t="n">
        <v>0.101499999999998</v>
      </c>
      <c r="D39" s="16" t="n">
        <v>0.1188</v>
      </c>
      <c r="E39" s="16" t="n">
        <v>0.1251</v>
      </c>
      <c r="F39" s="16" t="n">
        <v>0.1287</v>
      </c>
      <c r="G39" s="16" t="n">
        <v>0.1313</v>
      </c>
      <c r="H39" s="16" t="n">
        <v>0.134</v>
      </c>
      <c r="I39" s="16" t="n">
        <v>0.1366</v>
      </c>
      <c r="J39" s="16" t="n">
        <v>0.1393</v>
      </c>
      <c r="K39" s="16" t="n">
        <v>0.1421</v>
      </c>
      <c r="L39" s="16" t="n">
        <v>0.1451</v>
      </c>
      <c r="M39" s="16" t="n">
        <v>0.148</v>
      </c>
      <c r="N39" s="16" t="n">
        <v>0.1512</v>
      </c>
      <c r="O39" s="16" t="n">
        <v>0.1547</v>
      </c>
      <c r="P39" s="16" t="n">
        <v>0.1584</v>
      </c>
      <c r="Q39" s="16" t="n">
        <v>0.1623</v>
      </c>
      <c r="R39" s="16" t="n">
        <v>0.1663</v>
      </c>
      <c r="S39" s="16" t="n">
        <v>0.1702</v>
      </c>
      <c r="T39" s="16" t="n">
        <v>0.1743</v>
      </c>
      <c r="U39" s="16" t="n">
        <v>0.1781</v>
      </c>
      <c r="V39" s="16" t="n">
        <v>0.182</v>
      </c>
    </row>
    <row r="40" customFormat="false" ht="12.75" hidden="false" customHeight="false" outlineLevel="0" collapsed="false">
      <c r="A40" s="17"/>
      <c r="B40" s="15" t="n">
        <v>50</v>
      </c>
      <c r="C40" s="16" t="n">
        <v>0.107999999999997</v>
      </c>
      <c r="D40" s="16" t="n">
        <v>0.1257</v>
      </c>
      <c r="E40" s="16" t="n">
        <v>0.132</v>
      </c>
      <c r="F40" s="16" t="n">
        <v>0.1362</v>
      </c>
      <c r="G40" s="16" t="n">
        <v>0.1397</v>
      </c>
      <c r="H40" s="16" t="n">
        <v>0.143000000000001</v>
      </c>
      <c r="I40" s="16" t="n">
        <v>0.1462</v>
      </c>
      <c r="J40" s="16" t="n">
        <v>0.1497</v>
      </c>
      <c r="K40" s="16" t="n">
        <v>0.153</v>
      </c>
      <c r="L40" s="16" t="n">
        <v>0.1564</v>
      </c>
      <c r="M40" s="16" t="n">
        <v>0.16</v>
      </c>
      <c r="N40" s="16" t="n">
        <v>0.1639</v>
      </c>
      <c r="O40" s="16" t="n">
        <v>0.1681</v>
      </c>
      <c r="P40" s="16" t="n">
        <v>0.1723</v>
      </c>
      <c r="Q40" s="16" t="n">
        <v>0.1767</v>
      </c>
      <c r="R40" s="16" t="n">
        <v>0.1811</v>
      </c>
      <c r="S40" s="16" t="n">
        <v>0.1854</v>
      </c>
      <c r="T40" s="16" t="n">
        <v>0.1897</v>
      </c>
      <c r="U40" s="16" t="n">
        <v>0.1938</v>
      </c>
      <c r="V40" s="16" t="n">
        <v>0.198</v>
      </c>
    </row>
    <row r="41" customFormat="false" ht="12.75" hidden="false" customHeight="false" outlineLevel="0" collapsed="false">
      <c r="A41" s="17"/>
      <c r="B41" s="15" t="n">
        <v>51</v>
      </c>
      <c r="C41" s="16" t="n">
        <v>0.112099999999998</v>
      </c>
      <c r="D41" s="16" t="n">
        <v>0.1312</v>
      </c>
      <c r="E41" s="16" t="n">
        <v>0.139200000000001</v>
      </c>
      <c r="F41" s="16" t="n">
        <v>0.1449</v>
      </c>
      <c r="G41" s="16" t="n">
        <v>0.1493</v>
      </c>
      <c r="H41" s="16" t="n">
        <v>0.1534</v>
      </c>
      <c r="I41" s="16" t="n">
        <v>0.1575</v>
      </c>
      <c r="J41" s="16" t="n">
        <v>0.1616</v>
      </c>
      <c r="K41" s="16" t="n">
        <v>0.1655</v>
      </c>
      <c r="L41" s="16" t="n">
        <v>0.1695</v>
      </c>
      <c r="M41" s="16" t="n">
        <v>0.1738</v>
      </c>
      <c r="N41" s="16" t="n">
        <v>0.1785</v>
      </c>
      <c r="O41" s="16" t="n">
        <v>0.1833</v>
      </c>
      <c r="P41" s="16" t="n">
        <v>0.1881</v>
      </c>
      <c r="Q41" s="16" t="n">
        <v>0.1929</v>
      </c>
      <c r="R41" s="16" t="n">
        <v>0.1976</v>
      </c>
      <c r="S41" s="16" t="n">
        <v>0.2021</v>
      </c>
      <c r="T41" s="16" t="n">
        <v>0.2067</v>
      </c>
      <c r="U41" s="16" t="n">
        <v>0.2111</v>
      </c>
      <c r="V41" s="16" t="n">
        <v>0.2156</v>
      </c>
    </row>
    <row r="42" customFormat="false" ht="12.75" hidden="false" customHeight="false" outlineLevel="0" collapsed="false">
      <c r="A42" s="17"/>
      <c r="B42" s="15" t="n">
        <v>52</v>
      </c>
      <c r="C42" s="16" t="n">
        <v>0.119199999999999</v>
      </c>
      <c r="D42" s="16" t="n">
        <v>0.1411</v>
      </c>
      <c r="E42" s="16" t="n">
        <v>0.1508</v>
      </c>
      <c r="F42" s="16" t="n">
        <v>0.1571</v>
      </c>
      <c r="G42" s="16" t="n">
        <v>0.1623</v>
      </c>
      <c r="H42" s="16" t="n">
        <v>0.1672</v>
      </c>
      <c r="I42" s="16" t="n">
        <v>0.1718</v>
      </c>
      <c r="J42" s="16" t="n">
        <v>0.1762</v>
      </c>
      <c r="K42" s="16" t="n">
        <v>0.1807</v>
      </c>
      <c r="L42" s="16" t="n">
        <v>0.1856</v>
      </c>
      <c r="M42" s="16" t="n">
        <v>0.1907</v>
      </c>
      <c r="N42" s="16" t="n">
        <v>0.196</v>
      </c>
      <c r="O42" s="16" t="n">
        <v>0.2013</v>
      </c>
      <c r="P42" s="16" t="n">
        <v>0.2064</v>
      </c>
      <c r="Q42" s="16" t="n">
        <v>0.2115</v>
      </c>
      <c r="R42" s="16" t="n">
        <v>0.2164</v>
      </c>
      <c r="S42" s="16" t="n">
        <v>0.2211</v>
      </c>
      <c r="T42" s="16" t="n">
        <v>0.226</v>
      </c>
      <c r="U42" s="16" t="n">
        <v>0.2308</v>
      </c>
      <c r="V42" s="16" t="n">
        <v>0.2356</v>
      </c>
    </row>
    <row r="43" customFormat="false" ht="12.75" hidden="false" customHeight="false" outlineLevel="0" collapsed="false">
      <c r="A43" s="17"/>
      <c r="B43" s="15" t="n">
        <v>53</v>
      </c>
      <c r="C43" s="16" t="n">
        <v>0.133299999999998</v>
      </c>
      <c r="D43" s="16" t="n">
        <v>0.1563</v>
      </c>
      <c r="E43" s="16" t="n">
        <v>0.165700000000001</v>
      </c>
      <c r="F43" s="16" t="n">
        <v>0.1726</v>
      </c>
      <c r="G43" s="16" t="n">
        <v>0.1785</v>
      </c>
      <c r="H43" s="16" t="n">
        <v>0.183800000000001</v>
      </c>
      <c r="I43" s="16" t="n">
        <v>0.1886</v>
      </c>
      <c r="J43" s="16" t="n">
        <v>0.1935</v>
      </c>
      <c r="K43" s="16" t="n">
        <v>0.1989</v>
      </c>
      <c r="L43" s="16" t="n">
        <v>0.2046</v>
      </c>
      <c r="M43" s="16" t="n">
        <v>0.2103</v>
      </c>
      <c r="N43" s="16" t="n">
        <v>0.216</v>
      </c>
      <c r="O43" s="16" t="n">
        <v>0.2217</v>
      </c>
      <c r="P43" s="16" t="n">
        <v>0.227</v>
      </c>
      <c r="Q43" s="16" t="n">
        <v>0.2322</v>
      </c>
      <c r="R43" s="16" t="n">
        <v>0.2374</v>
      </c>
      <c r="S43" s="16" t="n">
        <v>0.2424</v>
      </c>
      <c r="T43" s="16" t="n">
        <v>0.2476</v>
      </c>
      <c r="U43" s="16" t="n">
        <v>0.2527</v>
      </c>
      <c r="V43" s="16" t="n">
        <v>0.2578</v>
      </c>
    </row>
    <row r="44" customFormat="false" ht="12.75" hidden="false" customHeight="false" outlineLevel="0" collapsed="false">
      <c r="A44" s="17"/>
      <c r="B44" s="15" t="n">
        <v>54</v>
      </c>
      <c r="C44" s="16" t="n">
        <v>0.142599999999998</v>
      </c>
      <c r="D44" s="16" t="n">
        <v>0.168100000000001</v>
      </c>
      <c r="E44" s="16" t="n">
        <v>0.1797</v>
      </c>
      <c r="F44" s="16" t="n">
        <v>0.1881</v>
      </c>
      <c r="G44" s="16" t="n">
        <v>0.1947</v>
      </c>
      <c r="H44" s="16" t="n">
        <v>0.2004</v>
      </c>
      <c r="I44" s="16" t="n">
        <v>0.2061</v>
      </c>
      <c r="J44" s="16" t="n">
        <v>0.2122</v>
      </c>
      <c r="K44" s="16" t="n">
        <v>0.2186</v>
      </c>
      <c r="L44" s="16" t="n">
        <v>0.225</v>
      </c>
      <c r="M44" s="16" t="n">
        <v>0.2312</v>
      </c>
      <c r="N44" s="16" t="n">
        <v>0.2374</v>
      </c>
      <c r="O44" s="16" t="n">
        <v>0.2432</v>
      </c>
      <c r="P44" s="16" t="n">
        <v>0.2488</v>
      </c>
      <c r="Q44" s="16" t="n">
        <v>0.2543</v>
      </c>
      <c r="R44" s="16" t="n">
        <v>0.2597</v>
      </c>
      <c r="S44" s="16" t="n">
        <v>0.2651</v>
      </c>
      <c r="T44" s="16" t="n">
        <v>0.2707</v>
      </c>
      <c r="U44" s="16" t="n">
        <v>0.2761</v>
      </c>
      <c r="V44" s="16" t="n">
        <v>0.2814</v>
      </c>
    </row>
    <row r="45" customFormat="false" ht="12.75" hidden="false" customHeight="false" outlineLevel="0" collapsed="false">
      <c r="A45" s="17"/>
      <c r="B45" s="15" t="n">
        <v>55</v>
      </c>
      <c r="C45" s="16" t="n">
        <v>0.155799999999999</v>
      </c>
      <c r="D45" s="16" t="n">
        <v>0.1852</v>
      </c>
      <c r="E45" s="16" t="n">
        <v>0.198500000000001</v>
      </c>
      <c r="F45" s="16" t="n">
        <v>0.2071</v>
      </c>
      <c r="G45" s="16" t="n">
        <v>0.2139</v>
      </c>
      <c r="H45" s="16" t="n">
        <v>0.2203</v>
      </c>
      <c r="I45" s="16" t="n">
        <v>0.2272</v>
      </c>
      <c r="J45" s="16" t="n">
        <v>0.2345</v>
      </c>
      <c r="K45" s="16" t="n">
        <v>0.2416</v>
      </c>
      <c r="L45" s="16" t="n">
        <v>0.2485</v>
      </c>
      <c r="M45" s="16" t="n">
        <v>0.255</v>
      </c>
      <c r="N45" s="16" t="n">
        <v>0.2613</v>
      </c>
      <c r="O45" s="16" t="n">
        <v>0.2673</v>
      </c>
      <c r="P45" s="16" t="n">
        <v>0.273</v>
      </c>
      <c r="Q45" s="16" t="n">
        <v>0.2788</v>
      </c>
      <c r="R45" s="16" t="n">
        <v>0.2846</v>
      </c>
      <c r="S45" s="16" t="n">
        <v>0.2904</v>
      </c>
      <c r="T45" s="16" t="n">
        <v>0.2963</v>
      </c>
      <c r="U45" s="16" t="n">
        <v>0.3018</v>
      </c>
      <c r="V45" s="16" t="n">
        <v>0.3073</v>
      </c>
    </row>
    <row r="46" customFormat="false" ht="12.75" hidden="false" customHeight="false" outlineLevel="0" collapsed="false">
      <c r="A46" s="17"/>
      <c r="B46" s="15" t="n">
        <v>56</v>
      </c>
      <c r="C46" s="16" t="n">
        <v>0.176099999999998</v>
      </c>
      <c r="D46" s="16" t="n">
        <v>0.207000000000001</v>
      </c>
      <c r="E46" s="16" t="n">
        <v>0.2196</v>
      </c>
      <c r="F46" s="16" t="n">
        <v>0.228</v>
      </c>
      <c r="G46" s="16" t="n">
        <v>0.2355</v>
      </c>
      <c r="H46" s="16" t="n">
        <v>0.2435</v>
      </c>
      <c r="I46" s="16" t="n">
        <v>0.2517</v>
      </c>
      <c r="J46" s="16" t="n">
        <v>0.2596</v>
      </c>
      <c r="K46" s="16" t="n">
        <v>0.2672</v>
      </c>
      <c r="L46" s="16" t="n">
        <v>0.2743</v>
      </c>
      <c r="M46" s="16" t="n">
        <v>0.2809</v>
      </c>
      <c r="N46" s="16" t="n">
        <v>0.2873</v>
      </c>
      <c r="O46" s="16" t="n">
        <v>0.2934</v>
      </c>
      <c r="P46" s="16" t="n">
        <v>0.2994</v>
      </c>
      <c r="Q46" s="16" t="n">
        <v>0.3056</v>
      </c>
      <c r="R46" s="16" t="n">
        <v>0.3118</v>
      </c>
      <c r="S46" s="16" t="n">
        <v>0.3179</v>
      </c>
      <c r="T46" s="16" t="n">
        <v>0.3239</v>
      </c>
      <c r="U46" s="16" t="n">
        <v>0.3296</v>
      </c>
      <c r="V46" s="16" t="n">
        <v>0.3352</v>
      </c>
    </row>
    <row r="47" customFormat="false" ht="12.75" hidden="false" customHeight="false" outlineLevel="0" collapsed="false">
      <c r="A47" s="17"/>
      <c r="B47" s="15" t="n">
        <v>57</v>
      </c>
      <c r="C47" s="16" t="n">
        <v>0.189399999999999</v>
      </c>
      <c r="D47" s="16" t="n">
        <v>0.2226</v>
      </c>
      <c r="E47" s="16" t="n">
        <v>0.236700000000001</v>
      </c>
      <c r="F47" s="16" t="n">
        <v>0.2475</v>
      </c>
      <c r="G47" s="16" t="n">
        <v>0.2578</v>
      </c>
      <c r="H47" s="16" t="n">
        <v>0.2678</v>
      </c>
      <c r="I47" s="16" t="n">
        <v>0.277</v>
      </c>
      <c r="J47" s="16" t="n">
        <v>0.2856</v>
      </c>
      <c r="K47" s="16" t="n">
        <v>0.2935</v>
      </c>
      <c r="L47" s="16" t="n">
        <v>0.3008</v>
      </c>
      <c r="M47" s="16" t="n">
        <v>0.3075</v>
      </c>
      <c r="N47" s="16" t="n">
        <v>0.314</v>
      </c>
      <c r="O47" s="16" t="n">
        <v>0.3206</v>
      </c>
      <c r="P47" s="16" t="n">
        <v>0.3271</v>
      </c>
      <c r="Q47" s="16" t="n">
        <v>0.3337</v>
      </c>
      <c r="R47" s="16" t="n">
        <v>0.3403</v>
      </c>
      <c r="S47" s="16" t="n">
        <v>0.3466</v>
      </c>
      <c r="T47" s="16" t="n">
        <v>0.3528</v>
      </c>
      <c r="U47" s="16" t="n">
        <v>0.3586</v>
      </c>
      <c r="V47" s="16" t="n">
        <v>0.3643</v>
      </c>
    </row>
    <row r="48" customFormat="false" ht="12.75" hidden="false" customHeight="false" outlineLevel="0" collapsed="false">
      <c r="A48" s="17"/>
      <c r="B48" s="15" t="n">
        <v>58</v>
      </c>
      <c r="C48" s="16" t="n">
        <v>0.203399999999998</v>
      </c>
      <c r="D48" s="16" t="n">
        <v>0.240500000000001</v>
      </c>
      <c r="E48" s="16" t="n">
        <v>0.2585</v>
      </c>
      <c r="F48" s="16" t="n">
        <v>0.2732</v>
      </c>
      <c r="G48" s="16" t="n">
        <v>0.2859</v>
      </c>
      <c r="H48" s="16" t="n">
        <v>0.2968</v>
      </c>
      <c r="I48" s="16" t="n">
        <v>0.3064</v>
      </c>
      <c r="J48" s="16" t="n">
        <v>0.3151</v>
      </c>
      <c r="K48" s="16" t="n">
        <v>0.3229</v>
      </c>
      <c r="L48" s="16" t="n">
        <v>0.3301</v>
      </c>
      <c r="M48" s="16" t="n">
        <v>0.3369</v>
      </c>
      <c r="N48" s="16" t="n">
        <v>0.3438</v>
      </c>
      <c r="O48" s="16" t="n">
        <v>0.3507</v>
      </c>
      <c r="P48" s="16" t="n">
        <v>0.3577</v>
      </c>
      <c r="Q48" s="16" t="n">
        <v>0.3647</v>
      </c>
      <c r="R48" s="16" t="n">
        <v>0.3715</v>
      </c>
      <c r="S48" s="16" t="n">
        <v>0.3779</v>
      </c>
      <c r="T48" s="16" t="n">
        <v>0.3843</v>
      </c>
      <c r="U48" s="16" t="n">
        <v>0.3901</v>
      </c>
      <c r="V48" s="16" t="n">
        <v>0.3959</v>
      </c>
    </row>
    <row r="49" customFormat="false" ht="12.75" hidden="false" customHeight="false" outlineLevel="0" collapsed="false">
      <c r="A49" s="17"/>
      <c r="B49" s="15" t="n">
        <v>59</v>
      </c>
      <c r="C49" s="16" t="n">
        <v>0.224</v>
      </c>
      <c r="D49" s="16" t="n">
        <v>0.268000000000001</v>
      </c>
      <c r="E49" s="16" t="n">
        <v>0.290900000000001</v>
      </c>
      <c r="F49" s="16" t="n">
        <v>0.3076</v>
      </c>
      <c r="G49" s="16" t="n">
        <v>0.3203</v>
      </c>
      <c r="H49" s="16" t="n">
        <v>0.331</v>
      </c>
      <c r="I49" s="16" t="n">
        <v>0.3402</v>
      </c>
      <c r="J49" s="16" t="n">
        <v>0.3483</v>
      </c>
      <c r="K49" s="16" t="n">
        <v>0.3556</v>
      </c>
      <c r="L49" s="16" t="n">
        <v>0.3627</v>
      </c>
      <c r="M49" s="16" t="n">
        <v>0.3697</v>
      </c>
      <c r="N49" s="16" t="n">
        <v>0.3769</v>
      </c>
      <c r="O49" s="16" t="n">
        <v>0.3843</v>
      </c>
      <c r="P49" s="16" t="n">
        <v>0.3916</v>
      </c>
      <c r="Q49" s="16" t="n">
        <v>0.3988</v>
      </c>
      <c r="R49" s="16" t="n">
        <v>0.4057</v>
      </c>
      <c r="S49" s="16" t="n">
        <v>0.4122</v>
      </c>
      <c r="T49" s="16" t="n">
        <v>0.4185</v>
      </c>
      <c r="U49" s="16" t="n">
        <v>0.4245</v>
      </c>
      <c r="V49" s="16" t="n">
        <v>0.4303</v>
      </c>
    </row>
    <row r="50" customFormat="false" ht="12.75" hidden="false" customHeight="false" outlineLevel="0" collapsed="false">
      <c r="A50" s="17"/>
      <c r="B50" s="15" t="n">
        <v>60</v>
      </c>
      <c r="C50" s="16" t="n">
        <v>0.258499999999998</v>
      </c>
      <c r="D50" s="16" t="n">
        <v>0.309000000000001</v>
      </c>
      <c r="E50" s="16" t="n">
        <v>0.3323</v>
      </c>
      <c r="F50" s="16" t="n">
        <v>0.3472</v>
      </c>
      <c r="G50" s="16" t="n">
        <v>0.3586</v>
      </c>
      <c r="H50" s="16" t="n">
        <v>0.368</v>
      </c>
      <c r="I50" s="16" t="n">
        <v>0.3761</v>
      </c>
      <c r="J50" s="16" t="n">
        <v>0.3833</v>
      </c>
      <c r="K50" s="16" t="n">
        <v>0.3904</v>
      </c>
      <c r="L50" s="16" t="n">
        <v>0.3975</v>
      </c>
      <c r="M50" s="16" t="n">
        <v>0.4049</v>
      </c>
      <c r="N50" s="16" t="n">
        <v>0.4126</v>
      </c>
      <c r="O50" s="16" t="n">
        <v>0.4204</v>
      </c>
      <c r="P50" s="16" t="n">
        <v>0.4278</v>
      </c>
      <c r="Q50" s="16" t="n">
        <v>0.435</v>
      </c>
      <c r="R50" s="16" t="n">
        <v>0.442</v>
      </c>
      <c r="S50" s="16" t="n">
        <v>0.4485</v>
      </c>
      <c r="T50" s="16" t="n">
        <v>0.4549</v>
      </c>
      <c r="U50" s="16" t="n">
        <v>0.461</v>
      </c>
      <c r="V50" s="16" t="n">
        <v>0.4672</v>
      </c>
    </row>
    <row r="51" customFormat="false" ht="12.75" hidden="false" customHeight="false" outlineLevel="0" collapsed="false">
      <c r="A51" s="17"/>
      <c r="B51" s="15" t="n">
        <v>61</v>
      </c>
      <c r="C51" s="16" t="n">
        <v>0.296199999999999</v>
      </c>
      <c r="D51" s="16" t="n">
        <v>0.347800000000001</v>
      </c>
      <c r="E51" s="16" t="n">
        <v>0.368600000000001</v>
      </c>
      <c r="F51" s="16" t="n">
        <v>0.3823</v>
      </c>
      <c r="G51" s="16" t="n">
        <v>0.3925</v>
      </c>
      <c r="H51" s="16" t="n">
        <v>0.401000000000001</v>
      </c>
      <c r="I51" s="16" t="n">
        <v>0.4085</v>
      </c>
      <c r="J51" s="16" t="n">
        <v>0.4158</v>
      </c>
      <c r="K51" s="16" t="n">
        <v>0.4233</v>
      </c>
      <c r="L51" s="16" t="n">
        <v>0.4312</v>
      </c>
      <c r="M51" s="16" t="n">
        <v>0.4394</v>
      </c>
      <c r="N51" s="16" t="n">
        <v>0.4477</v>
      </c>
      <c r="O51" s="16" t="n">
        <v>0.4558</v>
      </c>
      <c r="P51" s="16" t="n">
        <v>0.4635</v>
      </c>
      <c r="Q51" s="16" t="n">
        <v>0.4709</v>
      </c>
      <c r="R51" s="16" t="n">
        <v>0.478</v>
      </c>
      <c r="S51" s="16" t="n">
        <v>0.4846</v>
      </c>
      <c r="T51" s="16" t="n">
        <v>0.4914</v>
      </c>
      <c r="U51" s="16" t="n">
        <v>0.4979</v>
      </c>
      <c r="V51" s="16" t="n">
        <v>0.5045</v>
      </c>
    </row>
    <row r="52" customFormat="false" ht="12.75" hidden="false" customHeight="false" outlineLevel="0" collapsed="false">
      <c r="A52" s="17"/>
      <c r="B52" s="15" t="n">
        <v>62</v>
      </c>
      <c r="C52" s="16" t="n">
        <v>0.312299999999997</v>
      </c>
      <c r="D52" s="16" t="n">
        <v>0.369400000000001</v>
      </c>
      <c r="E52" s="16" t="n">
        <v>0.3932</v>
      </c>
      <c r="F52" s="16" t="n">
        <v>0.4078</v>
      </c>
      <c r="G52" s="16" t="n">
        <v>0.4185</v>
      </c>
      <c r="H52" s="16" t="n">
        <v>0.4274</v>
      </c>
      <c r="I52" s="16" t="n">
        <v>0.4358</v>
      </c>
      <c r="J52" s="16" t="n">
        <v>0.4445</v>
      </c>
      <c r="K52" s="16" t="n">
        <v>0.4535</v>
      </c>
      <c r="L52" s="16" t="n">
        <v>0.4629</v>
      </c>
      <c r="M52" s="16" t="n">
        <v>0.4721</v>
      </c>
      <c r="N52" s="16" t="n">
        <v>0.4812</v>
      </c>
      <c r="O52" s="16" t="n">
        <v>0.4897</v>
      </c>
      <c r="P52" s="16" t="n">
        <v>0.4978</v>
      </c>
      <c r="Q52" s="16" t="n">
        <v>0.5055</v>
      </c>
      <c r="R52" s="16" t="n">
        <v>0.513</v>
      </c>
      <c r="S52" s="16" t="n">
        <v>0.5202</v>
      </c>
      <c r="T52" s="16" t="n">
        <v>0.5275</v>
      </c>
      <c r="U52" s="16" t="n">
        <v>0.5347</v>
      </c>
      <c r="V52" s="16" t="n">
        <v>0.5422</v>
      </c>
    </row>
    <row r="53" customFormat="false" ht="12.75" hidden="false" customHeight="false" outlineLevel="0" collapsed="false">
      <c r="A53" s="17"/>
      <c r="B53" s="15" t="n">
        <v>63</v>
      </c>
      <c r="C53" s="16" t="n">
        <v>0.339599999999997</v>
      </c>
      <c r="D53" s="16" t="n">
        <v>0.3995</v>
      </c>
      <c r="E53" s="16" t="n">
        <v>0.422700000000001</v>
      </c>
      <c r="F53" s="16" t="n">
        <v>0.437</v>
      </c>
      <c r="G53" s="16" t="n">
        <v>0.4476</v>
      </c>
      <c r="H53" s="16" t="n">
        <v>0.457400000000001</v>
      </c>
      <c r="I53" s="16" t="n">
        <v>0.467400000000001</v>
      </c>
      <c r="J53" s="16" t="n">
        <v>0.4777</v>
      </c>
      <c r="K53" s="16" t="n">
        <v>0.4883</v>
      </c>
      <c r="L53" s="16" t="n">
        <v>0.4988</v>
      </c>
      <c r="M53" s="16" t="n">
        <v>0.5087</v>
      </c>
      <c r="N53" s="16" t="n">
        <v>0.5182</v>
      </c>
      <c r="O53" s="16" t="n">
        <v>0.5271</v>
      </c>
      <c r="P53" s="16" t="n">
        <v>0.5355</v>
      </c>
      <c r="Q53" s="16" t="n">
        <v>0.5436</v>
      </c>
      <c r="R53" s="16" t="n">
        <v>0.5515</v>
      </c>
      <c r="S53" s="16" t="n">
        <v>0.5594</v>
      </c>
      <c r="T53" s="16" t="n">
        <v>0.5675</v>
      </c>
      <c r="U53" s="16" t="n">
        <v>0.5756</v>
      </c>
      <c r="V53" s="16" t="n">
        <v>0.5838</v>
      </c>
    </row>
    <row r="54" customFormat="false" ht="12.75" hidden="false" customHeight="false" outlineLevel="0" collapsed="false">
      <c r="A54" s="17"/>
      <c r="B54" s="15" t="n">
        <v>64</v>
      </c>
      <c r="C54" s="16" t="n">
        <v>0.358999999999998</v>
      </c>
      <c r="D54" s="16" t="n">
        <v>0.4224</v>
      </c>
      <c r="E54" s="16" t="n">
        <v>0.447100000000001</v>
      </c>
      <c r="F54" s="16" t="n">
        <v>0.4625</v>
      </c>
      <c r="G54" s="16" t="n">
        <v>0.4752</v>
      </c>
      <c r="H54" s="16" t="n">
        <v>0.4877</v>
      </c>
      <c r="I54" s="16" t="n">
        <v>0.5001</v>
      </c>
      <c r="J54" s="16" t="n">
        <v>0.5126</v>
      </c>
      <c r="K54" s="16" t="n">
        <v>0.5247</v>
      </c>
      <c r="L54" s="16" t="n">
        <v>0.5361</v>
      </c>
      <c r="M54" s="16" t="n">
        <v>0.5466</v>
      </c>
      <c r="N54" s="16" t="n">
        <v>0.5565</v>
      </c>
      <c r="O54" s="16" t="n">
        <v>0.5658</v>
      </c>
      <c r="P54" s="16" t="n">
        <v>0.5746</v>
      </c>
      <c r="Q54" s="16" t="n">
        <v>0.5834</v>
      </c>
      <c r="R54" s="16" t="n">
        <v>0.5922</v>
      </c>
      <c r="S54" s="16" t="n">
        <v>0.601</v>
      </c>
      <c r="T54" s="16" t="n">
        <v>0.6102</v>
      </c>
      <c r="U54" s="16" t="n">
        <v>0.6192</v>
      </c>
      <c r="V54" s="16" t="n">
        <v>0.6283</v>
      </c>
    </row>
    <row r="55" customFormat="false" ht="12.75" hidden="false" customHeight="false" outlineLevel="0" collapsed="false">
      <c r="A55" s="17"/>
      <c r="B55" s="15" t="n">
        <v>65</v>
      </c>
      <c r="C55" s="16" t="n">
        <v>0.378899999999998</v>
      </c>
      <c r="D55" s="16" t="n">
        <v>0.446300000000001</v>
      </c>
      <c r="E55" s="16" t="n">
        <v>0.473100000000001</v>
      </c>
      <c r="F55" s="16" t="n">
        <v>0.4917</v>
      </c>
      <c r="G55" s="16" t="n">
        <v>0.5081</v>
      </c>
      <c r="H55" s="16" t="n">
        <v>0.5235</v>
      </c>
      <c r="I55" s="16" t="n">
        <v>0.5385</v>
      </c>
      <c r="J55" s="16" t="n">
        <v>0.5526</v>
      </c>
      <c r="K55" s="16" t="n">
        <v>0.5656</v>
      </c>
      <c r="L55" s="16" t="n">
        <v>0.5773</v>
      </c>
      <c r="M55" s="16" t="n">
        <v>0.5882</v>
      </c>
      <c r="N55" s="16" t="n">
        <v>0.5985</v>
      </c>
      <c r="O55" s="16" t="n">
        <v>0.6082</v>
      </c>
      <c r="P55" s="16" t="n">
        <v>0.6177</v>
      </c>
      <c r="Q55" s="16" t="n">
        <v>0.6274</v>
      </c>
      <c r="R55" s="16" t="n">
        <v>0.6373</v>
      </c>
      <c r="S55" s="16" t="n">
        <v>0.6473</v>
      </c>
      <c r="T55" s="16" t="n">
        <v>0.6576</v>
      </c>
      <c r="U55" s="16" t="n">
        <v>0.6676</v>
      </c>
      <c r="V55" s="16" t="n">
        <v>0.6774</v>
      </c>
    </row>
    <row r="56" customFormat="false" ht="12.75" hidden="false" customHeight="false" outlineLevel="0" collapsed="false">
      <c r="A56" s="17"/>
      <c r="B56" s="15" t="n">
        <v>66</v>
      </c>
      <c r="C56" s="16" t="n">
        <v>0.4008</v>
      </c>
      <c r="D56" s="16" t="n">
        <v>0.473000000000001</v>
      </c>
      <c r="E56" s="16" t="n">
        <v>0.505100000000001</v>
      </c>
      <c r="F56" s="16" t="n">
        <v>0.5288</v>
      </c>
      <c r="G56" s="16" t="n">
        <v>0.5487</v>
      </c>
      <c r="H56" s="16" t="n">
        <v>0.567</v>
      </c>
      <c r="I56" s="16" t="n">
        <v>0.5834</v>
      </c>
      <c r="J56" s="16" t="n">
        <v>0.5982</v>
      </c>
      <c r="K56" s="16" t="n">
        <v>0.6113</v>
      </c>
      <c r="L56" s="16" t="n">
        <v>0.6232</v>
      </c>
      <c r="M56" s="16" t="n">
        <v>0.6343</v>
      </c>
      <c r="N56" s="16" t="n">
        <v>0.6449</v>
      </c>
      <c r="O56" s="16" t="n">
        <v>0.6553</v>
      </c>
      <c r="P56" s="16" t="n">
        <v>0.6659</v>
      </c>
      <c r="Q56" s="16" t="n">
        <v>0.6767</v>
      </c>
      <c r="R56" s="16" t="n">
        <v>0.6879</v>
      </c>
      <c r="S56" s="16" t="n">
        <v>0.6991</v>
      </c>
      <c r="T56" s="16" t="n">
        <v>0.7105</v>
      </c>
      <c r="U56" s="16" t="n">
        <v>0.7214</v>
      </c>
      <c r="V56" s="16" t="n">
        <v>0.7319</v>
      </c>
    </row>
    <row r="57" customFormat="false" ht="12.75" hidden="false" customHeight="false" outlineLevel="0" collapsed="false">
      <c r="A57" s="17"/>
      <c r="B57" s="15" t="n">
        <v>67</v>
      </c>
      <c r="C57" s="16" t="n">
        <v>0.426699999999997</v>
      </c>
      <c r="D57" s="16" t="n">
        <v>0.510300000000001</v>
      </c>
      <c r="E57" s="16" t="n">
        <v>0.5494</v>
      </c>
      <c r="F57" s="16" t="n">
        <v>0.5767</v>
      </c>
      <c r="G57" s="16" t="n">
        <v>0.5994</v>
      </c>
      <c r="H57" s="16" t="n">
        <v>0.618600000000001</v>
      </c>
      <c r="I57" s="16" t="n">
        <v>0.6351</v>
      </c>
      <c r="J57" s="16" t="n">
        <v>0.6494</v>
      </c>
      <c r="K57" s="16" t="n">
        <v>0.6622</v>
      </c>
      <c r="L57" s="16" t="n">
        <v>0.6741</v>
      </c>
      <c r="M57" s="16" t="n">
        <v>0.6853</v>
      </c>
      <c r="N57" s="16" t="n">
        <v>0.6965</v>
      </c>
      <c r="O57" s="16" t="n">
        <v>0.708</v>
      </c>
      <c r="P57" s="16" t="n">
        <v>0.7197</v>
      </c>
      <c r="Q57" s="16" t="n">
        <v>0.732</v>
      </c>
      <c r="R57" s="16" t="n">
        <v>0.7446</v>
      </c>
      <c r="S57" s="16" t="n">
        <v>0.7571</v>
      </c>
      <c r="T57" s="16" t="n">
        <v>0.7695</v>
      </c>
      <c r="U57" s="16" t="n">
        <v>0.7812</v>
      </c>
      <c r="V57" s="16" t="n">
        <v>0.7922</v>
      </c>
    </row>
    <row r="58" customFormat="false" ht="12.75" hidden="false" customHeight="false" outlineLevel="0" collapsed="false">
      <c r="A58" s="17"/>
      <c r="B58" s="15" t="n">
        <v>68</v>
      </c>
      <c r="C58" s="16" t="n">
        <v>0.4803</v>
      </c>
      <c r="D58" s="16" t="n">
        <v>0.569000000000001</v>
      </c>
      <c r="E58" s="16" t="n">
        <v>0.6091</v>
      </c>
      <c r="F58" s="16" t="n">
        <v>0.6376</v>
      </c>
      <c r="G58" s="16" t="n">
        <v>0.6596</v>
      </c>
      <c r="H58" s="16" t="n">
        <v>0.6775</v>
      </c>
      <c r="I58" s="16" t="n">
        <v>0.6925</v>
      </c>
      <c r="J58" s="16" t="n">
        <v>0.7058</v>
      </c>
      <c r="K58" s="16" t="n">
        <v>0.718</v>
      </c>
      <c r="L58" s="16" t="n">
        <v>0.7297</v>
      </c>
      <c r="M58" s="16" t="n">
        <v>0.7414</v>
      </c>
      <c r="N58" s="16" t="n">
        <v>0.7538</v>
      </c>
      <c r="O58" s="16" t="n">
        <v>0.7666</v>
      </c>
      <c r="P58" s="16" t="n">
        <v>0.78</v>
      </c>
      <c r="Q58" s="16" t="n">
        <v>0.794</v>
      </c>
      <c r="R58" s="16" t="n">
        <v>0.808</v>
      </c>
      <c r="S58" s="16" t="n">
        <v>0.8216</v>
      </c>
      <c r="T58" s="16" t="n">
        <v>0.8349</v>
      </c>
      <c r="U58" s="16" t="n">
        <v>0.8472</v>
      </c>
      <c r="V58" s="16" t="n">
        <v>0.8587</v>
      </c>
    </row>
    <row r="59" customFormat="false" ht="12.75" hidden="false" customHeight="false" outlineLevel="0" collapsed="false">
      <c r="A59" s="17"/>
      <c r="B59" s="15" t="n">
        <v>69</v>
      </c>
      <c r="C59" s="16" t="n">
        <v>0.5152</v>
      </c>
      <c r="D59" s="16" t="n">
        <v>0.6166</v>
      </c>
      <c r="E59" s="16" t="n">
        <v>0.6624</v>
      </c>
      <c r="F59" s="16" t="n">
        <v>0.6915</v>
      </c>
      <c r="G59" s="16" t="n">
        <v>0.7127</v>
      </c>
      <c r="H59" s="16" t="n">
        <v>0.7294</v>
      </c>
      <c r="I59" s="16" t="n">
        <v>0.7438</v>
      </c>
      <c r="J59" s="16" t="n">
        <v>0.757</v>
      </c>
      <c r="K59" s="16" t="n">
        <v>0.7696</v>
      </c>
      <c r="L59" s="16" t="n">
        <v>0.7824</v>
      </c>
      <c r="M59" s="16" t="n">
        <v>0.7959</v>
      </c>
      <c r="N59" s="16" t="n">
        <v>0.8102</v>
      </c>
      <c r="O59" s="16" t="n">
        <v>0.8253</v>
      </c>
      <c r="P59" s="16" t="n">
        <v>0.841</v>
      </c>
      <c r="Q59" s="16" t="n">
        <v>0.8568</v>
      </c>
      <c r="R59" s="16" t="n">
        <v>0.8724</v>
      </c>
      <c r="S59" s="16" t="n">
        <v>0.8873</v>
      </c>
      <c r="T59" s="16" t="n">
        <v>0.9015</v>
      </c>
      <c r="U59" s="16" t="n">
        <v>0.9146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575399999999998</v>
      </c>
      <c r="D60" s="16" t="n">
        <v>0.6805</v>
      </c>
      <c r="E60" s="16" t="n">
        <v>0.7227</v>
      </c>
      <c r="F60" s="16" t="n">
        <v>0.7486</v>
      </c>
      <c r="G60" s="16" t="n">
        <v>0.7671</v>
      </c>
      <c r="H60" s="16" t="n">
        <v>0.7826</v>
      </c>
      <c r="I60" s="16" t="n">
        <v>0.7966</v>
      </c>
      <c r="J60" s="16" t="n">
        <v>0.8101</v>
      </c>
      <c r="K60" s="16" t="n">
        <v>0.8241</v>
      </c>
      <c r="L60" s="16" t="n">
        <v>0.8391</v>
      </c>
      <c r="M60" s="16" t="n">
        <v>0.8549</v>
      </c>
      <c r="N60" s="16" t="n">
        <v>0.8721</v>
      </c>
      <c r="O60" s="16" t="n">
        <v>0.8899</v>
      </c>
      <c r="P60" s="16" t="n">
        <v>0.9078</v>
      </c>
      <c r="Q60" s="16" t="n">
        <v>0.9255</v>
      </c>
      <c r="R60" s="16" t="n">
        <v>0.9426</v>
      </c>
      <c r="S60" s="16" t="n">
        <v>0.9587</v>
      </c>
      <c r="T60" s="16" t="n">
        <v>0.9739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6053</v>
      </c>
      <c r="D61" s="16" t="n">
        <v>0.7173</v>
      </c>
      <c r="E61" s="16" t="n">
        <v>0.761200000000001</v>
      </c>
      <c r="F61" s="16" t="n">
        <v>0.7871</v>
      </c>
      <c r="G61" s="16" t="n">
        <v>0.8067</v>
      </c>
      <c r="H61" s="16" t="n">
        <v>0.8238</v>
      </c>
      <c r="I61" s="16" t="n">
        <v>0.839700000000001</v>
      </c>
      <c r="J61" s="16" t="n">
        <v>0.8562</v>
      </c>
      <c r="K61" s="16" t="n">
        <v>0.8738</v>
      </c>
      <c r="L61" s="16" t="n">
        <v>0.8924</v>
      </c>
      <c r="M61" s="16" t="n">
        <v>0.9124</v>
      </c>
      <c r="N61" s="16" t="n">
        <v>0.9332</v>
      </c>
      <c r="O61" s="16" t="n">
        <v>0.9541</v>
      </c>
      <c r="P61" s="16" t="n">
        <v>0.9746</v>
      </c>
      <c r="Q61" s="16" t="n">
        <v>0.9945</v>
      </c>
      <c r="R61" s="16" t="n">
        <v>1.0133</v>
      </c>
      <c r="S61" s="16" t="n">
        <v>1.0307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639799999999998</v>
      </c>
      <c r="D62" s="16" t="n">
        <v>0.754800000000001</v>
      </c>
      <c r="E62" s="16" t="n">
        <v>0.798400000000001</v>
      </c>
      <c r="F62" s="16" t="n">
        <v>0.8261</v>
      </c>
      <c r="G62" s="16" t="n">
        <v>0.8481</v>
      </c>
      <c r="H62" s="16" t="n">
        <v>0.8678</v>
      </c>
      <c r="I62" s="16" t="n">
        <v>0.8876</v>
      </c>
      <c r="J62" s="16" t="n">
        <v>0.908700000000001</v>
      </c>
      <c r="K62" s="16" t="n">
        <v>0.9308</v>
      </c>
      <c r="L62" s="16" t="n">
        <v>0.9544</v>
      </c>
      <c r="M62" s="16" t="n">
        <v>0.9787</v>
      </c>
      <c r="N62" s="16" t="n">
        <v>1.0031</v>
      </c>
      <c r="O62" s="16" t="n">
        <v>1.0271</v>
      </c>
      <c r="P62" s="16" t="n">
        <v>1.0501</v>
      </c>
      <c r="Q62" s="16" t="n">
        <v>1.0719</v>
      </c>
      <c r="R62" s="16" t="n">
        <v>1.0924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659299999999998</v>
      </c>
      <c r="D63" s="16" t="n">
        <v>0.7813</v>
      </c>
      <c r="E63" s="16" t="n">
        <v>0.831300000000001</v>
      </c>
      <c r="F63" s="16" t="n">
        <v>0.8641</v>
      </c>
      <c r="G63" s="16" t="n">
        <v>0.8904</v>
      </c>
      <c r="H63" s="16" t="n">
        <v>0.9157</v>
      </c>
      <c r="I63" s="16" t="n">
        <v>0.9418</v>
      </c>
      <c r="J63" s="16" t="n">
        <v>0.9686</v>
      </c>
      <c r="K63" s="16" t="n">
        <v>0.9969</v>
      </c>
      <c r="L63" s="16" t="n">
        <v>1.0257</v>
      </c>
      <c r="M63" s="16" t="n">
        <v>1.0545</v>
      </c>
      <c r="N63" s="16" t="n">
        <v>1.0826</v>
      </c>
      <c r="O63" s="16" t="n">
        <v>1.1095</v>
      </c>
      <c r="P63" s="16" t="n">
        <v>1.1348</v>
      </c>
      <c r="Q63" s="16" t="n">
        <v>1.1586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692</v>
      </c>
      <c r="D64" s="16" t="n">
        <v>0.823500000000001</v>
      </c>
      <c r="E64" s="16" t="n">
        <v>0.8789</v>
      </c>
      <c r="F64" s="16" t="n">
        <v>0.9159</v>
      </c>
      <c r="G64" s="16" t="n">
        <v>0.9486</v>
      </c>
      <c r="H64" s="16" t="n">
        <v>0.981100000000001</v>
      </c>
      <c r="I64" s="16" t="n">
        <v>1.0134</v>
      </c>
      <c r="J64" s="16" t="n">
        <v>1.0472</v>
      </c>
      <c r="K64" s="16" t="n">
        <v>1.0813</v>
      </c>
      <c r="L64" s="16" t="n">
        <v>1.115</v>
      </c>
      <c r="M64" s="16" t="n">
        <v>1.1476</v>
      </c>
      <c r="N64" s="16" t="n">
        <v>1.1788</v>
      </c>
      <c r="O64" s="16" t="n">
        <v>1.2081</v>
      </c>
      <c r="P64" s="16" t="n">
        <v>1.2356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7378</v>
      </c>
      <c r="D65" s="16" t="n">
        <v>0.8772</v>
      </c>
      <c r="E65" s="16" t="n">
        <v>0.936999999999999</v>
      </c>
      <c r="F65" s="16" t="n">
        <v>0.9824</v>
      </c>
      <c r="G65" s="16" t="n">
        <v>1.0239</v>
      </c>
      <c r="H65" s="16" t="n">
        <v>1.0636</v>
      </c>
      <c r="I65" s="16" t="n">
        <v>1.1041</v>
      </c>
      <c r="J65" s="16" t="n">
        <v>1.1445</v>
      </c>
      <c r="K65" s="16" t="n">
        <v>1.1838</v>
      </c>
      <c r="L65" s="16" t="n">
        <v>1.2217</v>
      </c>
      <c r="M65" s="16" t="n">
        <v>1.2576</v>
      </c>
      <c r="N65" s="16" t="n">
        <v>1.2914</v>
      </c>
      <c r="O65" s="16" t="n">
        <v>1.3231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778399999999998</v>
      </c>
      <c r="D66" s="16" t="n">
        <v>0.9315</v>
      </c>
      <c r="E66" s="16" t="n">
        <v>1.0068</v>
      </c>
      <c r="F66" s="16" t="n">
        <v>1.0649</v>
      </c>
      <c r="G66" s="16" t="n">
        <v>1.1155</v>
      </c>
      <c r="H66" s="16" t="n">
        <v>1.1653</v>
      </c>
      <c r="I66" s="16" t="n">
        <v>1.2135</v>
      </c>
      <c r="J66" s="16" t="n">
        <v>1.2597</v>
      </c>
      <c r="K66" s="16" t="n">
        <v>1.3037</v>
      </c>
      <c r="L66" s="16" t="n">
        <v>1.3451</v>
      </c>
      <c r="M66" s="16" t="n">
        <v>1.3838</v>
      </c>
      <c r="N66" s="16" t="n">
        <v>1.4202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841799999999999</v>
      </c>
      <c r="D67" s="16" t="n">
        <v>1.0219</v>
      </c>
      <c r="E67" s="16" t="n">
        <v>1.1118</v>
      </c>
      <c r="F67" s="16" t="n">
        <v>1.1783</v>
      </c>
      <c r="G67" s="16" t="n">
        <v>1.2396</v>
      </c>
      <c r="H67" s="16" t="n">
        <v>1.2969</v>
      </c>
      <c r="I67" s="16" t="n">
        <v>1.3505</v>
      </c>
      <c r="J67" s="16" t="n">
        <v>1.401</v>
      </c>
      <c r="K67" s="16" t="n">
        <v>1.4481</v>
      </c>
      <c r="L67" s="16" t="n">
        <v>1.4921</v>
      </c>
      <c r="M67" s="16" t="n">
        <v>1.5334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963099999999997</v>
      </c>
      <c r="D68" s="16" t="n">
        <v>1.1535</v>
      </c>
      <c r="E68" s="16" t="n">
        <v>1.2471</v>
      </c>
      <c r="F68" s="16" t="n">
        <v>1.3245</v>
      </c>
      <c r="G68" s="16" t="n">
        <v>1.3924</v>
      </c>
      <c r="H68" s="16" t="n">
        <v>1.4543</v>
      </c>
      <c r="I68" s="16" t="n">
        <v>1.5114</v>
      </c>
      <c r="J68" s="16" t="n">
        <v>1.5645</v>
      </c>
      <c r="K68" s="16" t="n">
        <v>1.6139</v>
      </c>
      <c r="L68" s="16" t="n">
        <v>1.6604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1.0212</v>
      </c>
      <c r="D69" s="16" t="n">
        <v>1.2501</v>
      </c>
      <c r="E69" s="16" t="n">
        <v>1.3735</v>
      </c>
      <c r="F69" s="16" t="n">
        <v>1.4643</v>
      </c>
      <c r="G69" s="16" t="n">
        <v>1.5405</v>
      </c>
      <c r="H69" s="16" t="n">
        <v>1.6081</v>
      </c>
      <c r="I69" s="16" t="n">
        <v>1.6694</v>
      </c>
      <c r="J69" s="16" t="n">
        <v>1.7262</v>
      </c>
      <c r="K69" s="16" t="n">
        <v>1.7794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1.1861</v>
      </c>
      <c r="D70" s="16" t="n">
        <v>1.4389</v>
      </c>
      <c r="E70" s="16" t="n">
        <v>1.5625</v>
      </c>
      <c r="F70" s="16" t="n">
        <v>1.6535</v>
      </c>
      <c r="G70" s="16" t="n">
        <v>1.7301</v>
      </c>
      <c r="H70" s="16" t="n">
        <v>1.7985</v>
      </c>
      <c r="I70" s="16" t="n">
        <v>1.8615</v>
      </c>
      <c r="J70" s="16" t="n">
        <v>1.921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0619999999999976</v>
      </c>
      <c r="D8" s="14" t="n">
        <v>0.00710000000000122</v>
      </c>
      <c r="E8" s="14" t="n">
        <v>0.00729999999999897</v>
      </c>
      <c r="F8" s="14" t="n">
        <v>0.00739999999999963</v>
      </c>
      <c r="G8" s="14" t="n">
        <v>0.00750000000000028</v>
      </c>
      <c r="H8" s="14" t="n">
        <v>0.00769999999999982</v>
      </c>
      <c r="I8" s="14" t="n">
        <v>0.00759999999999961</v>
      </c>
      <c r="J8" s="14" t="n">
        <v>0.00770000000000026</v>
      </c>
      <c r="K8" s="14" t="n">
        <v>0.00770000000000026</v>
      </c>
      <c r="L8" s="14" t="n">
        <v>0.00780000000000003</v>
      </c>
      <c r="M8" s="14" t="n">
        <v>0.00780000000000003</v>
      </c>
      <c r="N8" s="14" t="n">
        <v>0.00780000000000003</v>
      </c>
      <c r="O8" s="14" t="n">
        <v>0.00780000000000003</v>
      </c>
      <c r="P8" s="14" t="n">
        <v>0.00790000000000002</v>
      </c>
      <c r="Q8" s="14" t="n">
        <v>0.00790000000000002</v>
      </c>
      <c r="R8" s="14" t="n">
        <v>0.00800000000000001</v>
      </c>
      <c r="S8" s="14" t="n">
        <v>0.00800000000000001</v>
      </c>
      <c r="T8" s="14" t="n">
        <v>0.0081</v>
      </c>
      <c r="U8" s="14" t="n">
        <v>0.00819999999999999</v>
      </c>
      <c r="V8" s="14" t="n">
        <v>0.00830000000000009</v>
      </c>
    </row>
    <row r="9" customFormat="false" ht="12.75" hidden="false" customHeight="false" outlineLevel="0" collapsed="false">
      <c r="A9" s="13"/>
      <c r="B9" s="15" t="n">
        <v>19</v>
      </c>
      <c r="C9" s="16" t="n">
        <v>0.00630000000000308</v>
      </c>
      <c r="D9" s="16" t="n">
        <v>0.00720000000000098</v>
      </c>
      <c r="E9" s="16" t="n">
        <v>0.00769999999999982</v>
      </c>
      <c r="F9" s="16" t="n">
        <v>0.00790000000000024</v>
      </c>
      <c r="G9" s="16" t="n">
        <v>0.00800000000000001</v>
      </c>
      <c r="H9" s="16" t="n">
        <v>0.00819999999999954</v>
      </c>
      <c r="I9" s="16" t="n">
        <v>0.00819999999999999</v>
      </c>
      <c r="J9" s="16" t="n">
        <v>0.0083000000000002</v>
      </c>
      <c r="K9" s="16" t="n">
        <v>0.0083000000000002</v>
      </c>
      <c r="L9" s="16" t="n">
        <v>0.00839999999999996</v>
      </c>
      <c r="M9" s="16" t="n">
        <v>0.00839999999999996</v>
      </c>
      <c r="N9" s="16" t="n">
        <v>0.00839999999999996</v>
      </c>
      <c r="O9" s="16" t="n">
        <v>0.00849999999999995</v>
      </c>
      <c r="P9" s="16" t="n">
        <v>0.00859999999999994</v>
      </c>
      <c r="Q9" s="16" t="n">
        <v>0.00859999999999994</v>
      </c>
      <c r="R9" s="16" t="n">
        <v>0.00869999999999993</v>
      </c>
      <c r="S9" s="16" t="n">
        <v>0.00879999999999992</v>
      </c>
      <c r="T9" s="16" t="n">
        <v>0.00889999999999991</v>
      </c>
      <c r="U9" s="16" t="n">
        <v>0.0089999999999999</v>
      </c>
      <c r="V9" s="16" t="n">
        <v>0.0091</v>
      </c>
    </row>
    <row r="10" customFormat="false" ht="12.75" hidden="false" customHeight="false" outlineLevel="0" collapsed="false">
      <c r="A10" s="13"/>
      <c r="B10" s="15" t="n">
        <v>20</v>
      </c>
      <c r="C10" s="16" t="n">
        <v>0.00660000000000238</v>
      </c>
      <c r="D10" s="16" t="n">
        <v>0.00810000000000066</v>
      </c>
      <c r="E10" s="16" t="n">
        <v>0.0085999999999995</v>
      </c>
      <c r="F10" s="16" t="n">
        <v>0.00870000000000015</v>
      </c>
      <c r="G10" s="16" t="n">
        <v>0.00879999999999992</v>
      </c>
      <c r="H10" s="16" t="n">
        <v>0.00900000000000034</v>
      </c>
      <c r="I10" s="16" t="n">
        <v>0.0089999999999999</v>
      </c>
      <c r="J10" s="16" t="n">
        <v>0.00910000000000011</v>
      </c>
      <c r="K10" s="16" t="n">
        <v>0.00910000000000011</v>
      </c>
      <c r="L10" s="16" t="n">
        <v>0.00909999999999966</v>
      </c>
      <c r="M10" s="16" t="n">
        <v>0.0092000000000001</v>
      </c>
      <c r="N10" s="16" t="n">
        <v>0.0092000000000001</v>
      </c>
      <c r="O10" s="16" t="n">
        <v>0.00930000000000009</v>
      </c>
      <c r="P10" s="16" t="n">
        <v>0.00940000000000008</v>
      </c>
      <c r="Q10" s="16" t="n">
        <v>0.00939999999999985</v>
      </c>
      <c r="R10" s="16" t="n">
        <v>0.00959999999999983</v>
      </c>
      <c r="S10" s="16" t="n">
        <v>0.00960000000000005</v>
      </c>
      <c r="T10" s="16" t="n">
        <v>0.00980000000000003</v>
      </c>
      <c r="U10" s="16" t="n">
        <v>0.00989999999999991</v>
      </c>
      <c r="V10" s="16" t="n">
        <v>0.01</v>
      </c>
    </row>
    <row r="11" customFormat="false" ht="12.75" hidden="false" customHeight="false" outlineLevel="0" collapsed="false">
      <c r="A11" s="13"/>
      <c r="B11" s="15" t="n">
        <v>21</v>
      </c>
      <c r="C11" s="16" t="n">
        <v>0.00890000000000057</v>
      </c>
      <c r="D11" s="16" t="n">
        <v>0.00980000000000025</v>
      </c>
      <c r="E11" s="16" t="n">
        <v>0.00980000000000025</v>
      </c>
      <c r="F11" s="16" t="n">
        <v>0.0096999999999996</v>
      </c>
      <c r="G11" s="16" t="n">
        <v>0.00980000000000025</v>
      </c>
      <c r="H11" s="16" t="n">
        <v>0.00990000000000002</v>
      </c>
      <c r="I11" s="16" t="n">
        <v>0.00989999999999958</v>
      </c>
      <c r="J11" s="16" t="n">
        <v>0.0100000000000002</v>
      </c>
      <c r="K11" s="16" t="n">
        <v>0.0100000000000002</v>
      </c>
      <c r="L11" s="16" t="n">
        <v>0.00999999999999979</v>
      </c>
      <c r="M11" s="16" t="n">
        <v>0.0101</v>
      </c>
      <c r="N11" s="16" t="n">
        <v>0.0101</v>
      </c>
      <c r="O11" s="16" t="n">
        <v>0.0102</v>
      </c>
      <c r="P11" s="16" t="n">
        <v>0.0104</v>
      </c>
      <c r="Q11" s="16" t="n">
        <v>0.0104</v>
      </c>
      <c r="R11" s="16" t="n">
        <v>0.0105</v>
      </c>
      <c r="S11" s="16" t="n">
        <v>0.0105999999999999</v>
      </c>
      <c r="T11" s="16" t="n">
        <v>0.0107999999999999</v>
      </c>
      <c r="U11" s="16" t="n">
        <v>0.0108999999999999</v>
      </c>
      <c r="V11" s="16" t="n">
        <v>0.011</v>
      </c>
    </row>
    <row r="12" customFormat="false" ht="12.75" hidden="false" customHeight="false" outlineLevel="0" collapsed="false">
      <c r="A12" s="13"/>
      <c r="B12" s="15" t="n">
        <v>22</v>
      </c>
      <c r="C12" s="16" t="n">
        <v>0.00760000000000005</v>
      </c>
      <c r="D12" s="16" t="n">
        <v>0.00880000000000081</v>
      </c>
      <c r="E12" s="16" t="n">
        <v>0.00939999999999941</v>
      </c>
      <c r="F12" s="16" t="n">
        <v>0.00980000000000025</v>
      </c>
      <c r="G12" s="16" t="n">
        <v>0.0100000000000007</v>
      </c>
      <c r="H12" s="16" t="n">
        <v>0.0102000000000002</v>
      </c>
      <c r="I12" s="16" t="n">
        <v>0.0103</v>
      </c>
      <c r="J12" s="16" t="n">
        <v>0.0104000000000002</v>
      </c>
      <c r="K12" s="16" t="n">
        <v>0.0105</v>
      </c>
      <c r="L12" s="16" t="n">
        <v>0.0105999999999997</v>
      </c>
      <c r="M12" s="16" t="n">
        <v>0.0107999999999999</v>
      </c>
      <c r="N12" s="16" t="n">
        <v>0.0109000000000001</v>
      </c>
      <c r="O12" s="16" t="n">
        <v>0.0109999999999999</v>
      </c>
      <c r="P12" s="16" t="n">
        <v>0.0112000000000001</v>
      </c>
      <c r="Q12" s="16" t="n">
        <v>0.0112999999999999</v>
      </c>
      <c r="R12" s="16" t="n">
        <v>0.0113999999999999</v>
      </c>
      <c r="S12" s="16" t="n">
        <v>0.0116000000000001</v>
      </c>
      <c r="T12" s="16" t="n">
        <v>0.0117</v>
      </c>
      <c r="U12" s="16" t="n">
        <v>0.0117999999999999</v>
      </c>
      <c r="V12" s="16" t="n">
        <v>0.012</v>
      </c>
    </row>
    <row r="13" customFormat="false" ht="12.75" hidden="false" customHeight="false" outlineLevel="0" collapsed="false">
      <c r="A13" s="13"/>
      <c r="B13" s="15" t="n">
        <v>23</v>
      </c>
      <c r="C13" s="16" t="n">
        <v>0.00830000000000197</v>
      </c>
      <c r="D13" s="16" t="n">
        <v>0.00999999999999979</v>
      </c>
      <c r="E13" s="16" t="n">
        <v>0.0106999999999999</v>
      </c>
      <c r="F13" s="16" t="n">
        <v>0.0110000000000001</v>
      </c>
      <c r="G13" s="16" t="n">
        <v>0.0112000000000005</v>
      </c>
      <c r="H13" s="16" t="n">
        <v>0.0114000000000001</v>
      </c>
      <c r="I13" s="16" t="n">
        <v>0.0113999999999996</v>
      </c>
      <c r="J13" s="16" t="n">
        <v>0.0116000000000001</v>
      </c>
      <c r="K13" s="16" t="n">
        <v>0.0117000000000003</v>
      </c>
      <c r="L13" s="16" t="n">
        <v>0.0118</v>
      </c>
      <c r="M13" s="16" t="n">
        <v>0.012</v>
      </c>
      <c r="N13" s="16" t="n">
        <v>0.0121</v>
      </c>
      <c r="O13" s="16" t="n">
        <v>0.0122</v>
      </c>
      <c r="P13" s="16" t="n">
        <v>0.0124</v>
      </c>
      <c r="Q13" s="16" t="n">
        <v>0.0125</v>
      </c>
      <c r="R13" s="16" t="n">
        <v>0.0126999999999999</v>
      </c>
      <c r="S13" s="16" t="n">
        <v>0.0127999999999999</v>
      </c>
      <c r="T13" s="16" t="n">
        <v>0.0129999999999999</v>
      </c>
      <c r="U13" s="16" t="n">
        <v>0.0131</v>
      </c>
      <c r="V13" s="16" t="n">
        <v>0.0133</v>
      </c>
    </row>
    <row r="14" customFormat="false" ht="12.75" hidden="false" customHeight="false" outlineLevel="0" collapsed="false">
      <c r="A14" s="13"/>
      <c r="B14" s="15" t="n">
        <v>24</v>
      </c>
      <c r="C14" s="16" t="n">
        <v>0.0105000000000004</v>
      </c>
      <c r="D14" s="16" t="n">
        <v>0.0120000000000005</v>
      </c>
      <c r="E14" s="16" t="n">
        <v>0.0123999999999995</v>
      </c>
      <c r="F14" s="16" t="n">
        <v>0.0124000000000004</v>
      </c>
      <c r="G14" s="16" t="n">
        <v>0.0125000000000002</v>
      </c>
      <c r="H14" s="16" t="n">
        <v>0.0125999999999999</v>
      </c>
      <c r="I14" s="16" t="n">
        <v>0.0125999999999999</v>
      </c>
      <c r="J14" s="16" t="n">
        <v>0.0127999999999999</v>
      </c>
      <c r="K14" s="16" t="n">
        <v>0.0130000000000003</v>
      </c>
      <c r="L14" s="16" t="n">
        <v>0.0130999999999997</v>
      </c>
      <c r="M14" s="16" t="n">
        <v>0.0133000000000001</v>
      </c>
      <c r="N14" s="16" t="n">
        <v>0.0134000000000001</v>
      </c>
      <c r="O14" s="16" t="n">
        <v>0.0136000000000001</v>
      </c>
      <c r="P14" s="16" t="n">
        <v>0.0138</v>
      </c>
      <c r="Q14" s="16" t="n">
        <v>0.0139</v>
      </c>
      <c r="R14" s="16" t="n">
        <v>0.0141</v>
      </c>
      <c r="S14" s="16" t="n">
        <v>0.0142</v>
      </c>
      <c r="T14" s="16" t="n">
        <v>0.0144</v>
      </c>
      <c r="U14" s="16" t="n">
        <v>0.0145</v>
      </c>
      <c r="V14" s="16" t="n">
        <v>0.0147</v>
      </c>
    </row>
    <row r="15" customFormat="false" ht="12.75" hidden="false" customHeight="false" outlineLevel="0" collapsed="false">
      <c r="A15" s="13"/>
      <c r="B15" s="15" t="n">
        <v>25</v>
      </c>
      <c r="C15" s="16" t="n">
        <v>0.0107999999999997</v>
      </c>
      <c r="D15" s="16" t="n">
        <v>0.0122999999999998</v>
      </c>
      <c r="E15" s="16" t="n">
        <v>0.0128000000000004</v>
      </c>
      <c r="F15" s="16" t="n">
        <v>0.0129999999999999</v>
      </c>
      <c r="G15" s="16" t="n">
        <v>0.0131000000000006</v>
      </c>
      <c r="H15" s="16" t="n">
        <v>0.0133999999999999</v>
      </c>
      <c r="I15" s="16" t="n">
        <v>0.0135999999999998</v>
      </c>
      <c r="J15" s="16" t="n">
        <v>0.0139</v>
      </c>
      <c r="K15" s="16" t="n">
        <v>0.0141</v>
      </c>
      <c r="L15" s="16" t="n">
        <v>0.0143</v>
      </c>
      <c r="M15" s="16" t="n">
        <v>0.0145</v>
      </c>
      <c r="N15" s="16" t="n">
        <v>0.0147000000000002</v>
      </c>
      <c r="O15" s="16" t="n">
        <v>0.0148999999999999</v>
      </c>
      <c r="P15" s="16" t="n">
        <v>0.0150999999999999</v>
      </c>
      <c r="Q15" s="16" t="n">
        <v>0.0151999999999999</v>
      </c>
      <c r="R15" s="16" t="n">
        <v>0.0153999999999999</v>
      </c>
      <c r="S15" s="16" t="n">
        <v>0.0156000000000001</v>
      </c>
      <c r="T15" s="16" t="n">
        <v>0.0158</v>
      </c>
      <c r="U15" s="16" t="n">
        <v>0.0158999999999999</v>
      </c>
      <c r="V15" s="16" t="n">
        <v>0.0161</v>
      </c>
    </row>
    <row r="16" customFormat="false" ht="12.75" hidden="false" customHeight="false" outlineLevel="0" collapsed="false">
      <c r="A16" s="13"/>
      <c r="B16" s="15" t="n">
        <v>26</v>
      </c>
      <c r="C16" s="16" t="n">
        <v>0.0107999999999997</v>
      </c>
      <c r="D16" s="16" t="n">
        <v>0.0128000000000004</v>
      </c>
      <c r="E16" s="16" t="n">
        <v>0.0135000000000005</v>
      </c>
      <c r="F16" s="16" t="n">
        <v>0.0138999999999996</v>
      </c>
      <c r="G16" s="16" t="n">
        <v>0.0142000000000007</v>
      </c>
      <c r="H16" s="16" t="n">
        <v>0.0146999999999995</v>
      </c>
      <c r="I16" s="16" t="n">
        <v>0.0148999999999999</v>
      </c>
      <c r="J16" s="16" t="n">
        <v>0.0152999999999999</v>
      </c>
      <c r="K16" s="16" t="n">
        <v>0.0155000000000003</v>
      </c>
      <c r="L16" s="16" t="n">
        <v>0.0158</v>
      </c>
      <c r="M16" s="16" t="n">
        <v>0.016</v>
      </c>
      <c r="N16" s="16" t="n">
        <v>0.0162</v>
      </c>
      <c r="O16" s="16" t="n">
        <v>0.0164</v>
      </c>
      <c r="P16" s="16" t="n">
        <v>0.0166999999999999</v>
      </c>
      <c r="Q16" s="16" t="n">
        <v>0.0167999999999999</v>
      </c>
      <c r="R16" s="16" t="n">
        <v>0.0169999999999999</v>
      </c>
      <c r="S16" s="16" t="n">
        <v>0.0172000000000001</v>
      </c>
      <c r="T16" s="16" t="n">
        <v>0.0173999999999999</v>
      </c>
      <c r="U16" s="16" t="n">
        <v>0.0175</v>
      </c>
      <c r="V16" s="16" t="n">
        <v>0.0177000000000001</v>
      </c>
    </row>
    <row r="17" customFormat="false" ht="12.75" hidden="false" customHeight="false" outlineLevel="0" collapsed="false">
      <c r="A17" s="13"/>
      <c r="B17" s="15" t="n">
        <v>27</v>
      </c>
      <c r="C17" s="16" t="n">
        <v>0.0127000000000024</v>
      </c>
      <c r="D17" s="16" t="n">
        <v>0.0145</v>
      </c>
      <c r="E17" s="16" t="n">
        <v>0.0152000000000001</v>
      </c>
      <c r="F17" s="16" t="n">
        <v>0.0156000000000001</v>
      </c>
      <c r="G17" s="16" t="n">
        <v>0.016</v>
      </c>
      <c r="H17" s="16" t="n">
        <v>0.0164999999999997</v>
      </c>
      <c r="I17" s="16" t="n">
        <v>0.0167999999999999</v>
      </c>
      <c r="J17" s="16" t="n">
        <v>0.0171999999999999</v>
      </c>
      <c r="K17" s="16" t="n">
        <v>0.0174000000000003</v>
      </c>
      <c r="L17" s="16" t="n">
        <v>0.0177000000000001</v>
      </c>
      <c r="M17" s="16" t="n">
        <v>0.0179</v>
      </c>
      <c r="N17" s="16" t="n">
        <v>0.0181</v>
      </c>
      <c r="O17" s="16" t="n">
        <v>0.0183</v>
      </c>
      <c r="P17" s="16" t="n">
        <v>0.0186</v>
      </c>
      <c r="Q17" s="16" t="n">
        <v>0.0186999999999999</v>
      </c>
      <c r="R17" s="16" t="n">
        <v>0.0188999999999999</v>
      </c>
      <c r="S17" s="16" t="n">
        <v>0.0190999999999999</v>
      </c>
      <c r="T17" s="16" t="n">
        <v>0.0191999999999999</v>
      </c>
      <c r="U17" s="16" t="n">
        <v>0.0194</v>
      </c>
      <c r="V17" s="16" t="n">
        <v>0.0196000000000001</v>
      </c>
    </row>
    <row r="18" customFormat="false" ht="12.75" hidden="false" customHeight="false" outlineLevel="0" collapsed="false">
      <c r="A18" s="13"/>
      <c r="B18" s="15" t="n">
        <v>28</v>
      </c>
      <c r="C18" s="16" t="n">
        <v>0.0129000000000019</v>
      </c>
      <c r="D18" s="16" t="n">
        <v>0.0154000000000014</v>
      </c>
      <c r="E18" s="16" t="n">
        <v>0.0166000000000004</v>
      </c>
      <c r="F18" s="16" t="n">
        <v>0.0171999999999999</v>
      </c>
      <c r="G18" s="16" t="n">
        <v>0.0178000000000003</v>
      </c>
      <c r="H18" s="16" t="n">
        <v>0.0183999999999998</v>
      </c>
      <c r="I18" s="16" t="n">
        <v>0.0186999999999999</v>
      </c>
      <c r="J18" s="16" t="n">
        <v>0.0190999999999999</v>
      </c>
      <c r="K18" s="16" t="n">
        <v>0.0194000000000001</v>
      </c>
      <c r="L18" s="16" t="n">
        <v>0.0196000000000001</v>
      </c>
      <c r="M18" s="16" t="n">
        <v>0.0199</v>
      </c>
      <c r="N18" s="16" t="n">
        <v>0.0201</v>
      </c>
      <c r="O18" s="16" t="n">
        <v>0.0203</v>
      </c>
      <c r="P18" s="16" t="n">
        <v>0.0205</v>
      </c>
      <c r="Q18" s="16" t="n">
        <v>0.0206999999999999</v>
      </c>
      <c r="R18" s="16" t="n">
        <v>0.0208999999999999</v>
      </c>
      <c r="S18" s="16" t="n">
        <v>0.0209999999999999</v>
      </c>
      <c r="T18" s="16" t="n">
        <v>0.0211999999999999</v>
      </c>
      <c r="U18" s="16" t="n">
        <v>0.0214</v>
      </c>
      <c r="V18" s="16" t="n">
        <v>0.0215000000000001</v>
      </c>
    </row>
    <row r="19" customFormat="false" ht="12.75" hidden="false" customHeight="false" outlineLevel="0" collapsed="false">
      <c r="A19" s="17"/>
      <c r="B19" s="15" t="n">
        <v>29</v>
      </c>
      <c r="C19" s="16" t="n">
        <v>0.015900000000002</v>
      </c>
      <c r="D19" s="16" t="n">
        <v>0.0183999999999998</v>
      </c>
      <c r="E19" s="16" t="n">
        <v>0.0192999999999994</v>
      </c>
      <c r="F19" s="16" t="n">
        <v>0.0198999999999998</v>
      </c>
      <c r="G19" s="16" t="n">
        <v>0.0205000000000002</v>
      </c>
      <c r="H19" s="16" t="n">
        <v>0.0209999999999999</v>
      </c>
      <c r="I19" s="16" t="n">
        <v>0.0211999999999999</v>
      </c>
      <c r="J19" s="16" t="n">
        <v>0.0215999999999998</v>
      </c>
      <c r="K19" s="16" t="n">
        <v>0.0218000000000003</v>
      </c>
      <c r="L19" s="16" t="n">
        <v>0.0221</v>
      </c>
      <c r="M19" s="16" t="n">
        <v>0.0223</v>
      </c>
      <c r="N19" s="16" t="n">
        <v>0.0225</v>
      </c>
      <c r="O19" s="16" t="n">
        <v>0.0226999999999999</v>
      </c>
      <c r="P19" s="16" t="n">
        <v>0.0228999999999999</v>
      </c>
      <c r="Q19" s="16" t="n">
        <v>0.0229999999999999</v>
      </c>
      <c r="R19" s="16" t="n">
        <v>0.0231999999999999</v>
      </c>
      <c r="S19" s="16" t="n">
        <v>0.0233000000000001</v>
      </c>
      <c r="T19" s="16" t="n">
        <v>0.0234999999999999</v>
      </c>
      <c r="U19" s="16" t="n">
        <v>0.0236</v>
      </c>
      <c r="V19" s="16" t="n">
        <v>0.0238</v>
      </c>
    </row>
    <row r="20" customFormat="false" ht="12.75" hidden="false" customHeight="false" outlineLevel="0" collapsed="false">
      <c r="A20" s="17"/>
      <c r="B20" s="15" t="n">
        <v>30</v>
      </c>
      <c r="C20" s="16" t="n">
        <v>0.0173000000000023</v>
      </c>
      <c r="D20" s="16" t="n">
        <v>0.0202000000000009</v>
      </c>
      <c r="E20" s="16" t="n">
        <v>0.0214999999999996</v>
      </c>
      <c r="F20" s="16" t="n">
        <v>0.0223000000000004</v>
      </c>
      <c r="G20" s="16" t="n">
        <v>0.0228000000000002</v>
      </c>
      <c r="H20" s="16" t="n">
        <v>0.0232999999999999</v>
      </c>
      <c r="I20" s="16" t="n">
        <v>0.0234999999999999</v>
      </c>
      <c r="J20" s="16" t="n">
        <v>0.0239000000000003</v>
      </c>
      <c r="K20" s="16" t="n">
        <v>0.0242</v>
      </c>
      <c r="L20" s="16" t="n">
        <v>0.0244</v>
      </c>
      <c r="M20" s="16" t="n">
        <v>0.0246</v>
      </c>
      <c r="N20" s="16" t="n">
        <v>0.0248000000000002</v>
      </c>
      <c r="O20" s="16" t="n">
        <v>0.0249999999999999</v>
      </c>
      <c r="P20" s="16" t="n">
        <v>0.0251999999999999</v>
      </c>
      <c r="Q20" s="16" t="n">
        <v>0.0252999999999999</v>
      </c>
      <c r="R20" s="16" t="n">
        <v>0.0254999999999999</v>
      </c>
      <c r="S20" s="16" t="n">
        <v>0.0257000000000001</v>
      </c>
      <c r="T20" s="16" t="n">
        <v>0.0258</v>
      </c>
      <c r="U20" s="16" t="n">
        <v>0.0259999999999999</v>
      </c>
      <c r="V20" s="16" t="n">
        <v>0.0261</v>
      </c>
    </row>
    <row r="21" customFormat="false" ht="12.75" hidden="false" customHeight="false" outlineLevel="0" collapsed="false">
      <c r="A21" s="17"/>
      <c r="B21" s="15" t="n">
        <v>31</v>
      </c>
      <c r="C21" s="16" t="n">
        <v>0.019400000000001</v>
      </c>
      <c r="D21" s="16" t="n">
        <v>0.0228999999999999</v>
      </c>
      <c r="E21" s="16" t="n">
        <v>0.0244</v>
      </c>
      <c r="F21" s="16" t="n">
        <v>0.0250000000000004</v>
      </c>
      <c r="G21" s="16" t="n">
        <v>0.0255000000000001</v>
      </c>
      <c r="H21" s="16" t="n">
        <v>0.0259999999999998</v>
      </c>
      <c r="I21" s="16" t="n">
        <v>0.0261999999999998</v>
      </c>
      <c r="J21" s="16" t="n">
        <v>0.0266000000000002</v>
      </c>
      <c r="K21" s="16" t="n">
        <v>0.0268000000000002</v>
      </c>
      <c r="L21" s="16" t="n">
        <v>0.0269999999999997</v>
      </c>
      <c r="M21" s="16" t="n">
        <v>0.0272000000000001</v>
      </c>
      <c r="N21" s="16" t="n">
        <v>0.0274000000000001</v>
      </c>
      <c r="O21" s="16" t="n">
        <v>0.0276000000000001</v>
      </c>
      <c r="P21" s="16" t="n">
        <v>0.0278</v>
      </c>
      <c r="Q21" s="16" t="n">
        <v>0.0279</v>
      </c>
      <c r="R21" s="16" t="n">
        <v>0.0281</v>
      </c>
      <c r="S21" s="16" t="n">
        <v>0.0282</v>
      </c>
      <c r="T21" s="16" t="n">
        <v>0.0283</v>
      </c>
      <c r="U21" s="16" t="n">
        <v>0.0285</v>
      </c>
      <c r="V21" s="16" t="n">
        <v>0.0286000000000001</v>
      </c>
    </row>
    <row r="22" customFormat="false" ht="12.75" hidden="false" customHeight="false" outlineLevel="0" collapsed="false">
      <c r="A22" s="17"/>
      <c r="B22" s="15" t="n">
        <v>32</v>
      </c>
      <c r="C22" s="16" t="n">
        <v>0.0232000000000028</v>
      </c>
      <c r="D22" s="16" t="n">
        <v>0.0265000000000004</v>
      </c>
      <c r="E22" s="16" t="n">
        <v>0.0274000000000001</v>
      </c>
      <c r="F22" s="16" t="n">
        <v>0.0278999999999998</v>
      </c>
      <c r="G22" s="16" t="n">
        <v>0.0284000000000004</v>
      </c>
      <c r="H22" s="16" t="n">
        <v>0.0287999999999995</v>
      </c>
      <c r="I22" s="16" t="n">
        <v>0.0290999999999997</v>
      </c>
      <c r="J22" s="16" t="n">
        <v>0.0293999999999999</v>
      </c>
      <c r="K22" s="16" t="n">
        <v>0.0296000000000003</v>
      </c>
      <c r="L22" s="16" t="n">
        <v>0.0297999999999998</v>
      </c>
      <c r="M22" s="16" t="n">
        <v>0.03</v>
      </c>
      <c r="N22" s="16" t="n">
        <v>0.0302</v>
      </c>
      <c r="O22" s="16" t="n">
        <v>0.0303</v>
      </c>
      <c r="P22" s="16" t="n">
        <v>0.0305</v>
      </c>
      <c r="Q22" s="16" t="n">
        <v>0.0306</v>
      </c>
      <c r="R22" s="16" t="n">
        <v>0.0307999999999999</v>
      </c>
      <c r="S22" s="16" t="n">
        <v>0.0308999999999999</v>
      </c>
      <c r="T22" s="16" t="n">
        <v>0.0310999999999999</v>
      </c>
      <c r="U22" s="16" t="n">
        <v>0.0311999999999999</v>
      </c>
      <c r="V22" s="16" t="n">
        <v>0.0313</v>
      </c>
    </row>
    <row r="23" customFormat="false" ht="12.75" hidden="false" customHeight="false" outlineLevel="0" collapsed="false">
      <c r="A23" s="17"/>
      <c r="B23" s="15" t="n">
        <v>33</v>
      </c>
      <c r="C23" s="16" t="n">
        <v>0.0237000000000016</v>
      </c>
      <c r="D23" s="16" t="n">
        <v>0.0274999999999999</v>
      </c>
      <c r="E23" s="16" t="n">
        <v>0.0290999999999997</v>
      </c>
      <c r="F23" s="16" t="n">
        <v>0.0300000000000003</v>
      </c>
      <c r="G23" s="16" t="n">
        <v>0.0306000000000006</v>
      </c>
      <c r="H23" s="16" t="n">
        <v>0.0312000000000001</v>
      </c>
      <c r="I23" s="16" t="n">
        <v>0.0314999999999999</v>
      </c>
      <c r="J23" s="16" t="n">
        <v>0.0319000000000003</v>
      </c>
      <c r="K23" s="16" t="n">
        <v>0.0321000000000002</v>
      </c>
      <c r="L23" s="16" t="n">
        <v>0.0324</v>
      </c>
      <c r="M23" s="16" t="n">
        <v>0.0327</v>
      </c>
      <c r="N23" s="16" t="n">
        <v>0.0329000000000002</v>
      </c>
      <c r="O23" s="16" t="n">
        <v>0.0329999999999999</v>
      </c>
      <c r="P23" s="16" t="n">
        <v>0.0332999999999999</v>
      </c>
      <c r="Q23" s="16" t="n">
        <v>0.0333999999999999</v>
      </c>
      <c r="R23" s="16" t="n">
        <v>0.0334999999999999</v>
      </c>
      <c r="S23" s="16" t="n">
        <v>0.0337000000000001</v>
      </c>
      <c r="T23" s="16" t="n">
        <v>0.0338000000000001</v>
      </c>
      <c r="U23" s="16" t="n">
        <v>0.0339999999999999</v>
      </c>
      <c r="V23" s="16" t="n">
        <v>0.0341</v>
      </c>
    </row>
    <row r="24" customFormat="false" ht="12.75" hidden="false" customHeight="false" outlineLevel="0" collapsed="false">
      <c r="A24" s="17"/>
      <c r="B24" s="15" t="n">
        <v>34</v>
      </c>
      <c r="C24" s="16" t="n">
        <v>0.0259999999999998</v>
      </c>
      <c r="D24" s="16" t="n">
        <v>0.0305999999999997</v>
      </c>
      <c r="E24" s="16" t="n">
        <v>0.0323999999999991</v>
      </c>
      <c r="F24" s="16" t="n">
        <v>0.0332999999999997</v>
      </c>
      <c r="G24" s="16" t="n">
        <v>0.0339</v>
      </c>
      <c r="H24" s="16" t="n">
        <v>0.0343999999999998</v>
      </c>
      <c r="I24" s="16" t="n">
        <v>0.0347</v>
      </c>
      <c r="J24" s="16" t="n">
        <v>0.0350999999999999</v>
      </c>
      <c r="K24" s="16" t="n">
        <v>0.0354000000000001</v>
      </c>
      <c r="L24" s="16" t="n">
        <v>0.0356000000000001</v>
      </c>
      <c r="M24" s="16" t="n">
        <v>0.0359</v>
      </c>
      <c r="N24" s="16" t="n">
        <v>0.0361</v>
      </c>
      <c r="O24" s="16" t="n">
        <v>0.0362</v>
      </c>
      <c r="P24" s="16" t="n">
        <v>0.0364</v>
      </c>
      <c r="Q24" s="16" t="n">
        <v>0.0365</v>
      </c>
      <c r="R24" s="16" t="n">
        <v>0.0367</v>
      </c>
      <c r="S24" s="16" t="n">
        <v>0.0368999999999999</v>
      </c>
      <c r="T24" s="16" t="n">
        <v>0.0369999999999999</v>
      </c>
      <c r="U24" s="16" t="n">
        <v>0.0370999999999999</v>
      </c>
      <c r="V24" s="16" t="n">
        <v>0.0372</v>
      </c>
    </row>
    <row r="25" customFormat="false" ht="12.75" hidden="false" customHeight="false" outlineLevel="0" collapsed="false">
      <c r="A25" s="17"/>
      <c r="B25" s="15" t="n">
        <v>35</v>
      </c>
      <c r="C25" s="16" t="n">
        <v>0.0305</v>
      </c>
      <c r="D25" s="16" t="n">
        <v>0.0348000000000006</v>
      </c>
      <c r="E25" s="16" t="n">
        <v>0.0361999999999991</v>
      </c>
      <c r="F25" s="16" t="n">
        <v>0.0369999999999999</v>
      </c>
      <c r="G25" s="16" t="n">
        <v>0.0375000000000005</v>
      </c>
      <c r="H25" s="16" t="n">
        <v>0.0380000000000003</v>
      </c>
      <c r="I25" s="16" t="n">
        <v>0.0383</v>
      </c>
      <c r="J25" s="16" t="n">
        <v>0.0387</v>
      </c>
      <c r="K25" s="16" t="n">
        <v>0.0388999999999999</v>
      </c>
      <c r="L25" s="16" t="n">
        <v>0.0391999999999997</v>
      </c>
      <c r="M25" s="16" t="n">
        <v>0.0393999999999999</v>
      </c>
      <c r="N25" s="16" t="n">
        <v>0.0395000000000001</v>
      </c>
      <c r="O25" s="16" t="n">
        <v>0.0397000000000001</v>
      </c>
      <c r="P25" s="16" t="n">
        <v>0.0399000000000001</v>
      </c>
      <c r="Q25" s="16" t="n">
        <v>0.04</v>
      </c>
      <c r="R25" s="16" t="n">
        <v>0.0402</v>
      </c>
      <c r="S25" s="16" t="n">
        <v>0.0403</v>
      </c>
      <c r="T25" s="16" t="n">
        <v>0.0404</v>
      </c>
      <c r="U25" s="16" t="n">
        <v>0.0405</v>
      </c>
      <c r="V25" s="16" t="n">
        <v>0.0406000000000001</v>
      </c>
    </row>
    <row r="26" customFormat="false" ht="12.75" hidden="false" customHeight="false" outlineLevel="0" collapsed="false">
      <c r="A26" s="17"/>
      <c r="B26" s="15" t="n">
        <v>36</v>
      </c>
      <c r="C26" s="16" t="n">
        <v>0.0311000000000021</v>
      </c>
      <c r="D26" s="16" t="n">
        <v>0.0366</v>
      </c>
      <c r="E26" s="16" t="n">
        <v>0.0387000000000004</v>
      </c>
      <c r="F26" s="16" t="n">
        <v>0.0396999999999998</v>
      </c>
      <c r="G26" s="16" t="n">
        <v>0.0404</v>
      </c>
      <c r="H26" s="16" t="n">
        <v>0.0409999999999995</v>
      </c>
      <c r="I26" s="16" t="n">
        <v>0.0414999999999997</v>
      </c>
      <c r="J26" s="16" t="n">
        <v>0.0419000000000001</v>
      </c>
      <c r="K26" s="16" t="n">
        <v>0.0422000000000002</v>
      </c>
      <c r="L26" s="16" t="n">
        <v>0.0425</v>
      </c>
      <c r="M26" s="16" t="n">
        <v>0.0427000000000002</v>
      </c>
      <c r="N26" s="16" t="n">
        <v>0.0429000000000002</v>
      </c>
      <c r="O26" s="16" t="n">
        <v>0.0430999999999999</v>
      </c>
      <c r="P26" s="16" t="n">
        <v>0.0432999999999999</v>
      </c>
      <c r="Q26" s="16" t="n">
        <v>0.0434999999999999</v>
      </c>
      <c r="R26" s="16" t="n">
        <v>0.0436999999999999</v>
      </c>
      <c r="S26" s="16" t="n">
        <v>0.0438000000000001</v>
      </c>
      <c r="T26" s="16" t="n">
        <v>0.0439000000000001</v>
      </c>
      <c r="U26" s="16" t="n">
        <v>0.0439999999999999</v>
      </c>
      <c r="V26" s="16" t="n">
        <v>0.0441</v>
      </c>
    </row>
    <row r="27" customFormat="false" ht="12.75" hidden="false" customHeight="false" outlineLevel="0" collapsed="false">
      <c r="A27" s="17"/>
      <c r="B27" s="15" t="n">
        <v>37</v>
      </c>
      <c r="C27" s="16" t="n">
        <v>0.0364000000000004</v>
      </c>
      <c r="D27" s="16" t="n">
        <v>0.041500000000001</v>
      </c>
      <c r="E27" s="16" t="n">
        <v>0.0429999999999993</v>
      </c>
      <c r="F27" s="16" t="n">
        <v>0.0438999999999998</v>
      </c>
      <c r="G27" s="16" t="n">
        <v>0.0447000000000006</v>
      </c>
      <c r="H27" s="16" t="n">
        <v>0.0453000000000001</v>
      </c>
      <c r="I27" s="16" t="n">
        <v>0.0456999999999996</v>
      </c>
      <c r="J27" s="16" t="n">
        <v>0.0461</v>
      </c>
      <c r="K27" s="16" t="n">
        <v>0.0464000000000002</v>
      </c>
      <c r="L27" s="16" t="n">
        <v>0.0465999999999998</v>
      </c>
      <c r="M27" s="16" t="n">
        <v>0.0468</v>
      </c>
      <c r="N27" s="16" t="n">
        <v>0.0470000000000002</v>
      </c>
      <c r="O27" s="16" t="n">
        <v>0.0471999999999999</v>
      </c>
      <c r="P27" s="16" t="n">
        <v>0.0473999999999999</v>
      </c>
      <c r="Q27" s="16" t="n">
        <v>0.0474999999999999</v>
      </c>
      <c r="R27" s="16" t="n">
        <v>0.0476999999999999</v>
      </c>
      <c r="S27" s="16" t="n">
        <v>0.0478000000000001</v>
      </c>
      <c r="T27" s="16" t="n">
        <v>0.0479000000000001</v>
      </c>
      <c r="U27" s="16" t="n">
        <v>0.0479999999999999</v>
      </c>
      <c r="V27" s="16" t="n">
        <v>0.048</v>
      </c>
    </row>
    <row r="28" customFormat="false" ht="12.75" hidden="false" customHeight="false" outlineLevel="0" collapsed="false">
      <c r="A28" s="17"/>
      <c r="B28" s="15" t="n">
        <v>38</v>
      </c>
      <c r="C28" s="16" t="n">
        <v>0.0370000000000026</v>
      </c>
      <c r="D28" s="16" t="n">
        <v>0.0432000000000006</v>
      </c>
      <c r="E28" s="16" t="n">
        <v>0.0457999999999998</v>
      </c>
      <c r="F28" s="16" t="n">
        <v>0.0472000000000001</v>
      </c>
      <c r="G28" s="16" t="n">
        <v>0.0482000000000005</v>
      </c>
      <c r="H28" s="16" t="n">
        <v>0.0489999999999995</v>
      </c>
      <c r="I28" s="16" t="n">
        <v>0.0494999999999997</v>
      </c>
      <c r="J28" s="16" t="n">
        <v>0.0499000000000001</v>
      </c>
      <c r="K28" s="16" t="n">
        <v>0.0502000000000002</v>
      </c>
      <c r="L28" s="16" t="n">
        <v>0.0505</v>
      </c>
      <c r="M28" s="16" t="n">
        <v>0.0508</v>
      </c>
      <c r="N28" s="16" t="n">
        <v>0.0510000000000002</v>
      </c>
      <c r="O28" s="16" t="n">
        <v>0.0511999999999999</v>
      </c>
      <c r="P28" s="16" t="n">
        <v>0.0514999999999999</v>
      </c>
      <c r="Q28" s="16" t="n">
        <v>0.0515999999999999</v>
      </c>
      <c r="R28" s="16" t="n">
        <v>0.0516999999999999</v>
      </c>
      <c r="S28" s="16" t="n">
        <v>0.0518000000000001</v>
      </c>
      <c r="T28" s="16" t="n">
        <v>0.0519000000000001</v>
      </c>
      <c r="U28" s="16" t="n">
        <v>0.0519999999999999</v>
      </c>
      <c r="V28" s="16" t="n">
        <v>0.0521</v>
      </c>
    </row>
    <row r="29" customFormat="false" ht="12.75" hidden="false" customHeight="false" outlineLevel="0" collapsed="false">
      <c r="A29" s="17"/>
      <c r="B29" s="15" t="n">
        <v>39</v>
      </c>
      <c r="C29" s="16" t="n">
        <v>0.0418000000000021</v>
      </c>
      <c r="D29" s="16" t="n">
        <v>0.0487000000000002</v>
      </c>
      <c r="E29" s="16" t="n">
        <v>0.0511999999999997</v>
      </c>
      <c r="F29" s="16" t="n">
        <v>0.0526</v>
      </c>
      <c r="G29" s="16" t="n">
        <v>0.0535000000000006</v>
      </c>
      <c r="H29" s="16" t="n">
        <v>0.0541</v>
      </c>
      <c r="I29" s="16" t="n">
        <v>0.0543999999999998</v>
      </c>
      <c r="J29" s="16" t="n">
        <v>0.0549</v>
      </c>
      <c r="K29" s="16" t="n">
        <v>0.0551000000000004</v>
      </c>
      <c r="L29" s="16" t="n">
        <v>0.0553999999999997</v>
      </c>
      <c r="M29" s="16" t="n">
        <v>0.0555999999999999</v>
      </c>
      <c r="N29" s="16" t="n">
        <v>0.0558000000000001</v>
      </c>
      <c r="O29" s="16" t="n">
        <v>0.0560000000000001</v>
      </c>
      <c r="P29" s="16" t="n">
        <v>0.0562</v>
      </c>
      <c r="Q29" s="16" t="n">
        <v>0.0563</v>
      </c>
      <c r="R29" s="16" t="n">
        <v>0.0564</v>
      </c>
      <c r="S29" s="16" t="n">
        <v>0.0565</v>
      </c>
      <c r="T29" s="16" t="n">
        <v>0.0566</v>
      </c>
      <c r="U29" s="16" t="n">
        <v>0.0566999999999999</v>
      </c>
      <c r="V29" s="16" t="n">
        <v>0.0568000000000001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463000000000022</v>
      </c>
      <c r="D30" s="16" t="n">
        <v>0.053700000000001</v>
      </c>
      <c r="E30" s="16" t="n">
        <v>0.0564</v>
      </c>
      <c r="F30" s="16" t="n">
        <v>0.0576999999999996</v>
      </c>
      <c r="G30" s="16" t="n">
        <v>0.0584000000000007</v>
      </c>
      <c r="H30" s="16" t="n">
        <v>0.0590000000000002</v>
      </c>
      <c r="I30" s="16" t="n">
        <v>0.0593999999999997</v>
      </c>
      <c r="J30" s="16" t="n">
        <v>0.0598000000000001</v>
      </c>
      <c r="K30" s="16" t="n">
        <v>0.0600000000000001</v>
      </c>
      <c r="L30" s="16" t="n">
        <v>0.0602999999999998</v>
      </c>
      <c r="M30" s="16" t="n">
        <v>0.0606000000000002</v>
      </c>
      <c r="N30" s="16" t="n">
        <v>0.0608</v>
      </c>
      <c r="O30" s="16" t="n">
        <v>0.0609999999999999</v>
      </c>
      <c r="P30" s="16" t="n">
        <v>0.0610999999999999</v>
      </c>
      <c r="Q30" s="16" t="n">
        <v>0.0611999999999999</v>
      </c>
      <c r="R30" s="16" t="n">
        <v>0.0612999999999999</v>
      </c>
      <c r="S30" s="16" t="n">
        <v>0.0613999999999999</v>
      </c>
      <c r="T30" s="16" t="n">
        <v>0.0614999999999999</v>
      </c>
      <c r="U30" s="16" t="n">
        <v>0.0616</v>
      </c>
      <c r="V30" s="16" t="n">
        <v>0.0617</v>
      </c>
    </row>
    <row r="31" customFormat="false" ht="12.75" hidden="false" customHeight="false" outlineLevel="0" collapsed="false">
      <c r="A31" s="17"/>
      <c r="B31" s="15" t="n">
        <v>41</v>
      </c>
      <c r="C31" s="16" t="n">
        <v>0.0509000000000022</v>
      </c>
      <c r="D31" s="16" t="n">
        <v>0.0587999999999997</v>
      </c>
      <c r="E31" s="16" t="n">
        <v>0.0615000000000006</v>
      </c>
      <c r="F31" s="16" t="n">
        <v>0.0625999999999998</v>
      </c>
      <c r="G31" s="16" t="n">
        <v>0.0634000000000006</v>
      </c>
      <c r="H31" s="16" t="n">
        <v>0.0640999999999998</v>
      </c>
      <c r="I31" s="16" t="n">
        <v>0.0644</v>
      </c>
      <c r="J31" s="16" t="n">
        <v>0.0649000000000002</v>
      </c>
      <c r="K31" s="16" t="n">
        <v>0.0652000000000004</v>
      </c>
      <c r="L31" s="16" t="n">
        <v>0.0654999999999997</v>
      </c>
      <c r="M31" s="16" t="n">
        <v>0.0658000000000001</v>
      </c>
      <c r="N31" s="16" t="n">
        <v>0.0660000000000001</v>
      </c>
      <c r="O31" s="16" t="n">
        <v>0.0661000000000001</v>
      </c>
      <c r="P31" s="16" t="n">
        <v>0.0663</v>
      </c>
      <c r="Q31" s="16" t="n">
        <v>0.0663</v>
      </c>
      <c r="R31" s="16" t="n">
        <v>0.0665</v>
      </c>
      <c r="S31" s="16" t="n">
        <v>0.0666</v>
      </c>
      <c r="T31" s="16" t="n">
        <v>0.0667</v>
      </c>
      <c r="U31" s="16" t="n">
        <v>0.0667999999999999</v>
      </c>
      <c r="V31" s="16" t="n">
        <v>0.0670000000000001</v>
      </c>
    </row>
    <row r="32" customFormat="false" ht="12.75" hidden="false" customHeight="false" outlineLevel="0" collapsed="false">
      <c r="A32" s="17"/>
      <c r="B32" s="15" t="n">
        <v>42</v>
      </c>
      <c r="C32" s="16" t="n">
        <v>0.0547000000000004</v>
      </c>
      <c r="D32" s="16" t="n">
        <v>0.0632999999999999</v>
      </c>
      <c r="E32" s="16" t="n">
        <v>0.0661000000000005</v>
      </c>
      <c r="F32" s="16" t="n">
        <v>0.0674000000000001</v>
      </c>
      <c r="G32" s="16" t="n">
        <v>0.0684000000000005</v>
      </c>
      <c r="H32" s="16" t="n">
        <v>0.0691999999999995</v>
      </c>
      <c r="I32" s="16" t="n">
        <v>0.0695999999999999</v>
      </c>
      <c r="J32" s="16" t="n">
        <v>0.0702000000000003</v>
      </c>
      <c r="K32" s="16" t="n">
        <v>0.0706000000000002</v>
      </c>
      <c r="L32" s="16" t="n">
        <v>0.0709999999999997</v>
      </c>
      <c r="M32" s="16" t="n">
        <v>0.0713000000000001</v>
      </c>
      <c r="N32" s="16" t="n">
        <v>0.0715000000000001</v>
      </c>
      <c r="O32" s="16" t="n">
        <v>0.0715999999999999</v>
      </c>
      <c r="P32" s="16" t="n">
        <v>0.0718000000000001</v>
      </c>
      <c r="Q32" s="16" t="n">
        <v>0.0717999999999999</v>
      </c>
      <c r="R32" s="16" t="n">
        <v>0.0719999999999998</v>
      </c>
      <c r="S32" s="16" t="n">
        <v>0.0722</v>
      </c>
      <c r="T32" s="16" t="n">
        <v>0.0723</v>
      </c>
      <c r="U32" s="16" t="n">
        <v>0.0724999999999999</v>
      </c>
      <c r="V32" s="16" t="n">
        <v>0.0727</v>
      </c>
    </row>
    <row r="33" customFormat="false" ht="12.75" hidden="false" customHeight="false" outlineLevel="0" collapsed="false">
      <c r="A33" s="17"/>
      <c r="B33" s="15" t="n">
        <v>43</v>
      </c>
      <c r="C33" s="16" t="n">
        <v>0.0592000000000006</v>
      </c>
      <c r="D33" s="16" t="n">
        <v>0.0681000000000012</v>
      </c>
      <c r="E33" s="16" t="n">
        <v>0.0710999999999995</v>
      </c>
      <c r="F33" s="16" t="n">
        <v>0.0728999999999997</v>
      </c>
      <c r="G33" s="16" t="n">
        <v>0.0739999999999998</v>
      </c>
      <c r="H33" s="16" t="n">
        <v>0.0748999999999995</v>
      </c>
      <c r="I33" s="16" t="n">
        <v>0.0754999999999999</v>
      </c>
      <c r="J33" s="16" t="n">
        <v>0.0762000000000001</v>
      </c>
      <c r="K33" s="16" t="n">
        <v>0.0767000000000002</v>
      </c>
      <c r="L33" s="16" t="n">
        <v>0.077</v>
      </c>
      <c r="M33" s="16" t="n">
        <v>0.0772999999999999</v>
      </c>
      <c r="N33" s="16" t="n">
        <v>0.0774000000000001</v>
      </c>
      <c r="O33" s="16" t="n">
        <v>0.0775999999999999</v>
      </c>
      <c r="P33" s="16" t="n">
        <v>0.0778000000000001</v>
      </c>
      <c r="Q33" s="16" t="n">
        <v>0.0778999999999999</v>
      </c>
      <c r="R33" s="16" t="n">
        <v>0.0780999999999998</v>
      </c>
      <c r="S33" s="16" t="n">
        <v>0.0783</v>
      </c>
      <c r="T33" s="16" t="n">
        <v>0.0785</v>
      </c>
      <c r="U33" s="16" t="n">
        <v>0.0787999999999999</v>
      </c>
      <c r="V33" s="16" t="n">
        <v>0.0791000000000001</v>
      </c>
    </row>
    <row r="34" customFormat="false" ht="12.75" hidden="false" customHeight="false" outlineLevel="0" collapsed="false">
      <c r="A34" s="17"/>
      <c r="B34" s="15" t="n">
        <v>44</v>
      </c>
      <c r="C34" s="16" t="n">
        <v>0.0621000000000009</v>
      </c>
      <c r="D34" s="16" t="n">
        <v>0.0728000000000009</v>
      </c>
      <c r="E34" s="16" t="n">
        <v>0.0769000000000002</v>
      </c>
      <c r="F34" s="16" t="n">
        <v>0.0789</v>
      </c>
      <c r="G34" s="16" t="n">
        <v>0.0802000000000005</v>
      </c>
      <c r="H34" s="16" t="n">
        <v>0.0812999999999997</v>
      </c>
      <c r="I34" s="16" t="n">
        <v>0.0820999999999996</v>
      </c>
      <c r="J34" s="16" t="n">
        <v>0.0828000000000002</v>
      </c>
      <c r="K34" s="16" t="n">
        <v>0.0832000000000002</v>
      </c>
      <c r="L34" s="16" t="n">
        <v>0.0834999999999999</v>
      </c>
      <c r="M34" s="16" t="n">
        <v>0.0837000000000001</v>
      </c>
      <c r="N34" s="16" t="n">
        <v>0.0839000000000001</v>
      </c>
      <c r="O34" s="16" t="n">
        <v>0.0841000000000001</v>
      </c>
      <c r="P34" s="16" t="n">
        <v>0.0844</v>
      </c>
      <c r="Q34" s="16" t="n">
        <v>0.0845</v>
      </c>
      <c r="R34" s="16" t="n">
        <v>0.0848</v>
      </c>
      <c r="S34" s="16" t="n">
        <v>0.085</v>
      </c>
      <c r="T34" s="16" t="n">
        <v>0.0852999999999999</v>
      </c>
      <c r="U34" s="16" t="n">
        <v>0.0857</v>
      </c>
      <c r="V34" s="16" t="n">
        <v>0.0861000000000001</v>
      </c>
    </row>
    <row r="35" customFormat="false" ht="12.75" hidden="false" customHeight="false" outlineLevel="0" collapsed="false">
      <c r="A35" s="17"/>
      <c r="B35" s="15" t="n">
        <v>45</v>
      </c>
      <c r="C35" s="16" t="n">
        <v>0.0707000000000022</v>
      </c>
      <c r="D35" s="16" t="n">
        <v>0.0817000000000014</v>
      </c>
      <c r="E35" s="16" t="n">
        <v>0.0852000000000004</v>
      </c>
      <c r="F35" s="16" t="n">
        <v>0.0869</v>
      </c>
      <c r="G35" s="16" t="n">
        <v>0.0880999999999999</v>
      </c>
      <c r="H35" s="16" t="n">
        <v>0.0892999999999997</v>
      </c>
      <c r="I35" s="16" t="n">
        <v>0.0898999999999997</v>
      </c>
      <c r="J35" s="16" t="n">
        <v>0.0905</v>
      </c>
      <c r="K35" s="16" t="n">
        <v>0.0907</v>
      </c>
      <c r="L35" s="16" t="n">
        <v>0.0909999999999998</v>
      </c>
      <c r="M35" s="16" t="n">
        <v>0.0912</v>
      </c>
      <c r="N35" s="16" t="n">
        <v>0.0914000000000002</v>
      </c>
      <c r="O35" s="16" t="n">
        <v>0.0915999999999999</v>
      </c>
      <c r="P35" s="16" t="n">
        <v>0.0919000000000001</v>
      </c>
      <c r="Q35" s="16" t="n">
        <v>0.0920999999999999</v>
      </c>
      <c r="R35" s="16" t="n">
        <v>0.0923999999999998</v>
      </c>
      <c r="S35" s="16" t="n">
        <v>0.0927</v>
      </c>
      <c r="T35" s="16" t="n">
        <v>0.0931</v>
      </c>
      <c r="U35" s="16" t="n">
        <v>0.0936</v>
      </c>
      <c r="V35" s="16" t="n">
        <v>0.0940000000000001</v>
      </c>
    </row>
    <row r="36" customFormat="false" ht="12.75" hidden="false" customHeight="false" outlineLevel="0" collapsed="false">
      <c r="A36" s="17"/>
      <c r="B36" s="15" t="n">
        <v>46</v>
      </c>
      <c r="C36" s="16" t="n">
        <v>0.0755000000000017</v>
      </c>
      <c r="D36" s="16" t="n">
        <v>0.0873000000000008</v>
      </c>
      <c r="E36" s="16" t="n">
        <v>0.0914000000000002</v>
      </c>
      <c r="F36" s="16" t="n">
        <v>0.0937000000000001</v>
      </c>
      <c r="G36" s="16" t="n">
        <v>0.0954000000000006</v>
      </c>
      <c r="H36" s="16" t="n">
        <v>0.0965999999999996</v>
      </c>
      <c r="I36" s="16" t="n">
        <v>0.0972</v>
      </c>
      <c r="J36" s="16" t="n">
        <v>0.0977000000000001</v>
      </c>
      <c r="K36" s="16" t="n">
        <v>0.0980000000000003</v>
      </c>
      <c r="L36" s="16" t="n">
        <v>0.0983000000000001</v>
      </c>
      <c r="M36" s="16" t="n">
        <v>0.0986</v>
      </c>
      <c r="N36" s="16" t="n">
        <v>0.0989</v>
      </c>
      <c r="O36" s="16" t="n">
        <v>0.0992</v>
      </c>
      <c r="P36" s="16" t="n">
        <v>0.0994999999999999</v>
      </c>
      <c r="Q36" s="16" t="n">
        <v>0.0997999999999999</v>
      </c>
      <c r="R36" s="16" t="n">
        <v>0.1003</v>
      </c>
      <c r="S36" s="16" t="n">
        <v>0.1008</v>
      </c>
      <c r="T36" s="16" t="n">
        <v>0.1013</v>
      </c>
      <c r="U36" s="16" t="n">
        <v>0.1019</v>
      </c>
      <c r="V36" s="16" t="n">
        <v>0.1023</v>
      </c>
    </row>
    <row r="37" customFormat="false" ht="12.75" hidden="false" customHeight="false" outlineLevel="0" collapsed="false">
      <c r="A37" s="17"/>
      <c r="B37" s="15" t="n">
        <v>47</v>
      </c>
      <c r="C37" s="16" t="n">
        <v>0.0812000000000026</v>
      </c>
      <c r="D37" s="16" t="n">
        <v>0.0942000000000007</v>
      </c>
      <c r="E37" s="16" t="n">
        <v>0.0991999999999997</v>
      </c>
      <c r="F37" s="16" t="n">
        <v>0.1021</v>
      </c>
      <c r="G37" s="16" t="n">
        <v>0.103800000000001</v>
      </c>
      <c r="H37" s="16" t="n">
        <v>0.1048</v>
      </c>
      <c r="I37" s="16" t="n">
        <v>0.1053</v>
      </c>
      <c r="J37" s="16" t="n">
        <v>0.1058</v>
      </c>
      <c r="K37" s="16" t="n">
        <v>0.1061</v>
      </c>
      <c r="L37" s="16" t="n">
        <v>0.1065</v>
      </c>
      <c r="M37" s="16" t="n">
        <v>0.1069</v>
      </c>
      <c r="N37" s="16" t="n">
        <v>0.1073</v>
      </c>
      <c r="O37" s="16" t="n">
        <v>0.1076</v>
      </c>
      <c r="P37" s="16" t="n">
        <v>0.1081</v>
      </c>
      <c r="Q37" s="16" t="n">
        <v>0.1086</v>
      </c>
      <c r="R37" s="16" t="n">
        <v>0.1092</v>
      </c>
      <c r="S37" s="16" t="n">
        <v>0.1099</v>
      </c>
      <c r="T37" s="16" t="n">
        <v>0.1105</v>
      </c>
      <c r="U37" s="16" t="n">
        <v>0.111</v>
      </c>
      <c r="V37" s="16" t="n">
        <v>0.1115</v>
      </c>
    </row>
    <row r="38" customFormat="false" ht="12.75" hidden="false" customHeight="false" outlineLevel="0" collapsed="false">
      <c r="A38" s="17"/>
      <c r="B38" s="15" t="n">
        <v>48</v>
      </c>
      <c r="C38" s="16" t="n">
        <v>0.0884999999999998</v>
      </c>
      <c r="D38" s="16" t="n">
        <v>0.1036</v>
      </c>
      <c r="E38" s="16" t="n">
        <v>0.109299999999999</v>
      </c>
      <c r="F38" s="16" t="n">
        <v>0.1118</v>
      </c>
      <c r="G38" s="16" t="n">
        <v>0.113</v>
      </c>
      <c r="H38" s="16" t="n">
        <v>0.1137</v>
      </c>
      <c r="I38" s="16" t="n">
        <v>0.1142</v>
      </c>
      <c r="J38" s="16" t="n">
        <v>0.1147</v>
      </c>
      <c r="K38" s="16" t="n">
        <v>0.1151</v>
      </c>
      <c r="L38" s="16" t="n">
        <v>0.1156</v>
      </c>
      <c r="M38" s="16" t="n">
        <v>0.1161</v>
      </c>
      <c r="N38" s="16" t="n">
        <v>0.1166</v>
      </c>
      <c r="O38" s="16" t="n">
        <v>0.1171</v>
      </c>
      <c r="P38" s="16" t="n">
        <v>0.1177</v>
      </c>
      <c r="Q38" s="16" t="n">
        <v>0.1184</v>
      </c>
      <c r="R38" s="16" t="n">
        <v>0.1192</v>
      </c>
      <c r="S38" s="16" t="n">
        <v>0.1199</v>
      </c>
      <c r="T38" s="16" t="n">
        <v>0.1206</v>
      </c>
      <c r="U38" s="16" t="n">
        <v>0.1212</v>
      </c>
      <c r="V38" s="16" t="n">
        <v>0.1216</v>
      </c>
    </row>
    <row r="39" customFormat="false" ht="12.75" hidden="false" customHeight="false" outlineLevel="0" collapsed="false">
      <c r="A39" s="17"/>
      <c r="B39" s="15" t="n">
        <v>49</v>
      </c>
      <c r="C39" s="16" t="n">
        <v>0.0999000000000017</v>
      </c>
      <c r="D39" s="16" t="n">
        <v>0.115400000000001</v>
      </c>
      <c r="E39" s="16" t="n">
        <v>0.119899999999999</v>
      </c>
      <c r="F39" s="16" t="n">
        <v>0.1215</v>
      </c>
      <c r="G39" s="16" t="n">
        <v>0.1224</v>
      </c>
      <c r="H39" s="16" t="n">
        <v>0.1231</v>
      </c>
      <c r="I39" s="16" t="n">
        <v>0.1236</v>
      </c>
      <c r="J39" s="16" t="n">
        <v>0.1242</v>
      </c>
      <c r="K39" s="16" t="n">
        <v>0.1249</v>
      </c>
      <c r="L39" s="16" t="n">
        <v>0.1255</v>
      </c>
      <c r="M39" s="16" t="n">
        <v>0.1261</v>
      </c>
      <c r="N39" s="16" t="n">
        <v>0.1267</v>
      </c>
      <c r="O39" s="16" t="n">
        <v>0.1275</v>
      </c>
      <c r="P39" s="16" t="n">
        <v>0.1284</v>
      </c>
      <c r="Q39" s="16" t="n">
        <v>0.1293</v>
      </c>
      <c r="R39" s="16" t="n">
        <v>0.1302</v>
      </c>
      <c r="S39" s="16" t="n">
        <v>0.1309</v>
      </c>
      <c r="T39" s="16" t="n">
        <v>0.1316</v>
      </c>
      <c r="U39" s="16" t="n">
        <v>0.1321</v>
      </c>
      <c r="V39" s="16" t="n">
        <v>0.1325</v>
      </c>
    </row>
    <row r="40" customFormat="false" ht="12.75" hidden="false" customHeight="false" outlineLevel="0" collapsed="false">
      <c r="A40" s="17"/>
      <c r="B40" s="15" t="n">
        <v>50</v>
      </c>
      <c r="C40" s="16" t="n">
        <v>0.106300000000001</v>
      </c>
      <c r="D40" s="16" t="n">
        <v>0.122100000000001</v>
      </c>
      <c r="E40" s="16" t="n">
        <v>0.1265</v>
      </c>
      <c r="F40" s="16" t="n">
        <v>0.1286</v>
      </c>
      <c r="G40" s="16" t="n">
        <v>0.1302</v>
      </c>
      <c r="H40" s="16" t="n">
        <v>0.1314</v>
      </c>
      <c r="I40" s="16" t="n">
        <v>0.1323</v>
      </c>
      <c r="J40" s="16" t="n">
        <v>0.1335</v>
      </c>
      <c r="K40" s="16" t="n">
        <v>0.1344</v>
      </c>
      <c r="L40" s="16" t="n">
        <v>0.1353</v>
      </c>
      <c r="M40" s="16" t="n">
        <v>0.1362</v>
      </c>
      <c r="N40" s="16" t="n">
        <v>0.1372</v>
      </c>
      <c r="O40" s="16" t="n">
        <v>0.1384</v>
      </c>
      <c r="P40" s="16" t="n">
        <v>0.1396</v>
      </c>
      <c r="Q40" s="16" t="n">
        <v>0.1406</v>
      </c>
      <c r="R40" s="16" t="n">
        <v>0.1416</v>
      </c>
      <c r="S40" s="16" t="n">
        <v>0.1424</v>
      </c>
      <c r="T40" s="16" t="n">
        <v>0.1431</v>
      </c>
      <c r="U40" s="16" t="n">
        <v>0.1436</v>
      </c>
      <c r="V40" s="16" t="n">
        <v>0.144</v>
      </c>
    </row>
    <row r="41" customFormat="false" ht="12.75" hidden="false" customHeight="false" outlineLevel="0" collapsed="false">
      <c r="A41" s="17"/>
      <c r="B41" s="15" t="n">
        <v>51</v>
      </c>
      <c r="C41" s="16" t="n">
        <v>0.110300000000002</v>
      </c>
      <c r="D41" s="16" t="n">
        <v>0.1274</v>
      </c>
      <c r="E41" s="16" t="n">
        <v>0.1334</v>
      </c>
      <c r="F41" s="16" t="n">
        <v>0.1368</v>
      </c>
      <c r="G41" s="16" t="n">
        <v>0.139</v>
      </c>
      <c r="H41" s="16" t="n">
        <v>0.1409</v>
      </c>
      <c r="I41" s="16" t="n">
        <v>0.1425</v>
      </c>
      <c r="J41" s="16" t="n">
        <v>0.144</v>
      </c>
      <c r="K41" s="16" t="n">
        <v>0.1452</v>
      </c>
      <c r="L41" s="16" t="n">
        <v>0.1465</v>
      </c>
      <c r="M41" s="16" t="n">
        <v>0.1479</v>
      </c>
      <c r="N41" s="16" t="n">
        <v>0.1493</v>
      </c>
      <c r="O41" s="16" t="n">
        <v>0.1508</v>
      </c>
      <c r="P41" s="16" t="n">
        <v>0.1522</v>
      </c>
      <c r="Q41" s="16" t="n">
        <v>0.1534</v>
      </c>
      <c r="R41" s="16" t="n">
        <v>0.1544</v>
      </c>
      <c r="S41" s="16" t="n">
        <v>0.1552</v>
      </c>
      <c r="T41" s="16" t="n">
        <v>0.1558</v>
      </c>
      <c r="U41" s="16" t="n">
        <v>0.1563</v>
      </c>
      <c r="V41" s="16" t="n">
        <v>0.1567</v>
      </c>
    </row>
    <row r="42" customFormat="false" ht="12.75" hidden="false" customHeight="false" outlineLevel="0" collapsed="false">
      <c r="A42" s="17"/>
      <c r="B42" s="15" t="n">
        <v>52</v>
      </c>
      <c r="C42" s="16" t="n">
        <v>0.1173</v>
      </c>
      <c r="D42" s="16" t="n">
        <v>0.1371</v>
      </c>
      <c r="E42" s="16" t="n">
        <v>0.144499999999999</v>
      </c>
      <c r="F42" s="16" t="n">
        <v>0.1483</v>
      </c>
      <c r="G42" s="16" t="n">
        <v>0.1511</v>
      </c>
      <c r="H42" s="16" t="n">
        <v>0.1535</v>
      </c>
      <c r="I42" s="16" t="n">
        <v>0.1554</v>
      </c>
      <c r="J42" s="16" t="n">
        <v>0.1571</v>
      </c>
      <c r="K42" s="16" t="n">
        <v>0.1586</v>
      </c>
      <c r="L42" s="16" t="n">
        <v>0.1603</v>
      </c>
      <c r="M42" s="16" t="n">
        <v>0.1621</v>
      </c>
      <c r="N42" s="16" t="n">
        <v>0.1639</v>
      </c>
      <c r="O42" s="16" t="n">
        <v>0.1655</v>
      </c>
      <c r="P42" s="16" t="n">
        <v>0.1669</v>
      </c>
      <c r="Q42" s="16" t="n">
        <v>0.1681</v>
      </c>
      <c r="R42" s="16" t="n">
        <v>0.169</v>
      </c>
      <c r="S42" s="16" t="n">
        <v>0.1697</v>
      </c>
      <c r="T42" s="16" t="n">
        <v>0.1703</v>
      </c>
      <c r="U42" s="16" t="n">
        <v>0.1708</v>
      </c>
      <c r="V42" s="16" t="n">
        <v>0.1711</v>
      </c>
    </row>
    <row r="43" customFormat="false" ht="12.75" hidden="false" customHeight="false" outlineLevel="0" collapsed="false">
      <c r="A43" s="17"/>
      <c r="B43" s="15" t="n">
        <v>53</v>
      </c>
      <c r="C43" s="16" t="n">
        <v>0.1312</v>
      </c>
      <c r="D43" s="16" t="n">
        <v>0.1518</v>
      </c>
      <c r="E43" s="16" t="n">
        <v>0.158799999999999</v>
      </c>
      <c r="F43" s="16" t="n">
        <v>0.163</v>
      </c>
      <c r="G43" s="16" t="n">
        <v>0.1662</v>
      </c>
      <c r="H43" s="16" t="n">
        <v>0.1687</v>
      </c>
      <c r="I43" s="16" t="n">
        <v>0.1706</v>
      </c>
      <c r="J43" s="16" t="n">
        <v>0.1725</v>
      </c>
      <c r="K43" s="16" t="n">
        <v>0.1745</v>
      </c>
      <c r="L43" s="16" t="n">
        <v>0.1767</v>
      </c>
      <c r="M43" s="16" t="n">
        <v>0.1787</v>
      </c>
      <c r="N43" s="16" t="n">
        <v>0.1806</v>
      </c>
      <c r="O43" s="16" t="n">
        <v>0.1822</v>
      </c>
      <c r="P43" s="16" t="n">
        <v>0.1835</v>
      </c>
      <c r="Q43" s="16" t="n">
        <v>0.1845</v>
      </c>
      <c r="R43" s="16" t="n">
        <v>0.1853</v>
      </c>
      <c r="S43" s="16" t="n">
        <v>0.186</v>
      </c>
      <c r="T43" s="16" t="n">
        <v>0.1865</v>
      </c>
      <c r="U43" s="16" t="n">
        <v>0.1869</v>
      </c>
      <c r="V43" s="16" t="n">
        <v>0.1871</v>
      </c>
    </row>
    <row r="44" customFormat="false" ht="12.75" hidden="false" customHeight="false" outlineLevel="0" collapsed="false">
      <c r="A44" s="17"/>
      <c r="B44" s="15" t="n">
        <v>54</v>
      </c>
      <c r="C44" s="16" t="n">
        <v>0.1403</v>
      </c>
      <c r="D44" s="16" t="n">
        <v>0.1632</v>
      </c>
      <c r="E44" s="16" t="n">
        <v>0.1722</v>
      </c>
      <c r="F44" s="16" t="n">
        <v>0.1776</v>
      </c>
      <c r="G44" s="16" t="n">
        <v>0.1813</v>
      </c>
      <c r="H44" s="16" t="n">
        <v>0.184</v>
      </c>
      <c r="I44" s="16" t="n">
        <v>0.1863</v>
      </c>
      <c r="J44" s="16" t="n">
        <v>0.189</v>
      </c>
      <c r="K44" s="16" t="n">
        <v>0.1917</v>
      </c>
      <c r="L44" s="16" t="n">
        <v>0.1942</v>
      </c>
      <c r="M44" s="16" t="n">
        <v>0.1965</v>
      </c>
      <c r="N44" s="16" t="n">
        <v>0.1983</v>
      </c>
      <c r="O44" s="16" t="n">
        <v>0.1999</v>
      </c>
      <c r="P44" s="16" t="n">
        <v>0.2011</v>
      </c>
      <c r="Q44" s="16" t="n">
        <v>0.202</v>
      </c>
      <c r="R44" s="16" t="n">
        <v>0.2027</v>
      </c>
      <c r="S44" s="16" t="n">
        <v>0.2033</v>
      </c>
      <c r="T44" s="16" t="n">
        <v>0.2038</v>
      </c>
      <c r="U44" s="16" t="n">
        <v>0.2041</v>
      </c>
      <c r="V44" s="16" t="n">
        <v>0.2041</v>
      </c>
    </row>
    <row r="45" customFormat="false" ht="12.75" hidden="false" customHeight="false" outlineLevel="0" collapsed="false">
      <c r="A45" s="17"/>
      <c r="B45" s="15" t="n">
        <v>55</v>
      </c>
      <c r="C45" s="16" t="n">
        <v>0.153300000000002</v>
      </c>
      <c r="D45" s="16" t="n">
        <v>0.1798</v>
      </c>
      <c r="E45" s="16" t="n">
        <v>0.190199999999999</v>
      </c>
      <c r="F45" s="16" t="n">
        <v>0.1956</v>
      </c>
      <c r="G45" s="16" t="n">
        <v>0.199100000000001</v>
      </c>
      <c r="H45" s="16" t="n">
        <v>0.2023</v>
      </c>
      <c r="I45" s="16" t="n">
        <v>0.2054</v>
      </c>
      <c r="J45" s="16" t="n">
        <v>0.2088</v>
      </c>
      <c r="K45" s="16" t="n">
        <v>0.2118</v>
      </c>
      <c r="L45" s="16" t="n">
        <v>0.2144</v>
      </c>
      <c r="M45" s="16" t="n">
        <v>0.2166</v>
      </c>
      <c r="N45" s="16" t="n">
        <v>0.2183</v>
      </c>
      <c r="O45" s="16" t="n">
        <v>0.2196</v>
      </c>
      <c r="P45" s="16" t="n">
        <v>0.2206</v>
      </c>
      <c r="Q45" s="16" t="n">
        <v>0.2214</v>
      </c>
      <c r="R45" s="16" t="n">
        <v>0.2221</v>
      </c>
      <c r="S45" s="16" t="n">
        <v>0.2226</v>
      </c>
      <c r="T45" s="16" t="n">
        <v>0.223</v>
      </c>
      <c r="U45" s="16" t="n">
        <v>0.223</v>
      </c>
      <c r="V45" s="16" t="n">
        <v>0.2228</v>
      </c>
    </row>
    <row r="46" customFormat="false" ht="12.75" hidden="false" customHeight="false" outlineLevel="0" collapsed="false">
      <c r="A46" s="17"/>
      <c r="B46" s="15" t="n">
        <v>56</v>
      </c>
      <c r="C46" s="16" t="n">
        <v>0.173300000000001</v>
      </c>
      <c r="D46" s="16" t="n">
        <v>0.201000000000001</v>
      </c>
      <c r="E46" s="16" t="n">
        <v>0.2103</v>
      </c>
      <c r="F46" s="16" t="n">
        <v>0.2153</v>
      </c>
      <c r="G46" s="16" t="n">
        <v>0.219300000000001</v>
      </c>
      <c r="H46" s="16" t="n">
        <v>0.2235</v>
      </c>
      <c r="I46" s="16" t="n">
        <v>0.2275</v>
      </c>
      <c r="J46" s="16" t="n">
        <v>0.2312</v>
      </c>
      <c r="K46" s="16" t="n">
        <v>0.2342</v>
      </c>
      <c r="L46" s="16" t="n">
        <v>0.2367</v>
      </c>
      <c r="M46" s="16" t="n">
        <v>0.2386</v>
      </c>
      <c r="N46" s="16" t="n">
        <v>0.24</v>
      </c>
      <c r="O46" s="16" t="n">
        <v>0.2411</v>
      </c>
      <c r="P46" s="16" t="n">
        <v>0.242</v>
      </c>
      <c r="Q46" s="16" t="n">
        <v>0.2427</v>
      </c>
      <c r="R46" s="16" t="n">
        <v>0.2433</v>
      </c>
      <c r="S46" s="16" t="n">
        <v>0.2436</v>
      </c>
      <c r="T46" s="16" t="n">
        <v>0.2437</v>
      </c>
      <c r="U46" s="16" t="n">
        <v>0.2435</v>
      </c>
      <c r="V46" s="16" t="n">
        <v>0.243</v>
      </c>
    </row>
    <row r="47" customFormat="false" ht="12.75" hidden="false" customHeight="false" outlineLevel="0" collapsed="false">
      <c r="A47" s="17"/>
      <c r="B47" s="15" t="n">
        <v>57</v>
      </c>
      <c r="C47" s="16" t="n">
        <v>0.186400000000003</v>
      </c>
      <c r="D47" s="16" t="n">
        <v>0.216200000000001</v>
      </c>
      <c r="E47" s="16" t="n">
        <v>0.226799999999999</v>
      </c>
      <c r="F47" s="16" t="n">
        <v>0.2336</v>
      </c>
      <c r="G47" s="16" t="n">
        <v>0.24</v>
      </c>
      <c r="H47" s="16" t="n">
        <v>0.2457</v>
      </c>
      <c r="I47" s="16" t="n">
        <v>0.2503</v>
      </c>
      <c r="J47" s="16" t="n">
        <v>0.2543</v>
      </c>
      <c r="K47" s="16" t="n">
        <v>0.2572</v>
      </c>
      <c r="L47" s="16" t="n">
        <v>0.2595</v>
      </c>
      <c r="M47" s="16" t="n">
        <v>0.2611</v>
      </c>
      <c r="N47" s="16" t="n">
        <v>0.2623</v>
      </c>
      <c r="O47" s="16" t="n">
        <v>0.2633</v>
      </c>
      <c r="P47" s="16" t="n">
        <v>0.2642</v>
      </c>
      <c r="Q47" s="16" t="n">
        <v>0.2649</v>
      </c>
      <c r="R47" s="16" t="n">
        <v>0.2654</v>
      </c>
      <c r="S47" s="16" t="n">
        <v>0.2655</v>
      </c>
      <c r="T47" s="16" t="n">
        <v>0.2654</v>
      </c>
      <c r="U47" s="16" t="n">
        <v>0.2648</v>
      </c>
      <c r="V47" s="16" t="n">
        <v>0.2639</v>
      </c>
    </row>
    <row r="48" customFormat="false" ht="12.75" hidden="false" customHeight="false" outlineLevel="0" collapsed="false">
      <c r="A48" s="17"/>
      <c r="B48" s="15" t="n">
        <v>58</v>
      </c>
      <c r="C48" s="16" t="n">
        <v>0.200100000000003</v>
      </c>
      <c r="D48" s="16" t="n">
        <v>0.233600000000001</v>
      </c>
      <c r="E48" s="16" t="n">
        <v>0.2476</v>
      </c>
      <c r="F48" s="16" t="n">
        <v>0.2579</v>
      </c>
      <c r="G48" s="16" t="n">
        <v>0.266</v>
      </c>
      <c r="H48" s="16" t="n">
        <v>0.2722</v>
      </c>
      <c r="I48" s="16" t="n">
        <v>0.2769</v>
      </c>
      <c r="J48" s="16" t="n">
        <v>0.2805</v>
      </c>
      <c r="K48" s="16" t="n">
        <v>0.283</v>
      </c>
      <c r="L48" s="16" t="n">
        <v>0.2848</v>
      </c>
      <c r="M48" s="16" t="n">
        <v>0.2861</v>
      </c>
      <c r="N48" s="16" t="n">
        <v>0.2872</v>
      </c>
      <c r="O48" s="16" t="n">
        <v>0.2881</v>
      </c>
      <c r="P48" s="16" t="n">
        <v>0.2889</v>
      </c>
      <c r="Q48" s="16" t="n">
        <v>0.2894</v>
      </c>
      <c r="R48" s="16" t="n">
        <v>0.2897</v>
      </c>
      <c r="S48" s="16" t="n">
        <v>0.2895</v>
      </c>
      <c r="T48" s="16" t="n">
        <v>0.2889</v>
      </c>
      <c r="U48" s="16" t="n">
        <v>0.288</v>
      </c>
      <c r="V48" s="16" t="n">
        <v>0.2867</v>
      </c>
    </row>
    <row r="49" customFormat="false" ht="12.75" hidden="false" customHeight="false" outlineLevel="0" collapsed="false">
      <c r="A49" s="17"/>
      <c r="B49" s="15" t="n">
        <v>59</v>
      </c>
      <c r="C49" s="16" t="n">
        <v>0.220400000000001</v>
      </c>
      <c r="D49" s="16" t="n">
        <v>0.260200000000001</v>
      </c>
      <c r="E49" s="16" t="n">
        <v>0.278599999999999</v>
      </c>
      <c r="F49" s="16" t="n">
        <v>0.2903</v>
      </c>
      <c r="G49" s="16" t="n">
        <v>0.2981</v>
      </c>
      <c r="H49" s="16" t="n">
        <v>0.3036</v>
      </c>
      <c r="I49" s="16" t="n">
        <v>0.3074</v>
      </c>
      <c r="J49" s="16" t="n">
        <v>0.3101</v>
      </c>
      <c r="K49" s="16" t="n">
        <v>0.3118</v>
      </c>
      <c r="L49" s="16" t="n">
        <v>0.313</v>
      </c>
      <c r="M49" s="16" t="n">
        <v>0.314</v>
      </c>
      <c r="N49" s="16" t="n">
        <v>0.3149</v>
      </c>
      <c r="O49" s="16" t="n">
        <v>0.3157</v>
      </c>
      <c r="P49" s="16" t="n">
        <v>0.3163</v>
      </c>
      <c r="Q49" s="16" t="n">
        <v>0.3165</v>
      </c>
      <c r="R49" s="16" t="n">
        <v>0.3163</v>
      </c>
      <c r="S49" s="16" t="n">
        <v>0.3156</v>
      </c>
      <c r="T49" s="16" t="n">
        <v>0.3146</v>
      </c>
      <c r="U49" s="16" t="n">
        <v>0.3133</v>
      </c>
      <c r="V49" s="16" t="n">
        <v>0.3116</v>
      </c>
    </row>
    <row r="50" customFormat="false" ht="12.75" hidden="false" customHeight="false" outlineLevel="0" collapsed="false">
      <c r="A50" s="17"/>
      <c r="B50" s="15" t="n">
        <v>60</v>
      </c>
      <c r="C50" s="16" t="n">
        <v>0.254300000000001</v>
      </c>
      <c r="D50" s="16" t="n">
        <v>0.300000000000001</v>
      </c>
      <c r="E50" s="16" t="n">
        <v>0.318199999999999</v>
      </c>
      <c r="F50" s="16" t="n">
        <v>0.3277</v>
      </c>
      <c r="G50" s="16" t="n">
        <v>0.3338</v>
      </c>
      <c r="H50" s="16" t="n">
        <v>0.3377</v>
      </c>
      <c r="I50" s="16" t="n">
        <v>0.34</v>
      </c>
      <c r="J50" s="16" t="n">
        <v>0.3414</v>
      </c>
      <c r="K50" s="16" t="n">
        <v>0.3424</v>
      </c>
      <c r="L50" s="16" t="n">
        <v>0.3432</v>
      </c>
      <c r="M50" s="16" t="n">
        <v>0.344</v>
      </c>
      <c r="N50" s="16" t="n">
        <v>0.3448</v>
      </c>
      <c r="O50" s="16" t="n">
        <v>0.3453</v>
      </c>
      <c r="P50" s="16" t="n">
        <v>0.3456</v>
      </c>
      <c r="Q50" s="16" t="n">
        <v>0.3452</v>
      </c>
      <c r="R50" s="16" t="n">
        <v>0.3446</v>
      </c>
      <c r="S50" s="16" t="n">
        <v>0.3434</v>
      </c>
      <c r="T50" s="16" t="n">
        <v>0.3419</v>
      </c>
      <c r="U50" s="16" t="n">
        <v>0.3401</v>
      </c>
      <c r="V50" s="16" t="n">
        <v>0.3382</v>
      </c>
    </row>
    <row r="51" customFormat="false" ht="12.75" hidden="false" customHeight="false" outlineLevel="0" collapsed="false">
      <c r="A51" s="17"/>
      <c r="B51" s="15" t="n">
        <v>61</v>
      </c>
      <c r="C51" s="16" t="n">
        <v>0.291400000000003</v>
      </c>
      <c r="D51" s="16" t="n">
        <v>0.3377</v>
      </c>
      <c r="E51" s="16" t="n">
        <v>0.353</v>
      </c>
      <c r="F51" s="16" t="n">
        <v>0.361</v>
      </c>
      <c r="G51" s="16" t="n">
        <v>0.3655</v>
      </c>
      <c r="H51" s="16" t="n">
        <v>0.3681</v>
      </c>
      <c r="I51" s="16" t="n">
        <v>0.3694</v>
      </c>
      <c r="J51" s="16" t="n">
        <v>0.3704</v>
      </c>
      <c r="K51" s="16" t="n">
        <v>0.3713</v>
      </c>
      <c r="L51" s="16" t="n">
        <v>0.3723</v>
      </c>
      <c r="M51" s="16" t="n">
        <v>0.3733</v>
      </c>
      <c r="N51" s="16" t="n">
        <v>0.374</v>
      </c>
      <c r="O51" s="16" t="n">
        <v>0.3744</v>
      </c>
      <c r="P51" s="16" t="n">
        <v>0.3743</v>
      </c>
      <c r="Q51" s="16" t="n">
        <v>0.3735</v>
      </c>
      <c r="R51" s="16" t="n">
        <v>0.3725</v>
      </c>
      <c r="S51" s="16" t="n">
        <v>0.3709</v>
      </c>
      <c r="T51" s="16" t="n">
        <v>0.3691</v>
      </c>
      <c r="U51" s="16" t="n">
        <v>0.3671</v>
      </c>
      <c r="V51" s="16" t="n">
        <v>0.3649</v>
      </c>
    </row>
    <row r="52" customFormat="false" ht="12.75" hidden="false" customHeight="false" outlineLevel="0" collapsed="false">
      <c r="A52" s="17"/>
      <c r="B52" s="15" t="n">
        <v>62</v>
      </c>
      <c r="C52" s="16" t="n">
        <v>0.307300000000001</v>
      </c>
      <c r="D52" s="16" t="n">
        <v>0.358600000000001</v>
      </c>
      <c r="E52" s="16" t="n">
        <v>0.3766</v>
      </c>
      <c r="F52" s="16" t="n">
        <v>0.3851</v>
      </c>
      <c r="G52" s="16" t="n">
        <v>0.389600000000001</v>
      </c>
      <c r="H52" s="16" t="n">
        <v>0.3923</v>
      </c>
      <c r="I52" s="16" t="n">
        <v>0.394</v>
      </c>
      <c r="J52" s="16" t="n">
        <v>0.3959</v>
      </c>
      <c r="K52" s="16" t="n">
        <v>0.3976</v>
      </c>
      <c r="L52" s="16" t="n">
        <v>0.3994</v>
      </c>
      <c r="M52" s="16" t="n">
        <v>0.4008</v>
      </c>
      <c r="N52" s="16" t="n">
        <v>0.4017</v>
      </c>
      <c r="O52" s="16" t="n">
        <v>0.4019</v>
      </c>
      <c r="P52" s="16" t="n">
        <v>0.4016</v>
      </c>
      <c r="Q52" s="16" t="n">
        <v>0.4007</v>
      </c>
      <c r="R52" s="16" t="n">
        <v>0.3994</v>
      </c>
      <c r="S52" s="16" t="n">
        <v>0.3978</v>
      </c>
      <c r="T52" s="16" t="n">
        <v>0.3959</v>
      </c>
      <c r="U52" s="16" t="n">
        <v>0.3938</v>
      </c>
      <c r="V52" s="16" t="n">
        <v>0.3915</v>
      </c>
    </row>
    <row r="53" customFormat="false" ht="12.75" hidden="false" customHeight="false" outlineLevel="0" collapsed="false">
      <c r="A53" s="17"/>
      <c r="B53" s="15" t="n">
        <v>63</v>
      </c>
      <c r="C53" s="16" t="n">
        <v>0.334200000000003</v>
      </c>
      <c r="D53" s="16" t="n">
        <v>0.3879</v>
      </c>
      <c r="E53" s="16" t="n">
        <v>0.4049</v>
      </c>
      <c r="F53" s="16" t="n">
        <v>0.4126</v>
      </c>
      <c r="G53" s="16" t="n">
        <v>0.4168</v>
      </c>
      <c r="H53" s="16" t="n">
        <v>0.4198</v>
      </c>
      <c r="I53" s="16" t="n">
        <v>0.4226</v>
      </c>
      <c r="J53" s="16" t="n">
        <v>0.4254</v>
      </c>
      <c r="K53" s="16" t="n">
        <v>0.428</v>
      </c>
      <c r="L53" s="16" t="n">
        <v>0.4302</v>
      </c>
      <c r="M53" s="16" t="n">
        <v>0.4317</v>
      </c>
      <c r="N53" s="16" t="n">
        <v>0.4324</v>
      </c>
      <c r="O53" s="16" t="n">
        <v>0.4324</v>
      </c>
      <c r="P53" s="16" t="n">
        <v>0.4318</v>
      </c>
      <c r="Q53" s="16" t="n">
        <v>0.4306</v>
      </c>
      <c r="R53" s="16" t="n">
        <v>0.4292</v>
      </c>
      <c r="S53" s="16" t="n">
        <v>0.4274</v>
      </c>
      <c r="T53" s="16" t="n">
        <v>0.4255</v>
      </c>
      <c r="U53" s="16" t="n">
        <v>0.4234</v>
      </c>
      <c r="V53" s="16" t="n">
        <v>0.421</v>
      </c>
    </row>
    <row r="54" customFormat="false" ht="12.75" hidden="false" customHeight="false" outlineLevel="0" collapsed="false">
      <c r="A54" s="17"/>
      <c r="B54" s="15" t="n">
        <v>64</v>
      </c>
      <c r="C54" s="16" t="n">
        <v>0.353200000000001</v>
      </c>
      <c r="D54" s="16" t="n">
        <v>0.4101</v>
      </c>
      <c r="E54" s="16" t="n">
        <v>0.4282</v>
      </c>
      <c r="F54" s="16" t="n">
        <v>0.4367</v>
      </c>
      <c r="G54" s="16" t="n">
        <v>0.4424</v>
      </c>
      <c r="H54" s="16" t="n">
        <v>0.4475</v>
      </c>
      <c r="I54" s="16" t="n">
        <v>0.4519</v>
      </c>
      <c r="J54" s="16" t="n">
        <v>0.4562</v>
      </c>
      <c r="K54" s="16" t="n">
        <v>0.4596</v>
      </c>
      <c r="L54" s="16" t="n">
        <v>0.4621</v>
      </c>
      <c r="M54" s="16" t="n">
        <v>0.4635</v>
      </c>
      <c r="N54" s="16" t="n">
        <v>0.464</v>
      </c>
      <c r="O54" s="16" t="n">
        <v>0.4639</v>
      </c>
      <c r="P54" s="16" t="n">
        <v>0.4631</v>
      </c>
      <c r="Q54" s="16" t="n">
        <v>0.4618</v>
      </c>
      <c r="R54" s="16" t="n">
        <v>0.4604</v>
      </c>
      <c r="S54" s="16" t="n">
        <v>0.4587</v>
      </c>
      <c r="T54" s="16" t="n">
        <v>0.4568</v>
      </c>
      <c r="U54" s="16" t="n">
        <v>0.4547</v>
      </c>
      <c r="V54" s="16" t="n">
        <v>0.4523</v>
      </c>
    </row>
    <row r="55" customFormat="false" ht="12.75" hidden="false" customHeight="false" outlineLevel="0" collapsed="false">
      <c r="A55" s="17"/>
      <c r="B55" s="15" t="n">
        <v>65</v>
      </c>
      <c r="C55" s="16" t="n">
        <v>0.372800000000002</v>
      </c>
      <c r="D55" s="16" t="n">
        <v>0.433300000000001</v>
      </c>
      <c r="E55" s="16" t="n">
        <v>0.453099999999999</v>
      </c>
      <c r="F55" s="16" t="n">
        <v>0.4642</v>
      </c>
      <c r="G55" s="16" t="n">
        <v>0.4729</v>
      </c>
      <c r="H55" s="16" t="n">
        <v>0.4802</v>
      </c>
      <c r="I55" s="16" t="n">
        <v>0.4864</v>
      </c>
      <c r="J55" s="16" t="n">
        <v>0.4915</v>
      </c>
      <c r="K55" s="16" t="n">
        <v>0.4952</v>
      </c>
      <c r="L55" s="16" t="n">
        <v>0.4974</v>
      </c>
      <c r="M55" s="16" t="n">
        <v>0.4986</v>
      </c>
      <c r="N55" s="16" t="n">
        <v>0.4988</v>
      </c>
      <c r="O55" s="16" t="n">
        <v>0.4984</v>
      </c>
      <c r="P55" s="16" t="n">
        <v>0.4975</v>
      </c>
      <c r="Q55" s="16" t="n">
        <v>0.4963</v>
      </c>
      <c r="R55" s="16" t="n">
        <v>0.495</v>
      </c>
      <c r="S55" s="16" t="n">
        <v>0.4934</v>
      </c>
      <c r="T55" s="16" t="n">
        <v>0.4916</v>
      </c>
      <c r="U55" s="16" t="n">
        <v>0.4895</v>
      </c>
      <c r="V55" s="16" t="n">
        <v>0.4868</v>
      </c>
    </row>
    <row r="56" customFormat="false" ht="12.75" hidden="false" customHeight="false" outlineLevel="0" collapsed="false">
      <c r="A56" s="17"/>
      <c r="B56" s="15" t="n">
        <v>66</v>
      </c>
      <c r="C56" s="16" t="n">
        <v>0.394300000000001</v>
      </c>
      <c r="D56" s="16" t="n">
        <v>0.459200000000001</v>
      </c>
      <c r="E56" s="16" t="n">
        <v>0.483699999999999</v>
      </c>
      <c r="F56" s="16" t="n">
        <v>0.4991</v>
      </c>
      <c r="G56" s="16" t="n">
        <v>0.5105</v>
      </c>
      <c r="H56" s="16" t="n">
        <v>0.5199</v>
      </c>
      <c r="I56" s="16" t="n">
        <v>0.5268</v>
      </c>
      <c r="J56" s="16" t="n">
        <v>0.5319</v>
      </c>
      <c r="K56" s="16" t="n">
        <v>0.535</v>
      </c>
      <c r="L56" s="16" t="n">
        <v>0.5368</v>
      </c>
      <c r="M56" s="16" t="n">
        <v>0.5375</v>
      </c>
      <c r="N56" s="16" t="n">
        <v>0.5373</v>
      </c>
      <c r="O56" s="16" t="n">
        <v>0.5367</v>
      </c>
      <c r="P56" s="16" t="n">
        <v>0.5359</v>
      </c>
      <c r="Q56" s="16" t="n">
        <v>0.5348</v>
      </c>
      <c r="R56" s="16" t="n">
        <v>0.5337</v>
      </c>
      <c r="S56" s="16" t="n">
        <v>0.5322</v>
      </c>
      <c r="T56" s="16" t="n">
        <v>0.5304</v>
      </c>
      <c r="U56" s="16" t="n">
        <v>0.528</v>
      </c>
      <c r="V56" s="16" t="n">
        <v>0.525</v>
      </c>
    </row>
    <row r="57" customFormat="false" ht="12.75" hidden="false" customHeight="false" outlineLevel="0" collapsed="false">
      <c r="A57" s="17"/>
      <c r="B57" s="15" t="n">
        <v>67</v>
      </c>
      <c r="C57" s="16" t="n">
        <v>0.419900000000002</v>
      </c>
      <c r="D57" s="16" t="n">
        <v>0.4954</v>
      </c>
      <c r="E57" s="16" t="n">
        <v>0.526</v>
      </c>
      <c r="F57" s="16" t="n">
        <v>0.5443</v>
      </c>
      <c r="G57" s="16" t="n">
        <v>0.5576</v>
      </c>
      <c r="H57" s="16" t="n">
        <v>0.5671</v>
      </c>
      <c r="I57" s="16" t="n">
        <v>0.5734</v>
      </c>
      <c r="J57" s="16" t="n">
        <v>0.5774</v>
      </c>
      <c r="K57" s="16" t="n">
        <v>0.5796</v>
      </c>
      <c r="L57" s="16" t="n">
        <v>0.5805</v>
      </c>
      <c r="M57" s="16" t="n">
        <v>0.5806</v>
      </c>
      <c r="N57" s="16" t="n">
        <v>0.5802</v>
      </c>
      <c r="O57" s="16" t="n">
        <v>0.5796</v>
      </c>
      <c r="P57" s="16" t="n">
        <v>0.579</v>
      </c>
      <c r="Q57" s="16" t="n">
        <v>0.5781</v>
      </c>
      <c r="R57" s="16" t="n">
        <v>0.5771</v>
      </c>
      <c r="S57" s="16" t="n">
        <v>0.5757</v>
      </c>
      <c r="T57" s="16" t="n">
        <v>0.5737</v>
      </c>
      <c r="U57" s="16" t="n">
        <v>0.5709</v>
      </c>
      <c r="V57" s="16" t="n">
        <v>0.5673</v>
      </c>
    </row>
    <row r="58" customFormat="false" ht="12.75" hidden="false" customHeight="false" outlineLevel="0" collapsed="false">
      <c r="A58" s="17"/>
      <c r="B58" s="15" t="n">
        <v>68</v>
      </c>
      <c r="C58" s="16" t="n">
        <v>0.4726</v>
      </c>
      <c r="D58" s="16" t="n">
        <v>0.5524</v>
      </c>
      <c r="E58" s="16" t="n">
        <v>0.5832</v>
      </c>
      <c r="F58" s="16" t="n">
        <v>0.6018</v>
      </c>
      <c r="G58" s="16" t="n">
        <v>0.6136</v>
      </c>
      <c r="H58" s="16" t="n">
        <v>0.6212</v>
      </c>
      <c r="I58" s="16" t="n">
        <v>0.6253</v>
      </c>
      <c r="J58" s="16" t="n">
        <v>0.6276</v>
      </c>
      <c r="K58" s="16" t="n">
        <v>0.6285</v>
      </c>
      <c r="L58" s="16" t="n">
        <v>0.6285</v>
      </c>
      <c r="M58" s="16" t="n">
        <v>0.6282</v>
      </c>
      <c r="N58" s="16" t="n">
        <v>0.6278</v>
      </c>
      <c r="O58" s="16" t="n">
        <v>0.6274</v>
      </c>
      <c r="P58" s="16" t="n">
        <v>0.6271</v>
      </c>
      <c r="Q58" s="16" t="n">
        <v>0.6265</v>
      </c>
      <c r="R58" s="16" t="n">
        <v>0.6255</v>
      </c>
      <c r="S58" s="16" t="n">
        <v>0.6239</v>
      </c>
      <c r="T58" s="16" t="n">
        <v>0.6215</v>
      </c>
      <c r="U58" s="16" t="n">
        <v>0.6182</v>
      </c>
      <c r="V58" s="16" t="n">
        <v>0.6139</v>
      </c>
    </row>
    <row r="59" customFormat="false" ht="12.75" hidden="false" customHeight="false" outlineLevel="0" collapsed="false">
      <c r="A59" s="17"/>
      <c r="B59" s="15" t="n">
        <v>69</v>
      </c>
      <c r="C59" s="16" t="n">
        <v>0.506900000000002</v>
      </c>
      <c r="D59" s="16" t="n">
        <v>0.598500000000001</v>
      </c>
      <c r="E59" s="16" t="n">
        <v>0.6342</v>
      </c>
      <c r="F59" s="16" t="n">
        <v>0.6526</v>
      </c>
      <c r="G59" s="16" t="n">
        <v>0.663</v>
      </c>
      <c r="H59" s="16" t="n">
        <v>0.6688</v>
      </c>
      <c r="I59" s="16" t="n">
        <v>0.6717</v>
      </c>
      <c r="J59" s="16" t="n">
        <v>0.6732</v>
      </c>
      <c r="K59" s="16" t="n">
        <v>0.6736</v>
      </c>
      <c r="L59" s="16" t="n">
        <v>0.6738</v>
      </c>
      <c r="M59" s="16" t="n">
        <v>0.6741</v>
      </c>
      <c r="N59" s="16" t="n">
        <v>0.6744</v>
      </c>
      <c r="O59" s="16" t="n">
        <v>0.6749</v>
      </c>
      <c r="P59" s="16" t="n">
        <v>0.6753</v>
      </c>
      <c r="Q59" s="16" t="n">
        <v>0.6751</v>
      </c>
      <c r="R59" s="16" t="n">
        <v>0.6744</v>
      </c>
      <c r="S59" s="16" t="n">
        <v>0.6726</v>
      </c>
      <c r="T59" s="16" t="n">
        <v>0.6698</v>
      </c>
      <c r="U59" s="16" t="n">
        <v>0.666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566100000000002</v>
      </c>
      <c r="D60" s="16" t="n">
        <v>0.660600000000001</v>
      </c>
      <c r="E60" s="16" t="n">
        <v>0.692</v>
      </c>
      <c r="F60" s="16" t="n">
        <v>0.7067</v>
      </c>
      <c r="G60" s="16" t="n">
        <v>0.7138</v>
      </c>
      <c r="H60" s="16" t="n">
        <v>0.7176</v>
      </c>
      <c r="I60" s="16" t="n">
        <v>0.7195</v>
      </c>
      <c r="J60" s="16" t="n">
        <v>0.7205</v>
      </c>
      <c r="K60" s="16" t="n">
        <v>0.7213</v>
      </c>
      <c r="L60" s="16" t="n">
        <v>0.7224</v>
      </c>
      <c r="M60" s="16" t="n">
        <v>0.7237</v>
      </c>
      <c r="N60" s="16" t="n">
        <v>0.7253</v>
      </c>
      <c r="O60" s="16" t="n">
        <v>0.7269</v>
      </c>
      <c r="P60" s="16" t="n">
        <v>0.728</v>
      </c>
      <c r="Q60" s="16" t="n">
        <v>0.7282</v>
      </c>
      <c r="R60" s="16" t="n">
        <v>0.7274</v>
      </c>
      <c r="S60" s="16" t="n">
        <v>0.7254</v>
      </c>
      <c r="T60" s="16" t="n">
        <v>0.7222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595500000000001</v>
      </c>
      <c r="D61" s="16" t="n">
        <v>0.696300000000001</v>
      </c>
      <c r="E61" s="16" t="n">
        <v>0.7288</v>
      </c>
      <c r="F61" s="16" t="n">
        <v>0.743</v>
      </c>
      <c r="G61" s="16" t="n">
        <v>0.7506</v>
      </c>
      <c r="H61" s="16" t="n">
        <v>0.7554</v>
      </c>
      <c r="I61" s="16" t="n">
        <v>0.7583</v>
      </c>
      <c r="J61" s="16" t="n">
        <v>0.7612</v>
      </c>
      <c r="K61" s="16" t="n">
        <v>0.7644</v>
      </c>
      <c r="L61" s="16" t="n">
        <v>0.7677</v>
      </c>
      <c r="M61" s="16" t="n">
        <v>0.7715</v>
      </c>
      <c r="N61" s="16" t="n">
        <v>0.7751</v>
      </c>
      <c r="O61" s="16" t="n">
        <v>0.7781</v>
      </c>
      <c r="P61" s="16" t="n">
        <v>0.7802</v>
      </c>
      <c r="Q61" s="16" t="n">
        <v>0.7809</v>
      </c>
      <c r="R61" s="16" t="n">
        <v>0.7803</v>
      </c>
      <c r="S61" s="16" t="n">
        <v>0.7781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6295</v>
      </c>
      <c r="D62" s="16" t="n">
        <v>0.732700000000001</v>
      </c>
      <c r="E62" s="16" t="n">
        <v>0.7645</v>
      </c>
      <c r="F62" s="16" t="n">
        <v>0.7798</v>
      </c>
      <c r="G62" s="16" t="n">
        <v>0.7891</v>
      </c>
      <c r="H62" s="16" t="n">
        <v>0.7955</v>
      </c>
      <c r="I62" s="16" t="n">
        <v>0.8012</v>
      </c>
      <c r="J62" s="16" t="n">
        <v>0.8074</v>
      </c>
      <c r="K62" s="16" t="n">
        <v>0.8135</v>
      </c>
      <c r="L62" s="16" t="n">
        <v>0.8201</v>
      </c>
      <c r="M62" s="16" t="n">
        <v>0.8264</v>
      </c>
      <c r="N62" s="16" t="n">
        <v>0.8319</v>
      </c>
      <c r="O62" s="16" t="n">
        <v>0.8362</v>
      </c>
      <c r="P62" s="16" t="n">
        <v>0.839</v>
      </c>
      <c r="Q62" s="16" t="n">
        <v>0.84</v>
      </c>
      <c r="R62" s="16" t="n">
        <v>0.8393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648700000000002</v>
      </c>
      <c r="D63" s="16" t="n">
        <v>0.7584</v>
      </c>
      <c r="E63" s="16" t="n">
        <v>0.7958</v>
      </c>
      <c r="F63" s="16" t="n">
        <v>0.8155</v>
      </c>
      <c r="G63" s="16" t="n">
        <v>0.8282</v>
      </c>
      <c r="H63" s="16" t="n">
        <v>0.8391</v>
      </c>
      <c r="I63" s="16" t="n">
        <v>0.8496</v>
      </c>
      <c r="J63" s="16" t="n">
        <v>0.8599</v>
      </c>
      <c r="K63" s="16" t="n">
        <v>0.8703</v>
      </c>
      <c r="L63" s="16" t="n">
        <v>0.8802</v>
      </c>
      <c r="M63" s="16" t="n">
        <v>0.889</v>
      </c>
      <c r="N63" s="16" t="n">
        <v>0.8962</v>
      </c>
      <c r="O63" s="16" t="n">
        <v>0.9015</v>
      </c>
      <c r="P63" s="16" t="n">
        <v>0.9048</v>
      </c>
      <c r="Q63" s="16" t="n">
        <v>0.9059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680800000000001</v>
      </c>
      <c r="D64" s="16" t="n">
        <v>0.7994</v>
      </c>
      <c r="E64" s="16" t="n">
        <v>0.8414</v>
      </c>
      <c r="F64" s="16" t="n">
        <v>0.8643</v>
      </c>
      <c r="G64" s="16" t="n">
        <v>0.8821</v>
      </c>
      <c r="H64" s="16" t="n">
        <v>0.8986</v>
      </c>
      <c r="I64" s="16" t="n">
        <v>0.9136</v>
      </c>
      <c r="J64" s="16" t="n">
        <v>0.9289</v>
      </c>
      <c r="K64" s="16" t="n">
        <v>0.943</v>
      </c>
      <c r="L64" s="16" t="n">
        <v>0.9556</v>
      </c>
      <c r="M64" s="16" t="n">
        <v>0.9662</v>
      </c>
      <c r="N64" s="16" t="n">
        <v>0.9743</v>
      </c>
      <c r="O64" s="16" t="n">
        <v>0.98</v>
      </c>
      <c r="P64" s="16" t="n">
        <v>0.9833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725900000000003</v>
      </c>
      <c r="D65" s="16" t="n">
        <v>0.8514</v>
      </c>
      <c r="E65" s="16" t="n">
        <v>0.896900000000001</v>
      </c>
      <c r="F65" s="16" t="n">
        <v>0.9268</v>
      </c>
      <c r="G65" s="16" t="n">
        <v>0.9518</v>
      </c>
      <c r="H65" s="16" t="n">
        <v>0.9736</v>
      </c>
      <c r="I65" s="16" t="n">
        <v>0.9947</v>
      </c>
      <c r="J65" s="16" t="n">
        <v>1.0142</v>
      </c>
      <c r="K65" s="16" t="n">
        <v>1.0313</v>
      </c>
      <c r="L65" s="16" t="n">
        <v>1.0458</v>
      </c>
      <c r="M65" s="16" t="n">
        <v>1.0573</v>
      </c>
      <c r="N65" s="16" t="n">
        <v>1.0658</v>
      </c>
      <c r="O65" s="16" t="n">
        <v>1.0715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765900000000002</v>
      </c>
      <c r="D66" s="16" t="n">
        <v>0.904100000000002</v>
      </c>
      <c r="E66" s="16" t="n">
        <v>0.9636</v>
      </c>
      <c r="F66" s="16" t="n">
        <v>1.0044</v>
      </c>
      <c r="G66" s="16" t="n">
        <v>1.0365</v>
      </c>
      <c r="H66" s="16" t="n">
        <v>1.0661</v>
      </c>
      <c r="I66" s="16" t="n">
        <v>1.0923</v>
      </c>
      <c r="J66" s="16" t="n">
        <v>1.1153</v>
      </c>
      <c r="K66" s="16" t="n">
        <v>1.1345</v>
      </c>
      <c r="L66" s="16" t="n">
        <v>1.15</v>
      </c>
      <c r="M66" s="16" t="n">
        <v>1.162</v>
      </c>
      <c r="N66" s="16" t="n">
        <v>1.1705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828100000000003</v>
      </c>
      <c r="D67" s="16" t="n">
        <v>0.9917</v>
      </c>
      <c r="E67" s="16" t="n">
        <v>1.0639</v>
      </c>
      <c r="F67" s="16" t="n">
        <v>1.111</v>
      </c>
      <c r="G67" s="16" t="n">
        <v>1.1514</v>
      </c>
      <c r="H67" s="16" t="n">
        <v>1.1858</v>
      </c>
      <c r="I67" s="16" t="n">
        <v>1.215</v>
      </c>
      <c r="J67" s="16" t="n">
        <v>1.2394</v>
      </c>
      <c r="K67" s="16" t="n">
        <v>1.2592</v>
      </c>
      <c r="L67" s="16" t="n">
        <v>1.2746</v>
      </c>
      <c r="M67" s="16" t="n">
        <v>1.2862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947500000000002</v>
      </c>
      <c r="D68" s="16" t="n">
        <v>1.1194</v>
      </c>
      <c r="E68" s="16" t="n">
        <v>1.1934</v>
      </c>
      <c r="F68" s="16" t="n">
        <v>1.2488</v>
      </c>
      <c r="G68" s="16" t="n">
        <v>1.293</v>
      </c>
      <c r="H68" s="16" t="n">
        <v>1.3293</v>
      </c>
      <c r="I68" s="16" t="n">
        <v>1.3591</v>
      </c>
      <c r="J68" s="16" t="n">
        <v>1.3834</v>
      </c>
      <c r="K68" s="16" t="n">
        <v>1.4026</v>
      </c>
      <c r="L68" s="16" t="n">
        <v>1.4174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1.0046</v>
      </c>
      <c r="D69" s="16" t="n">
        <v>1.213</v>
      </c>
      <c r="E69" s="16" t="n">
        <v>1.3139</v>
      </c>
      <c r="F69" s="16" t="n">
        <v>1.3801</v>
      </c>
      <c r="G69" s="16" t="n">
        <v>1.4299</v>
      </c>
      <c r="H69" s="16" t="n">
        <v>1.4692</v>
      </c>
      <c r="I69" s="16" t="n">
        <v>1.5004</v>
      </c>
      <c r="J69" s="16" t="n">
        <v>1.5254</v>
      </c>
      <c r="K69" s="16" t="n">
        <v>1.5452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1.1668</v>
      </c>
      <c r="D70" s="16" t="n">
        <v>1.3962</v>
      </c>
      <c r="E70" s="16" t="n">
        <v>1.4947</v>
      </c>
      <c r="F70" s="16" t="n">
        <v>1.5584</v>
      </c>
      <c r="G70" s="16" t="n">
        <v>1.6059</v>
      </c>
      <c r="H70" s="16" t="n">
        <v>1.6431</v>
      </c>
      <c r="I70" s="16" t="n">
        <v>1.6728</v>
      </c>
      <c r="J70" s="16" t="n">
        <v>1.6971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0.00619999999999976</v>
      </c>
      <c r="D8" s="14" t="n">
        <v>0.00690000000000168</v>
      </c>
      <c r="E8" s="14" t="n">
        <v>0.00720000000000098</v>
      </c>
      <c r="F8" s="14" t="n">
        <v>0.00729999999999986</v>
      </c>
      <c r="G8" s="14" t="n">
        <v>0.00729999999999986</v>
      </c>
      <c r="H8" s="14" t="n">
        <v>0.00730000000000031</v>
      </c>
      <c r="I8" s="14" t="n">
        <v>0.0072000000000001</v>
      </c>
      <c r="J8" s="14" t="n">
        <v>0.0072000000000001</v>
      </c>
      <c r="K8" s="14" t="n">
        <v>0.0072000000000001</v>
      </c>
      <c r="L8" s="14" t="n">
        <v>0.00719999999999965</v>
      </c>
      <c r="M8" s="14" t="n">
        <v>0.0072000000000001</v>
      </c>
      <c r="N8" s="14" t="n">
        <v>0.00710000000000011</v>
      </c>
      <c r="O8" s="14" t="n">
        <v>0.00710000000000011</v>
      </c>
      <c r="P8" s="14" t="n">
        <v>0.0069999999999999</v>
      </c>
      <c r="Q8" s="14" t="n">
        <v>0.0069999999999999</v>
      </c>
      <c r="R8" s="14" t="n">
        <v>0.00709999999999988</v>
      </c>
      <c r="S8" s="14" t="n">
        <v>0.00709999999999988</v>
      </c>
      <c r="T8" s="14" t="n">
        <v>0.0071</v>
      </c>
      <c r="U8" s="14" t="n">
        <v>0.0071</v>
      </c>
      <c r="V8" s="14" t="n">
        <v>0.00700000000000001</v>
      </c>
    </row>
    <row r="9" customFormat="false" ht="12.75" hidden="false" customHeight="false" outlineLevel="0" collapsed="false">
      <c r="A9" s="13"/>
      <c r="B9" s="15" t="n">
        <v>19</v>
      </c>
      <c r="C9" s="16" t="n">
        <v>0.00629999999999953</v>
      </c>
      <c r="D9" s="16" t="n">
        <v>0.00710000000000122</v>
      </c>
      <c r="E9" s="16" t="n">
        <v>0.00760000000000005</v>
      </c>
      <c r="F9" s="16" t="n">
        <v>0.00779999999999959</v>
      </c>
      <c r="G9" s="16" t="n">
        <v>0.00779999999999959</v>
      </c>
      <c r="H9" s="16" t="n">
        <v>0.00780000000000003</v>
      </c>
      <c r="I9" s="16" t="n">
        <v>0.00780000000000003</v>
      </c>
      <c r="J9" s="16" t="n">
        <v>0.00780000000000003</v>
      </c>
      <c r="K9" s="16" t="n">
        <v>0.00780000000000003</v>
      </c>
      <c r="L9" s="16" t="n">
        <v>0.00769999999999982</v>
      </c>
      <c r="M9" s="16" t="n">
        <v>0.00780000000000003</v>
      </c>
      <c r="N9" s="16" t="n">
        <v>0.00770000000000004</v>
      </c>
      <c r="O9" s="16" t="n">
        <v>0.00770000000000004</v>
      </c>
      <c r="P9" s="16" t="n">
        <v>0.00760000000000005</v>
      </c>
      <c r="Q9" s="16" t="n">
        <v>0.00770000000000004</v>
      </c>
      <c r="R9" s="16" t="n">
        <v>0.00769999999999982</v>
      </c>
      <c r="S9" s="16" t="n">
        <v>0.00770000000000004</v>
      </c>
      <c r="T9" s="16" t="n">
        <v>0.00770000000000004</v>
      </c>
      <c r="U9" s="16" t="n">
        <v>0.00770000000000004</v>
      </c>
      <c r="V9" s="16" t="n">
        <v>0.00769999999999993</v>
      </c>
    </row>
    <row r="10" customFormat="false" ht="12.75" hidden="false" customHeight="false" outlineLevel="0" collapsed="false">
      <c r="A10" s="13"/>
      <c r="B10" s="15" t="n">
        <v>20</v>
      </c>
      <c r="C10" s="16" t="n">
        <v>0.00659999999999883</v>
      </c>
      <c r="D10" s="16" t="n">
        <v>0.00790000000000113</v>
      </c>
      <c r="E10" s="16" t="n">
        <v>0.00850000000000151</v>
      </c>
      <c r="F10" s="16" t="n">
        <v>0.00849999999999973</v>
      </c>
      <c r="G10" s="16" t="n">
        <v>0.00849999999999973</v>
      </c>
      <c r="H10" s="16" t="n">
        <v>0.00850000000000017</v>
      </c>
      <c r="I10" s="16" t="n">
        <v>0.00849999999999973</v>
      </c>
      <c r="J10" s="16" t="n">
        <v>0.00850000000000017</v>
      </c>
      <c r="K10" s="16" t="n">
        <v>0.00849999999999973</v>
      </c>
      <c r="L10" s="16" t="n">
        <v>0.00839999999999996</v>
      </c>
      <c r="M10" s="16" t="n">
        <v>0.00849999999999995</v>
      </c>
      <c r="N10" s="16" t="n">
        <v>0.00839999999999996</v>
      </c>
      <c r="O10" s="16" t="n">
        <v>0.00839999999999996</v>
      </c>
      <c r="P10" s="16" t="n">
        <v>0.00839999999999996</v>
      </c>
      <c r="Q10" s="16" t="n">
        <v>0.00839999999999996</v>
      </c>
      <c r="R10" s="16" t="n">
        <v>0.00849999999999995</v>
      </c>
      <c r="S10" s="16" t="n">
        <v>0.00849999999999995</v>
      </c>
      <c r="T10" s="16" t="n">
        <v>0.00850000000000006</v>
      </c>
      <c r="U10" s="16" t="n">
        <v>0.00850000000000006</v>
      </c>
      <c r="V10" s="16" t="n">
        <v>0.00849999999999995</v>
      </c>
    </row>
    <row r="11" customFormat="false" ht="12.75" hidden="false" customHeight="false" outlineLevel="0" collapsed="false">
      <c r="A11" s="13"/>
      <c r="B11" s="15" t="n">
        <v>21</v>
      </c>
      <c r="C11" s="16" t="n">
        <v>0.00880000000000081</v>
      </c>
      <c r="D11" s="16" t="n">
        <v>0.00960000000000072</v>
      </c>
      <c r="E11" s="16" t="n">
        <v>0.00960000000000072</v>
      </c>
      <c r="F11" s="16" t="n">
        <v>0.00950000000000006</v>
      </c>
      <c r="G11" s="16" t="n">
        <v>0.00939999999999941</v>
      </c>
      <c r="H11" s="16" t="n">
        <v>0.00950000000000006</v>
      </c>
      <c r="I11" s="16" t="n">
        <v>0.00939999999999985</v>
      </c>
      <c r="J11" s="16" t="n">
        <v>0.0094000000000003</v>
      </c>
      <c r="K11" s="16" t="n">
        <v>0.00930000000000009</v>
      </c>
      <c r="L11" s="16" t="n">
        <v>0.00929999999999964</v>
      </c>
      <c r="M11" s="16" t="n">
        <v>0.00930000000000009</v>
      </c>
      <c r="N11" s="16" t="n">
        <v>0.00930000000000009</v>
      </c>
      <c r="O11" s="16" t="n">
        <v>0.00930000000000009</v>
      </c>
      <c r="P11" s="16" t="n">
        <v>0.00930000000000009</v>
      </c>
      <c r="Q11" s="16" t="n">
        <v>0.00929999999999986</v>
      </c>
      <c r="R11" s="16" t="n">
        <v>0.00939999999999985</v>
      </c>
      <c r="S11" s="16" t="n">
        <v>0.00940000000000008</v>
      </c>
      <c r="T11" s="16" t="n">
        <v>0.00940000000000008</v>
      </c>
      <c r="U11" s="16" t="n">
        <v>0.00939999999999996</v>
      </c>
      <c r="V11" s="16" t="n">
        <v>0.00929999999999998</v>
      </c>
    </row>
    <row r="12" customFormat="false" ht="12.75" hidden="false" customHeight="false" outlineLevel="0" collapsed="false">
      <c r="A12" s="13"/>
      <c r="B12" s="15" t="n">
        <v>22</v>
      </c>
      <c r="C12" s="16" t="n">
        <v>0.00750000000000028</v>
      </c>
      <c r="D12" s="16" t="n">
        <v>0.00860000000000127</v>
      </c>
      <c r="E12" s="16" t="n">
        <v>0.00920000000000165</v>
      </c>
      <c r="F12" s="16" t="n">
        <v>0.00959999999999983</v>
      </c>
      <c r="G12" s="16" t="n">
        <v>0.00959999999999983</v>
      </c>
      <c r="H12" s="16" t="n">
        <v>0.00980000000000025</v>
      </c>
      <c r="I12" s="16" t="n">
        <v>0.00979999999999981</v>
      </c>
      <c r="J12" s="16" t="n">
        <v>0.00980000000000025</v>
      </c>
      <c r="K12" s="16" t="n">
        <v>0.00979999999999981</v>
      </c>
      <c r="L12" s="16" t="n">
        <v>0.00979999999999981</v>
      </c>
      <c r="M12" s="16" t="n">
        <v>0.00990000000000002</v>
      </c>
      <c r="N12" s="16" t="n">
        <v>0.00990000000000002</v>
      </c>
      <c r="O12" s="16" t="n">
        <v>0.01</v>
      </c>
      <c r="P12" s="16" t="n">
        <v>0.01</v>
      </c>
      <c r="Q12" s="16" t="n">
        <v>0.0101</v>
      </c>
      <c r="R12" s="16" t="n">
        <v>0.0102</v>
      </c>
      <c r="S12" s="16" t="n">
        <v>0.0102</v>
      </c>
      <c r="T12" s="16" t="n">
        <v>0.0102</v>
      </c>
      <c r="U12" s="16" t="n">
        <v>0.0102</v>
      </c>
      <c r="V12" s="16" t="n">
        <v>0.0102</v>
      </c>
    </row>
    <row r="13" customFormat="false" ht="12.75" hidden="false" customHeight="false" outlineLevel="0" collapsed="false">
      <c r="A13" s="13"/>
      <c r="B13" s="15" t="n">
        <v>23</v>
      </c>
      <c r="C13" s="16" t="n">
        <v>0.00819999999999865</v>
      </c>
      <c r="D13" s="16" t="n">
        <v>0.00980000000000025</v>
      </c>
      <c r="E13" s="16" t="n">
        <v>0.0105000000000004</v>
      </c>
      <c r="F13" s="16" t="n">
        <v>0.0107999999999997</v>
      </c>
      <c r="G13" s="16" t="n">
        <v>0.0107999999999997</v>
      </c>
      <c r="H13" s="16" t="n">
        <v>0.0108000000000001</v>
      </c>
      <c r="I13" s="16" t="n">
        <v>0.0107999999999997</v>
      </c>
      <c r="J13" s="16" t="n">
        <v>0.0109000000000004</v>
      </c>
      <c r="K13" s="16" t="n">
        <v>0.0108999999999999</v>
      </c>
      <c r="L13" s="16" t="n">
        <v>0.0108999999999999</v>
      </c>
      <c r="M13" s="16" t="n">
        <v>0.0110000000000001</v>
      </c>
      <c r="N13" s="16" t="n">
        <v>0.0110000000000001</v>
      </c>
      <c r="O13" s="16" t="n">
        <v>0.0111000000000001</v>
      </c>
      <c r="P13" s="16" t="n">
        <v>0.0111000000000001</v>
      </c>
      <c r="Q13" s="16" t="n">
        <v>0.0111999999999999</v>
      </c>
      <c r="R13" s="16" t="n">
        <v>0.0112999999999999</v>
      </c>
      <c r="S13" s="16" t="n">
        <v>0.0112999999999999</v>
      </c>
      <c r="T13" s="16" t="n">
        <v>0.0113000000000001</v>
      </c>
      <c r="U13" s="16" t="n">
        <v>0.0113</v>
      </c>
      <c r="V13" s="16" t="n">
        <v>0.0112</v>
      </c>
    </row>
    <row r="14" customFormat="false" ht="12.75" hidden="false" customHeight="false" outlineLevel="0" collapsed="false">
      <c r="A14" s="13"/>
      <c r="B14" s="15" t="n">
        <v>24</v>
      </c>
      <c r="C14" s="16" t="n">
        <v>0.0105000000000004</v>
      </c>
      <c r="D14" s="16" t="n">
        <v>0.0118000000000009</v>
      </c>
      <c r="E14" s="16" t="n">
        <v>0.0121000000000002</v>
      </c>
      <c r="F14" s="16" t="n">
        <v>0.0122</v>
      </c>
      <c r="G14" s="16" t="n">
        <v>0.0119999999999996</v>
      </c>
      <c r="H14" s="16" t="n">
        <v>0.0121000000000002</v>
      </c>
      <c r="I14" s="16" t="n">
        <v>0.012</v>
      </c>
      <c r="J14" s="16" t="n">
        <v>0.0121000000000002</v>
      </c>
      <c r="K14" s="16" t="n">
        <v>0.0120999999999998</v>
      </c>
      <c r="L14" s="16" t="n">
        <v>0.0122</v>
      </c>
      <c r="M14" s="16" t="n">
        <v>0.0123</v>
      </c>
      <c r="N14" s="16" t="n">
        <v>0.0123</v>
      </c>
      <c r="O14" s="16" t="n">
        <v>0.0124</v>
      </c>
      <c r="P14" s="16" t="n">
        <v>0.0124</v>
      </c>
      <c r="Q14" s="16" t="n">
        <v>0.0124</v>
      </c>
      <c r="R14" s="16" t="n">
        <v>0.0125</v>
      </c>
      <c r="S14" s="16" t="n">
        <v>0.0125</v>
      </c>
      <c r="T14" s="16" t="n">
        <v>0.0125000000000001</v>
      </c>
      <c r="U14" s="16" t="n">
        <v>0.0125</v>
      </c>
      <c r="V14" s="16" t="n">
        <v>0.0124</v>
      </c>
    </row>
    <row r="15" customFormat="false" ht="12.75" hidden="false" customHeight="false" outlineLevel="0" collapsed="false">
      <c r="A15" s="13"/>
      <c r="B15" s="15" t="n">
        <v>25</v>
      </c>
      <c r="C15" s="16" t="n">
        <v>0.0107999999999997</v>
      </c>
      <c r="D15" s="16" t="n">
        <v>0.0121000000000002</v>
      </c>
      <c r="E15" s="16" t="n">
        <v>0.0125000000000011</v>
      </c>
      <c r="F15" s="16" t="n">
        <v>0.0126999999999997</v>
      </c>
      <c r="G15" s="16" t="n">
        <v>0.0126999999999997</v>
      </c>
      <c r="H15" s="16" t="n">
        <v>0.0128000000000004</v>
      </c>
      <c r="I15" s="16" t="n">
        <v>0.0128999999999997</v>
      </c>
      <c r="J15" s="16" t="n">
        <v>0.0130000000000003</v>
      </c>
      <c r="K15" s="16" t="n">
        <v>0.0131999999999999</v>
      </c>
      <c r="L15" s="16" t="n">
        <v>0.0132999999999996</v>
      </c>
      <c r="M15" s="16" t="n">
        <v>0.0134000000000001</v>
      </c>
      <c r="N15" s="16" t="n">
        <v>0.0134000000000001</v>
      </c>
      <c r="O15" s="16" t="n">
        <v>0.0135000000000001</v>
      </c>
      <c r="P15" s="16" t="n">
        <v>0.0135000000000001</v>
      </c>
      <c r="Q15" s="16" t="n">
        <v>0.0136000000000001</v>
      </c>
      <c r="R15" s="16" t="n">
        <v>0.0136999999999998</v>
      </c>
      <c r="S15" s="16" t="n">
        <v>0.0137</v>
      </c>
      <c r="T15" s="16" t="n">
        <v>0.0137</v>
      </c>
      <c r="U15" s="16" t="n">
        <v>0.0137</v>
      </c>
      <c r="V15" s="16" t="n">
        <v>0.0135999999999999</v>
      </c>
    </row>
    <row r="16" customFormat="false" ht="12.75" hidden="false" customHeight="false" outlineLevel="0" collapsed="false">
      <c r="A16" s="13"/>
      <c r="B16" s="15" t="n">
        <v>26</v>
      </c>
      <c r="C16" s="16" t="n">
        <v>0.0107999999999997</v>
      </c>
      <c r="D16" s="16" t="n">
        <v>0.0125000000000011</v>
      </c>
      <c r="E16" s="16" t="n">
        <v>0.0132000000000012</v>
      </c>
      <c r="F16" s="16" t="n">
        <v>0.0136000000000003</v>
      </c>
      <c r="G16" s="16" t="n">
        <v>0.0137</v>
      </c>
      <c r="H16" s="16" t="n">
        <v>0.0140000000000002</v>
      </c>
      <c r="I16" s="16" t="n">
        <v>0.0141999999999998</v>
      </c>
      <c r="J16" s="16" t="n">
        <v>0.0144000000000002</v>
      </c>
      <c r="K16" s="16" t="n">
        <v>0.0145</v>
      </c>
      <c r="L16" s="16" t="n">
        <v>0.0145999999999997</v>
      </c>
      <c r="M16" s="16" t="n">
        <v>0.0147999999999999</v>
      </c>
      <c r="N16" s="16" t="n">
        <v>0.0148000000000001</v>
      </c>
      <c r="O16" s="16" t="n">
        <v>0.0148999999999999</v>
      </c>
      <c r="P16" s="16" t="n">
        <v>0.0148999999999999</v>
      </c>
      <c r="Q16" s="16" t="n">
        <v>0.0149999999999999</v>
      </c>
      <c r="R16" s="16" t="n">
        <v>0.0150999999999999</v>
      </c>
      <c r="S16" s="16" t="n">
        <v>0.0150999999999999</v>
      </c>
      <c r="T16" s="16" t="n">
        <v>0.0151</v>
      </c>
      <c r="U16" s="16" t="n">
        <v>0.0151</v>
      </c>
      <c r="V16" s="16" t="n">
        <v>0.015</v>
      </c>
    </row>
    <row r="17" customFormat="false" ht="12.75" hidden="false" customHeight="false" outlineLevel="0" collapsed="false">
      <c r="A17" s="13"/>
      <c r="B17" s="15" t="n">
        <v>27</v>
      </c>
      <c r="C17" s="16" t="n">
        <v>0.0125999999999991</v>
      </c>
      <c r="D17" s="16" t="n">
        <v>0.0142000000000007</v>
      </c>
      <c r="E17" s="16" t="n">
        <v>0.0149000000000008</v>
      </c>
      <c r="F17" s="16" t="n">
        <v>0.0152999999999999</v>
      </c>
      <c r="G17" s="16" t="n">
        <v>0.0154999999999994</v>
      </c>
      <c r="H17" s="16" t="n">
        <v>0.0158</v>
      </c>
      <c r="I17" s="16" t="n">
        <v>0.016</v>
      </c>
      <c r="J17" s="16" t="n">
        <v>0.0161000000000002</v>
      </c>
      <c r="K17" s="16" t="n">
        <v>0.0162999999999998</v>
      </c>
      <c r="L17" s="16" t="n">
        <v>0.0164</v>
      </c>
      <c r="M17" s="16" t="n">
        <v>0.0165</v>
      </c>
      <c r="N17" s="16" t="n">
        <v>0.0166000000000002</v>
      </c>
      <c r="O17" s="16" t="n">
        <v>0.0166999999999999</v>
      </c>
      <c r="P17" s="16" t="n">
        <v>0.0165999999999999</v>
      </c>
      <c r="Q17" s="16" t="n">
        <v>0.0166999999999999</v>
      </c>
      <c r="R17" s="16" t="n">
        <v>0.0167999999999999</v>
      </c>
      <c r="S17" s="16" t="n">
        <v>0.0167999999999999</v>
      </c>
      <c r="T17" s="16" t="n">
        <v>0.0168</v>
      </c>
      <c r="U17" s="16" t="n">
        <v>0.0167</v>
      </c>
      <c r="V17" s="16" t="n">
        <v>0.0165999999999999</v>
      </c>
    </row>
    <row r="18" customFormat="false" ht="12.75" hidden="false" customHeight="false" outlineLevel="0" collapsed="false">
      <c r="A18" s="13"/>
      <c r="B18" s="15" t="n">
        <v>28</v>
      </c>
      <c r="C18" s="16" t="n">
        <v>0.0129000000000019</v>
      </c>
      <c r="D18" s="16" t="n">
        <v>0.0151000000000003</v>
      </c>
      <c r="E18" s="16" t="n">
        <v>0.0163000000000011</v>
      </c>
      <c r="F18" s="16" t="n">
        <v>0.0167999999999999</v>
      </c>
      <c r="G18" s="16" t="n">
        <v>0.0171999999999999</v>
      </c>
      <c r="H18" s="16" t="n">
        <v>0.0176000000000003</v>
      </c>
      <c r="I18" s="16" t="n">
        <v>0.0177999999999998</v>
      </c>
      <c r="J18" s="16" t="n">
        <v>0.0180000000000002</v>
      </c>
      <c r="K18" s="16" t="n">
        <v>0.0181</v>
      </c>
      <c r="L18" s="16" t="n">
        <v>0.0181999999999998</v>
      </c>
      <c r="M18" s="16" t="n">
        <v>0.0184</v>
      </c>
      <c r="N18" s="16" t="n">
        <v>0.0184</v>
      </c>
      <c r="O18" s="16" t="n">
        <v>0.0184</v>
      </c>
      <c r="P18" s="16" t="n">
        <v>0.0184</v>
      </c>
      <c r="Q18" s="16" t="n">
        <v>0.0184</v>
      </c>
      <c r="R18" s="16" t="n">
        <v>0.0185</v>
      </c>
      <c r="S18" s="16" t="n">
        <v>0.0185</v>
      </c>
      <c r="T18" s="16" t="n">
        <v>0.0185000000000001</v>
      </c>
      <c r="U18" s="16" t="n">
        <v>0.0184</v>
      </c>
      <c r="V18" s="16" t="n">
        <v>0.0183</v>
      </c>
    </row>
    <row r="19" customFormat="false" ht="12.75" hidden="false" customHeight="false" outlineLevel="0" collapsed="false">
      <c r="A19" s="17"/>
      <c r="B19" s="15" t="n">
        <v>29</v>
      </c>
      <c r="C19" s="16" t="n">
        <v>0.0157999999999987</v>
      </c>
      <c r="D19" s="16" t="n">
        <v>0.0181000000000005</v>
      </c>
      <c r="E19" s="16" t="n">
        <v>0.0190000000000001</v>
      </c>
      <c r="F19" s="16" t="n">
        <v>0.0194999999999999</v>
      </c>
      <c r="G19" s="16" t="n">
        <v>0.0198</v>
      </c>
      <c r="H19" s="16" t="n">
        <v>0.02</v>
      </c>
      <c r="I19" s="16" t="n">
        <v>0.0202</v>
      </c>
      <c r="J19" s="16" t="n">
        <v>0.0203000000000002</v>
      </c>
      <c r="K19" s="16" t="n">
        <v>0.0204</v>
      </c>
      <c r="L19" s="16" t="n">
        <v>0.0204999999999997</v>
      </c>
      <c r="M19" s="16" t="n">
        <v>0.0206</v>
      </c>
      <c r="N19" s="16" t="n">
        <v>0.0205</v>
      </c>
      <c r="O19" s="16" t="n">
        <v>0.0206</v>
      </c>
      <c r="P19" s="16" t="n">
        <v>0.0205</v>
      </c>
      <c r="Q19" s="16" t="n">
        <v>0.0205</v>
      </c>
      <c r="R19" s="16" t="n">
        <v>0.0206</v>
      </c>
      <c r="S19" s="16" t="n">
        <v>0.0205</v>
      </c>
      <c r="T19" s="16" t="n">
        <v>0.0205000000000001</v>
      </c>
      <c r="U19" s="16" t="n">
        <v>0.0204</v>
      </c>
      <c r="V19" s="16" t="n">
        <v>0.0202</v>
      </c>
    </row>
    <row r="20" customFormat="false" ht="12.75" hidden="false" customHeight="false" outlineLevel="0" collapsed="false">
      <c r="A20" s="17"/>
      <c r="B20" s="15" t="n">
        <v>30</v>
      </c>
      <c r="C20" s="16" t="n">
        <v>0.017199999999999</v>
      </c>
      <c r="D20" s="16" t="n">
        <v>0.0198</v>
      </c>
      <c r="E20" s="16" t="n">
        <v>0.0210000000000008</v>
      </c>
      <c r="F20" s="16" t="n">
        <v>0.0217000000000001</v>
      </c>
      <c r="G20" s="16" t="n">
        <v>0.0219999999999994</v>
      </c>
      <c r="H20" s="16" t="n">
        <v>0.0222000000000002</v>
      </c>
      <c r="I20" s="16" t="n">
        <v>0.0223999999999998</v>
      </c>
      <c r="J20" s="16" t="n">
        <v>0.0225000000000004</v>
      </c>
      <c r="K20" s="16" t="n">
        <v>0.0225999999999997</v>
      </c>
      <c r="L20" s="16" t="n">
        <v>0.0225999999999997</v>
      </c>
      <c r="M20" s="16" t="n">
        <v>0.0226999999999999</v>
      </c>
      <c r="N20" s="16" t="n">
        <v>0.0227000000000002</v>
      </c>
      <c r="O20" s="16" t="n">
        <v>0.0226999999999999</v>
      </c>
      <c r="P20" s="16" t="n">
        <v>0.0226</v>
      </c>
      <c r="Q20" s="16" t="n">
        <v>0.0226</v>
      </c>
      <c r="R20" s="16" t="n">
        <v>0.0226</v>
      </c>
      <c r="S20" s="16" t="n">
        <v>0.0225</v>
      </c>
      <c r="T20" s="16" t="n">
        <v>0.0225000000000001</v>
      </c>
      <c r="U20" s="16" t="n">
        <v>0.0223</v>
      </c>
      <c r="V20" s="16" t="n">
        <v>0.0222</v>
      </c>
    </row>
    <row r="21" customFormat="false" ht="12.75" hidden="false" customHeight="false" outlineLevel="0" collapsed="false">
      <c r="A21" s="17"/>
      <c r="B21" s="15" t="n">
        <v>31</v>
      </c>
      <c r="C21" s="16" t="n">
        <v>0.0192000000000014</v>
      </c>
      <c r="D21" s="16" t="n">
        <v>0.0226000000000006</v>
      </c>
      <c r="E21" s="16" t="n">
        <v>0.0239000000000011</v>
      </c>
      <c r="F21" s="16" t="n">
        <v>0.0244</v>
      </c>
      <c r="G21" s="16" t="n">
        <v>0.0245999999999995</v>
      </c>
      <c r="H21" s="16" t="n">
        <v>0.0248000000000004</v>
      </c>
      <c r="I21" s="16" t="n">
        <v>0.0248999999999997</v>
      </c>
      <c r="J21" s="16" t="n">
        <v>0.0250000000000004</v>
      </c>
      <c r="K21" s="16" t="n">
        <v>0.0249999999999999</v>
      </c>
      <c r="L21" s="16" t="n">
        <v>0.0250999999999997</v>
      </c>
      <c r="M21" s="16" t="n">
        <v>0.0251000000000001</v>
      </c>
      <c r="N21" s="16" t="n">
        <v>0.0251000000000001</v>
      </c>
      <c r="O21" s="16" t="n">
        <v>0.0250999999999999</v>
      </c>
      <c r="P21" s="16" t="n">
        <v>0.0249999999999999</v>
      </c>
      <c r="Q21" s="16" t="n">
        <v>0.0248999999999999</v>
      </c>
      <c r="R21" s="16" t="n">
        <v>0.0248999999999999</v>
      </c>
      <c r="S21" s="16" t="n">
        <v>0.0247999999999999</v>
      </c>
      <c r="T21" s="16" t="n">
        <v>0.0247000000000001</v>
      </c>
      <c r="U21" s="16" t="n">
        <v>0.0245</v>
      </c>
      <c r="V21" s="16" t="n">
        <v>0.0244</v>
      </c>
    </row>
    <row r="22" customFormat="false" ht="12.75" hidden="false" customHeight="false" outlineLevel="0" collapsed="false">
      <c r="A22" s="17"/>
      <c r="B22" s="15" t="n">
        <v>32</v>
      </c>
      <c r="C22" s="16" t="n">
        <v>0.0229999999999997</v>
      </c>
      <c r="D22" s="16" t="n">
        <v>0.0260000000000016</v>
      </c>
      <c r="E22" s="16" t="n">
        <v>0.0268000000000015</v>
      </c>
      <c r="F22" s="16" t="n">
        <v>0.0271999999999997</v>
      </c>
      <c r="G22" s="16" t="n">
        <v>0.0274000000000001</v>
      </c>
      <c r="H22" s="16" t="n">
        <v>0.0276000000000001</v>
      </c>
      <c r="I22" s="16" t="n">
        <v>0.0276000000000001</v>
      </c>
      <c r="J22" s="16" t="n">
        <v>0.0277000000000003</v>
      </c>
      <c r="K22" s="16" t="n">
        <v>0.0276999999999998</v>
      </c>
      <c r="L22" s="16" t="n">
        <v>0.0276999999999998</v>
      </c>
      <c r="M22" s="16" t="n">
        <v>0.0277000000000001</v>
      </c>
      <c r="N22" s="16" t="n">
        <v>0.0276000000000001</v>
      </c>
      <c r="O22" s="16" t="n">
        <v>0.0276000000000001</v>
      </c>
      <c r="P22" s="16" t="n">
        <v>0.0274000000000001</v>
      </c>
      <c r="Q22" s="16" t="n">
        <v>0.0273999999999999</v>
      </c>
      <c r="R22" s="16" t="n">
        <v>0.0272999999999999</v>
      </c>
      <c r="S22" s="16" t="n">
        <v>0.0271999999999999</v>
      </c>
      <c r="T22" s="16" t="n">
        <v>0.027</v>
      </c>
      <c r="U22" s="16" t="n">
        <v>0.0269</v>
      </c>
      <c r="V22" s="16" t="n">
        <v>0.0266999999999999</v>
      </c>
    </row>
    <row r="23" customFormat="false" ht="12.75" hidden="false" customHeight="false" outlineLevel="0" collapsed="false">
      <c r="A23" s="17"/>
      <c r="B23" s="15" t="n">
        <v>33</v>
      </c>
      <c r="C23" s="16" t="n">
        <v>0.0234999999999985</v>
      </c>
      <c r="D23" s="16" t="n">
        <v>0.027000000000001</v>
      </c>
      <c r="E23" s="16" t="n">
        <v>0.0285000000000011</v>
      </c>
      <c r="F23" s="16" t="n">
        <v>0.0292000000000003</v>
      </c>
      <c r="G23" s="16" t="n">
        <v>0.0294999999999996</v>
      </c>
      <c r="H23" s="16" t="n">
        <v>0.0298000000000003</v>
      </c>
      <c r="I23" s="16" t="n">
        <v>0.0299</v>
      </c>
      <c r="J23" s="16" t="n">
        <v>0.0300000000000003</v>
      </c>
      <c r="K23" s="16" t="n">
        <v>0.0301</v>
      </c>
      <c r="L23" s="16" t="n">
        <v>0.0301</v>
      </c>
      <c r="M23" s="16" t="n">
        <v>0.0301</v>
      </c>
      <c r="N23" s="16" t="n">
        <v>0.0301</v>
      </c>
      <c r="O23" s="16" t="n">
        <v>0.03</v>
      </c>
      <c r="P23" s="16" t="n">
        <v>0.0299</v>
      </c>
      <c r="Q23" s="16" t="n">
        <v>0.0298000000000001</v>
      </c>
      <c r="R23" s="16" t="n">
        <v>0.0296999999999998</v>
      </c>
      <c r="S23" s="16" t="n">
        <v>0.0296000000000001</v>
      </c>
      <c r="T23" s="16" t="n">
        <v>0.0294</v>
      </c>
      <c r="U23" s="16" t="n">
        <v>0.0293</v>
      </c>
      <c r="V23" s="16" t="n">
        <v>0.0289999999999999</v>
      </c>
    </row>
    <row r="24" customFormat="false" ht="12.75" hidden="false" customHeight="false" outlineLevel="0" collapsed="false">
      <c r="A24" s="17"/>
      <c r="B24" s="15" t="n">
        <v>34</v>
      </c>
      <c r="C24" s="16" t="n">
        <v>0.0258000000000003</v>
      </c>
      <c r="D24" s="16" t="n">
        <v>0.0301000000000009</v>
      </c>
      <c r="E24" s="16" t="n">
        <v>0.0317000000000007</v>
      </c>
      <c r="F24" s="16" t="n">
        <v>0.0324</v>
      </c>
      <c r="G24" s="16" t="n">
        <v>0.0326999999999993</v>
      </c>
      <c r="H24" s="16" t="n">
        <v>0.0329000000000002</v>
      </c>
      <c r="I24" s="16" t="n">
        <v>0.0329999999999999</v>
      </c>
      <c r="J24" s="16" t="n">
        <v>0.0331000000000001</v>
      </c>
      <c r="K24" s="16" t="n">
        <v>0.0330999999999997</v>
      </c>
      <c r="L24" s="16" t="n">
        <v>0.0330999999999997</v>
      </c>
      <c r="M24" s="16" t="n">
        <v>0.0331000000000001</v>
      </c>
      <c r="N24" s="16" t="n">
        <v>0.0330000000000001</v>
      </c>
      <c r="O24" s="16" t="n">
        <v>0.0328999999999999</v>
      </c>
      <c r="P24" s="16" t="n">
        <v>0.0327</v>
      </c>
      <c r="Q24" s="16" t="n">
        <v>0.0326</v>
      </c>
      <c r="R24" s="16" t="n">
        <v>0.0325</v>
      </c>
      <c r="S24" s="16" t="n">
        <v>0.0324</v>
      </c>
      <c r="T24" s="16" t="n">
        <v>0.0322</v>
      </c>
      <c r="U24" s="16" t="n">
        <v>0.032</v>
      </c>
      <c r="V24" s="16" t="n">
        <v>0.0317</v>
      </c>
    </row>
    <row r="25" customFormat="false" ht="12.75" hidden="false" customHeight="false" outlineLevel="0" collapsed="false">
      <c r="A25" s="17"/>
      <c r="B25" s="15" t="n">
        <v>35</v>
      </c>
      <c r="C25" s="16" t="n">
        <v>0.0303000000000004</v>
      </c>
      <c r="D25" s="16" t="n">
        <v>0.0343</v>
      </c>
      <c r="E25" s="16" t="n">
        <v>0.0355000000000008</v>
      </c>
      <c r="F25" s="16" t="n">
        <v>0.0361000000000002</v>
      </c>
      <c r="G25" s="16" t="n">
        <v>0.0362</v>
      </c>
      <c r="H25" s="16" t="n">
        <v>0.0363000000000002</v>
      </c>
      <c r="I25" s="16" t="n">
        <v>0.0364</v>
      </c>
      <c r="J25" s="16" t="n">
        <v>0.0365000000000002</v>
      </c>
      <c r="K25" s="16" t="n">
        <v>0.0364</v>
      </c>
      <c r="L25" s="16" t="n">
        <v>0.0364</v>
      </c>
      <c r="M25" s="16" t="n">
        <v>0.0363</v>
      </c>
      <c r="N25" s="16" t="n">
        <v>0.0362</v>
      </c>
      <c r="O25" s="16" t="n">
        <v>0.0361</v>
      </c>
      <c r="P25" s="16" t="n">
        <v>0.0359</v>
      </c>
      <c r="Q25" s="16" t="n">
        <v>0.0357000000000001</v>
      </c>
      <c r="R25" s="16" t="n">
        <v>0.0355999999999999</v>
      </c>
      <c r="S25" s="16" t="n">
        <v>0.0353999999999999</v>
      </c>
      <c r="T25" s="16" t="n">
        <v>0.0352</v>
      </c>
      <c r="U25" s="16" t="n">
        <v>0.0349</v>
      </c>
      <c r="V25" s="16" t="n">
        <v>0.0346</v>
      </c>
    </row>
    <row r="26" customFormat="false" ht="12.75" hidden="false" customHeight="false" outlineLevel="0" collapsed="false">
      <c r="A26" s="17"/>
      <c r="B26" s="15" t="n">
        <v>36</v>
      </c>
      <c r="C26" s="16" t="n">
        <v>0.030899999999999</v>
      </c>
      <c r="D26" s="16" t="n">
        <v>0.0361000000000011</v>
      </c>
      <c r="E26" s="16" t="n">
        <v>0.0379000000000005</v>
      </c>
      <c r="F26" s="16" t="n">
        <v>0.0385999999999997</v>
      </c>
      <c r="G26" s="16" t="n">
        <v>0.0389999999999997</v>
      </c>
      <c r="H26" s="16" t="n">
        <v>0.0393000000000003</v>
      </c>
      <c r="I26" s="16" t="n">
        <v>0.0394000000000001</v>
      </c>
      <c r="J26" s="16" t="n">
        <v>0.0395000000000003</v>
      </c>
      <c r="K26" s="16" t="n">
        <v>0.0394999999999999</v>
      </c>
      <c r="L26" s="16" t="n">
        <v>0.0394999999999999</v>
      </c>
      <c r="M26" s="16" t="n">
        <v>0.0394000000000001</v>
      </c>
      <c r="N26" s="16" t="n">
        <v>0.0393000000000001</v>
      </c>
      <c r="O26" s="16" t="n">
        <v>0.0391999999999999</v>
      </c>
      <c r="P26" s="16" t="n">
        <v>0.0388999999999999</v>
      </c>
      <c r="Q26" s="16" t="n">
        <v>0.0387999999999999</v>
      </c>
      <c r="R26" s="16" t="n">
        <v>0.0387</v>
      </c>
      <c r="S26" s="16" t="n">
        <v>0.0384</v>
      </c>
      <c r="T26" s="16" t="n">
        <v>0.0382</v>
      </c>
      <c r="U26" s="16" t="n">
        <v>0.0379</v>
      </c>
      <c r="V26" s="16" t="n">
        <v>0.0376</v>
      </c>
    </row>
    <row r="27" customFormat="false" ht="12.75" hidden="false" customHeight="false" outlineLevel="0" collapsed="false">
      <c r="A27" s="17"/>
      <c r="B27" s="15" t="n">
        <v>37</v>
      </c>
      <c r="C27" s="16" t="n">
        <v>0.0361000000000011</v>
      </c>
      <c r="D27" s="16" t="n">
        <v>0.0409000000000006</v>
      </c>
      <c r="E27" s="16" t="n">
        <v>0.0421000000000014</v>
      </c>
      <c r="F27" s="16" t="n">
        <v>0.0427999999999997</v>
      </c>
      <c r="G27" s="16" t="n">
        <v>0.0430999999999999</v>
      </c>
      <c r="H27" s="16" t="n">
        <v>0.0434000000000001</v>
      </c>
      <c r="I27" s="16" t="n">
        <v>0.0434999999999999</v>
      </c>
      <c r="J27" s="16" t="n">
        <v>0.0435000000000003</v>
      </c>
      <c r="K27" s="16" t="n">
        <v>0.0434000000000001</v>
      </c>
      <c r="L27" s="16" t="n">
        <v>0.0432999999999999</v>
      </c>
      <c r="M27" s="16" t="n">
        <v>0.0432000000000001</v>
      </c>
      <c r="N27" s="16" t="n">
        <v>0.0430000000000002</v>
      </c>
      <c r="O27" s="16" t="n">
        <v>0.0428999999999999</v>
      </c>
      <c r="P27" s="16" t="n">
        <v>0.0426</v>
      </c>
      <c r="Q27" s="16" t="n">
        <v>0.0424</v>
      </c>
      <c r="R27" s="16" t="n">
        <v>0.0421999999999998</v>
      </c>
      <c r="S27" s="16" t="n">
        <v>0.0419000000000001</v>
      </c>
      <c r="T27" s="16" t="n">
        <v>0.0416000000000001</v>
      </c>
      <c r="U27" s="16" t="n">
        <v>0.0413</v>
      </c>
      <c r="V27" s="16" t="n">
        <v>0.0408999999999999</v>
      </c>
    </row>
    <row r="28" customFormat="false" ht="12.75" hidden="false" customHeight="false" outlineLevel="0" collapsed="false">
      <c r="A28" s="17"/>
      <c r="B28" s="15" t="n">
        <v>38</v>
      </c>
      <c r="C28" s="16" t="n">
        <v>0.0366999999999997</v>
      </c>
      <c r="D28" s="16" t="n">
        <v>0.0426000000000002</v>
      </c>
      <c r="E28" s="16" t="n">
        <v>0.0448000000000004</v>
      </c>
      <c r="F28" s="16" t="n">
        <v>0.0460000000000003</v>
      </c>
      <c r="G28" s="16" t="n">
        <v>0.0465</v>
      </c>
      <c r="H28" s="16" t="n">
        <v>0.0469000000000004</v>
      </c>
      <c r="I28" s="16" t="n">
        <v>0.0469999999999997</v>
      </c>
      <c r="J28" s="16" t="n">
        <v>0.0471000000000004</v>
      </c>
      <c r="K28" s="16" t="n">
        <v>0.0469999999999997</v>
      </c>
      <c r="L28" s="16" t="n">
        <v>0.0468999999999999</v>
      </c>
      <c r="M28" s="16" t="n">
        <v>0.0468999999999999</v>
      </c>
      <c r="N28" s="16" t="n">
        <v>0.0467</v>
      </c>
      <c r="O28" s="16" t="n">
        <v>0.0465</v>
      </c>
      <c r="P28" s="16" t="n">
        <v>0.0463</v>
      </c>
      <c r="Q28" s="16" t="n">
        <v>0.046</v>
      </c>
      <c r="R28" s="16" t="n">
        <v>0.0457999999999998</v>
      </c>
      <c r="S28" s="16" t="n">
        <v>0.0454999999999999</v>
      </c>
      <c r="T28" s="16" t="n">
        <v>0.0451</v>
      </c>
      <c r="U28" s="16" t="n">
        <v>0.0448000000000001</v>
      </c>
      <c r="V28" s="16" t="n">
        <v>0.0444</v>
      </c>
    </row>
    <row r="29" customFormat="false" ht="12.75" hidden="false" customHeight="false" outlineLevel="0" collapsed="false">
      <c r="A29" s="17"/>
      <c r="B29" s="15" t="n">
        <v>39</v>
      </c>
      <c r="C29" s="16" t="n">
        <v>0.0414999999999992</v>
      </c>
      <c r="D29" s="16" t="n">
        <v>0.0479000000000003</v>
      </c>
      <c r="E29" s="16" t="n">
        <v>0.0502000000000002</v>
      </c>
      <c r="F29" s="16" t="n">
        <v>0.0511999999999997</v>
      </c>
      <c r="G29" s="16" t="n">
        <v>0.0515999999999996</v>
      </c>
      <c r="H29" s="16" t="n">
        <v>0.0518000000000001</v>
      </c>
      <c r="I29" s="16" t="n">
        <v>0.0518000000000001</v>
      </c>
      <c r="J29" s="16" t="n">
        <v>0.0517000000000003</v>
      </c>
      <c r="K29" s="16" t="n">
        <v>0.0516000000000001</v>
      </c>
      <c r="L29" s="16" t="n">
        <v>0.0513999999999997</v>
      </c>
      <c r="M29" s="16" t="n">
        <v>0.0513000000000001</v>
      </c>
      <c r="N29" s="16" t="n">
        <v>0.0511000000000001</v>
      </c>
      <c r="O29" s="16" t="n">
        <v>0.0508999999999999</v>
      </c>
      <c r="P29" s="16" t="n">
        <v>0.0505</v>
      </c>
      <c r="Q29" s="16" t="n">
        <v>0.0502</v>
      </c>
      <c r="R29" s="16" t="n">
        <v>0.0499999999999998</v>
      </c>
      <c r="S29" s="16" t="n">
        <v>0.0495999999999999</v>
      </c>
      <c r="T29" s="16" t="n">
        <v>0.0492</v>
      </c>
      <c r="U29" s="16" t="n">
        <v>0.0488000000000001</v>
      </c>
      <c r="V29" s="16" t="n">
        <v>0.0484</v>
      </c>
    </row>
    <row r="30" s="19" customFormat="true" ht="12.75" hidden="false" customHeight="false" outlineLevel="0" collapsed="false">
      <c r="A30" s="18"/>
      <c r="B30" s="15" t="n">
        <v>40</v>
      </c>
      <c r="C30" s="16" t="n">
        <v>0.0458999999999996</v>
      </c>
      <c r="D30" s="16" t="n">
        <v>0.0529000000000011</v>
      </c>
      <c r="E30" s="16" t="n">
        <v>0.055200000000001</v>
      </c>
      <c r="F30" s="16" t="n">
        <v>0.0561999999999996</v>
      </c>
      <c r="G30" s="16" t="n">
        <v>0.0564</v>
      </c>
      <c r="H30" s="16" t="n">
        <v>0.0565000000000002</v>
      </c>
      <c r="I30" s="16" t="n">
        <v>0.0564999999999998</v>
      </c>
      <c r="J30" s="16" t="n">
        <v>0.0564</v>
      </c>
      <c r="K30" s="16" t="n">
        <v>0.0562</v>
      </c>
      <c r="L30" s="16" t="n">
        <v>0.0560000000000001</v>
      </c>
      <c r="M30" s="16" t="n">
        <v>0.0559000000000001</v>
      </c>
      <c r="N30" s="16" t="n">
        <v>0.0556000000000001</v>
      </c>
      <c r="O30" s="16" t="n">
        <v>0.0553999999999999</v>
      </c>
      <c r="P30" s="16" t="n">
        <v>0.0549999999999999</v>
      </c>
      <c r="Q30" s="16" t="n">
        <v>0.0546</v>
      </c>
      <c r="R30" s="16" t="n">
        <v>0.0542999999999998</v>
      </c>
      <c r="S30" s="16" t="n">
        <v>0.0539000000000001</v>
      </c>
      <c r="T30" s="16" t="n">
        <v>0.0535</v>
      </c>
      <c r="U30" s="16" t="n">
        <v>0.0530000000000001</v>
      </c>
      <c r="V30" s="16" t="n">
        <v>0.0526</v>
      </c>
    </row>
    <row r="31" customFormat="false" ht="12.75" hidden="false" customHeight="false" outlineLevel="0" collapsed="false">
      <c r="A31" s="17"/>
      <c r="B31" s="15" t="n">
        <v>41</v>
      </c>
      <c r="C31" s="16" t="n">
        <v>0.0504999999999995</v>
      </c>
      <c r="D31" s="16" t="n">
        <v>0.0579000000000001</v>
      </c>
      <c r="E31" s="16" t="n">
        <v>0.0602</v>
      </c>
      <c r="F31" s="16" t="n">
        <v>0.0609999999999999</v>
      </c>
      <c r="G31" s="16" t="n">
        <v>0.0611999999999995</v>
      </c>
      <c r="H31" s="16" t="n">
        <v>0.0613000000000001</v>
      </c>
      <c r="I31" s="16" t="n">
        <v>0.0612999999999997</v>
      </c>
      <c r="J31" s="16" t="n">
        <v>0.0612000000000004</v>
      </c>
      <c r="K31" s="16" t="n">
        <v>0.0609999999999999</v>
      </c>
      <c r="L31" s="16" t="n">
        <v>0.0608999999999997</v>
      </c>
      <c r="M31" s="16" t="n">
        <v>0.0607</v>
      </c>
      <c r="N31" s="16" t="n">
        <v>0.0604</v>
      </c>
      <c r="O31" s="16" t="n">
        <v>0.0601</v>
      </c>
      <c r="P31" s="16" t="n">
        <v>0.0596000000000001</v>
      </c>
      <c r="Q31" s="16" t="n">
        <v>0.0591999999999999</v>
      </c>
      <c r="R31" s="16" t="n">
        <v>0.0589</v>
      </c>
      <c r="S31" s="16" t="n">
        <v>0.0584</v>
      </c>
      <c r="T31" s="16" t="n">
        <v>0.0580000000000001</v>
      </c>
      <c r="U31" s="16" t="n">
        <v>0.0575</v>
      </c>
      <c r="V31" s="16" t="n">
        <v>0.0570999999999999</v>
      </c>
    </row>
    <row r="32" customFormat="false" ht="12.75" hidden="false" customHeight="false" outlineLevel="0" collapsed="false">
      <c r="A32" s="17"/>
      <c r="B32" s="15" t="n">
        <v>42</v>
      </c>
      <c r="C32" s="16" t="n">
        <v>0.0543000000000014</v>
      </c>
      <c r="D32" s="16" t="n">
        <v>0.0624000000000002</v>
      </c>
      <c r="E32" s="16" t="n">
        <v>0.0647000000000002</v>
      </c>
      <c r="F32" s="16" t="n">
        <v>0.0655999999999999</v>
      </c>
      <c r="G32" s="16" t="n">
        <v>0.0659999999999998</v>
      </c>
      <c r="H32" s="16" t="n">
        <v>0.0663</v>
      </c>
      <c r="I32" s="16" t="n">
        <v>0.0661999999999998</v>
      </c>
      <c r="J32" s="16" t="n">
        <v>0.0662000000000003</v>
      </c>
      <c r="K32" s="16" t="n">
        <v>0.0661000000000001</v>
      </c>
      <c r="L32" s="16" t="n">
        <v>0.0659999999999998</v>
      </c>
      <c r="M32" s="16" t="n">
        <v>0.0658000000000001</v>
      </c>
      <c r="N32" s="16" t="n">
        <v>0.0654000000000001</v>
      </c>
      <c r="O32" s="16" t="n">
        <v>0.065</v>
      </c>
      <c r="P32" s="16" t="n">
        <v>0.0645</v>
      </c>
      <c r="Q32" s="16" t="n">
        <v>0.0641000000000001</v>
      </c>
      <c r="R32" s="16" t="n">
        <v>0.0637999999999999</v>
      </c>
      <c r="S32" s="16" t="n">
        <v>0.0632999999999999</v>
      </c>
      <c r="T32" s="16" t="n">
        <v>0.0629000000000001</v>
      </c>
      <c r="U32" s="16" t="n">
        <v>0.0624</v>
      </c>
      <c r="V32" s="16" t="n">
        <v>0.0619</v>
      </c>
    </row>
    <row r="33" customFormat="false" ht="12.75" hidden="false" customHeight="false" outlineLevel="0" collapsed="false">
      <c r="A33" s="17"/>
      <c r="B33" s="15" t="n">
        <v>43</v>
      </c>
      <c r="C33" s="16" t="n">
        <v>0.0588000000000015</v>
      </c>
      <c r="D33" s="16" t="n">
        <v>0.0670000000000002</v>
      </c>
      <c r="E33" s="16" t="n">
        <v>0.0696000000000012</v>
      </c>
      <c r="F33" s="16" t="n">
        <v>0.0709999999999997</v>
      </c>
      <c r="G33" s="16" t="n">
        <v>0.0714999999999995</v>
      </c>
      <c r="H33" s="16" t="n">
        <v>0.0718000000000001</v>
      </c>
      <c r="I33" s="16" t="n">
        <v>0.0718000000000001</v>
      </c>
      <c r="J33" s="16" t="n">
        <v>0.0719000000000003</v>
      </c>
      <c r="K33" s="16" t="n">
        <v>0.0718000000000001</v>
      </c>
      <c r="L33" s="16" t="n">
        <v>0.0715999999999997</v>
      </c>
      <c r="M33" s="16" t="n">
        <v>0.0712999999999999</v>
      </c>
      <c r="N33" s="16" t="n">
        <v>0.0708</v>
      </c>
      <c r="O33" s="16" t="n">
        <v>0.0704</v>
      </c>
      <c r="P33" s="16" t="n">
        <v>0.0699000000000001</v>
      </c>
      <c r="Q33" s="16" t="n">
        <v>0.0694999999999999</v>
      </c>
      <c r="R33" s="16" t="n">
        <v>0.0690999999999999</v>
      </c>
      <c r="S33" s="16" t="n">
        <v>0.0687</v>
      </c>
      <c r="T33" s="16" t="n">
        <v>0.0681999999999999</v>
      </c>
      <c r="U33" s="16" t="n">
        <v>0.0678</v>
      </c>
      <c r="V33" s="16" t="n">
        <v>0.0672999999999999</v>
      </c>
    </row>
    <row r="34" customFormat="false" ht="12.75" hidden="false" customHeight="false" outlineLevel="0" collapsed="false">
      <c r="A34" s="17"/>
      <c r="B34" s="15" t="n">
        <v>44</v>
      </c>
      <c r="C34" s="16" t="n">
        <v>0.0615999999999985</v>
      </c>
      <c r="D34" s="16" t="n">
        <v>0.0717000000000017</v>
      </c>
      <c r="E34" s="16" t="n">
        <v>0.0753000000000004</v>
      </c>
      <c r="F34" s="16" t="n">
        <v>0.0767999999999995</v>
      </c>
      <c r="G34" s="16" t="n">
        <v>0.0773999999999999</v>
      </c>
      <c r="H34" s="16" t="n">
        <v>0.0778000000000003</v>
      </c>
      <c r="I34" s="16" t="n">
        <v>0.0779999999999999</v>
      </c>
      <c r="J34" s="16" t="n">
        <v>0.0781000000000001</v>
      </c>
      <c r="K34" s="16" t="n">
        <v>0.0779000000000001</v>
      </c>
      <c r="L34" s="16" t="n">
        <v>0.0775999999999999</v>
      </c>
      <c r="M34" s="16" t="n">
        <v>0.0771999999999999</v>
      </c>
      <c r="N34" s="16" t="n">
        <v>0.0768</v>
      </c>
      <c r="O34" s="16" t="n">
        <v>0.0764</v>
      </c>
      <c r="P34" s="16" t="n">
        <v>0.0759000000000001</v>
      </c>
      <c r="Q34" s="16" t="n">
        <v>0.0753999999999999</v>
      </c>
      <c r="R34" s="16" t="n">
        <v>0.075</v>
      </c>
      <c r="S34" s="16" t="n">
        <v>0.0746</v>
      </c>
      <c r="T34" s="16" t="n">
        <v>0.0740999999999999</v>
      </c>
      <c r="U34" s="16" t="n">
        <v>0.0737</v>
      </c>
      <c r="V34" s="16" t="n">
        <v>0.0732999999999999</v>
      </c>
    </row>
    <row r="35" customFormat="false" ht="12.75" hidden="false" customHeight="false" outlineLevel="0" collapsed="false">
      <c r="A35" s="17"/>
      <c r="B35" s="15" t="n">
        <v>45</v>
      </c>
      <c r="C35" s="16" t="n">
        <v>0.0701999999999998</v>
      </c>
      <c r="D35" s="16" t="n">
        <v>0.0804000000000009</v>
      </c>
      <c r="E35" s="16" t="n">
        <v>0.083400000000001</v>
      </c>
      <c r="F35" s="16" t="n">
        <v>0.0845000000000002</v>
      </c>
      <c r="G35" s="16" t="n">
        <v>0.085</v>
      </c>
      <c r="H35" s="16" t="n">
        <v>0.0855000000000001</v>
      </c>
      <c r="I35" s="16" t="n">
        <v>0.0854999999999997</v>
      </c>
      <c r="J35" s="16" t="n">
        <v>0.0854000000000004</v>
      </c>
      <c r="K35" s="16" t="n">
        <v>0.085</v>
      </c>
      <c r="L35" s="16" t="n">
        <v>0.0844999999999998</v>
      </c>
      <c r="M35" s="16" t="n">
        <v>0.0841000000000001</v>
      </c>
      <c r="N35" s="16" t="n">
        <v>0.0836000000000001</v>
      </c>
      <c r="O35" s="16" t="n">
        <v>0.0831</v>
      </c>
      <c r="P35" s="16" t="n">
        <v>0.0826</v>
      </c>
      <c r="Q35" s="16" t="n">
        <v>0.0821000000000001</v>
      </c>
      <c r="R35" s="16" t="n">
        <v>0.0816999999999999</v>
      </c>
      <c r="S35" s="16" t="n">
        <v>0.0812999999999999</v>
      </c>
      <c r="T35" s="16" t="n">
        <v>0.0809000000000001</v>
      </c>
      <c r="U35" s="16" t="n">
        <v>0.0805</v>
      </c>
      <c r="V35" s="16" t="n">
        <v>0.08</v>
      </c>
    </row>
    <row r="36" customFormat="false" ht="12.75" hidden="false" customHeight="false" outlineLevel="0" collapsed="false">
      <c r="A36" s="17"/>
      <c r="B36" s="15" t="n">
        <v>46</v>
      </c>
      <c r="C36" s="16" t="n">
        <v>0.0748999999999995</v>
      </c>
      <c r="D36" s="16" t="n">
        <v>0.0860000000000003</v>
      </c>
      <c r="E36" s="16" t="n">
        <v>0.0894000000000013</v>
      </c>
      <c r="F36" s="16" t="n">
        <v>0.0911</v>
      </c>
      <c r="G36" s="16" t="n">
        <v>0.0920999999999994</v>
      </c>
      <c r="H36" s="16" t="n">
        <v>0.0925000000000003</v>
      </c>
      <c r="I36" s="16" t="n">
        <v>0.0924999999999998</v>
      </c>
      <c r="J36" s="16" t="n">
        <v>0.0922000000000001</v>
      </c>
      <c r="K36" s="16" t="n">
        <v>0.0918000000000001</v>
      </c>
      <c r="L36" s="16" t="n">
        <v>0.0912999999999999</v>
      </c>
      <c r="M36" s="16" t="n">
        <v>0.0909</v>
      </c>
      <c r="N36" s="16" t="n">
        <v>0.0905</v>
      </c>
      <c r="O36" s="16" t="n">
        <v>0.0900000000000001</v>
      </c>
      <c r="P36" s="16" t="n">
        <v>0.0894999999999999</v>
      </c>
      <c r="Q36" s="16" t="n">
        <v>0.089</v>
      </c>
      <c r="R36" s="16" t="n">
        <v>0.0887</v>
      </c>
      <c r="S36" s="16" t="n">
        <v>0.0883000000000001</v>
      </c>
      <c r="T36" s="16" t="n">
        <v>0.088</v>
      </c>
      <c r="U36" s="16" t="n">
        <v>0.0876</v>
      </c>
      <c r="V36" s="16" t="n">
        <v>0.087</v>
      </c>
    </row>
    <row r="37" customFormat="false" ht="12.75" hidden="false" customHeight="false" outlineLevel="0" collapsed="false">
      <c r="A37" s="17"/>
      <c r="B37" s="15" t="n">
        <v>47</v>
      </c>
      <c r="C37" s="16" t="n">
        <v>0.0806000000000005</v>
      </c>
      <c r="D37" s="16" t="n">
        <v>0.0928000000000004</v>
      </c>
      <c r="E37" s="16" t="n">
        <v>0.0971000000000011</v>
      </c>
      <c r="F37" s="16" t="n">
        <v>0.0994000000000002</v>
      </c>
      <c r="G37" s="16" t="n">
        <v>0.1002</v>
      </c>
      <c r="H37" s="16" t="n">
        <v>0.1004</v>
      </c>
      <c r="I37" s="16" t="n">
        <v>0.1001</v>
      </c>
      <c r="J37" s="16" t="n">
        <v>0.0998000000000001</v>
      </c>
      <c r="K37" s="16" t="n">
        <v>0.0993999999999997</v>
      </c>
      <c r="L37" s="16" t="n">
        <v>0.0989999999999998</v>
      </c>
      <c r="M37" s="16" t="n">
        <v>0.0986</v>
      </c>
      <c r="N37" s="16" t="n">
        <v>0.0981000000000001</v>
      </c>
      <c r="O37" s="16" t="n">
        <v>0.0976999999999999</v>
      </c>
      <c r="P37" s="16" t="n">
        <v>0.0972</v>
      </c>
      <c r="Q37" s="16" t="n">
        <v>0.0968</v>
      </c>
      <c r="R37" s="16" t="n">
        <v>0.0965999999999998</v>
      </c>
      <c r="S37" s="16" t="n">
        <v>0.0962000000000001</v>
      </c>
      <c r="T37" s="16" t="n">
        <v>0.0959</v>
      </c>
      <c r="U37" s="16" t="n">
        <v>0.0954</v>
      </c>
      <c r="V37" s="16" t="n">
        <v>0.0948</v>
      </c>
    </row>
    <row r="38" customFormat="false" ht="12.75" hidden="false" customHeight="false" outlineLevel="0" collapsed="false">
      <c r="A38" s="17"/>
      <c r="B38" s="15" t="n">
        <v>48</v>
      </c>
      <c r="C38" s="16" t="n">
        <v>0.0878000000000014</v>
      </c>
      <c r="D38" s="16" t="n">
        <v>0.102</v>
      </c>
      <c r="E38" s="16" t="n">
        <v>0.107000000000001</v>
      </c>
      <c r="F38" s="16" t="n">
        <v>0.1088</v>
      </c>
      <c r="G38" s="16" t="n">
        <v>0.1091</v>
      </c>
      <c r="H38" s="16" t="n">
        <v>0.109</v>
      </c>
      <c r="I38" s="16" t="n">
        <v>0.1086</v>
      </c>
      <c r="J38" s="16" t="n">
        <v>0.1083</v>
      </c>
      <c r="K38" s="16" t="n">
        <v>0.1078</v>
      </c>
      <c r="L38" s="16" t="n">
        <v>0.1074</v>
      </c>
      <c r="M38" s="16" t="n">
        <v>0.1071</v>
      </c>
      <c r="N38" s="16" t="n">
        <v>0.1066</v>
      </c>
      <c r="O38" s="16" t="n">
        <v>0.1062</v>
      </c>
      <c r="P38" s="16" t="n">
        <v>0.1058</v>
      </c>
      <c r="Q38" s="16" t="n">
        <v>0.1056</v>
      </c>
      <c r="R38" s="16" t="n">
        <v>0.1054</v>
      </c>
      <c r="S38" s="16" t="n">
        <v>0.105</v>
      </c>
      <c r="T38" s="16" t="n">
        <v>0.1046</v>
      </c>
      <c r="U38" s="16" t="n">
        <v>0.1041</v>
      </c>
      <c r="V38" s="16" t="n">
        <v>0.1034</v>
      </c>
    </row>
    <row r="39" customFormat="false" ht="12.75" hidden="false" customHeight="false" outlineLevel="0" collapsed="false">
      <c r="A39" s="17"/>
      <c r="B39" s="15" t="n">
        <v>49</v>
      </c>
      <c r="C39" s="16" t="n">
        <v>0.0991</v>
      </c>
      <c r="D39" s="16" t="n">
        <v>0.113600000000002</v>
      </c>
      <c r="E39" s="16" t="n">
        <v>0.1174</v>
      </c>
      <c r="F39" s="16" t="n">
        <v>0.1182</v>
      </c>
      <c r="G39" s="16" t="n">
        <v>0.1181</v>
      </c>
      <c r="H39" s="16" t="n">
        <v>0.118</v>
      </c>
      <c r="I39" s="16" t="n">
        <v>0.1176</v>
      </c>
      <c r="J39" s="16" t="n">
        <v>0.1173</v>
      </c>
      <c r="K39" s="16" t="n">
        <v>0.1169</v>
      </c>
      <c r="L39" s="16" t="n">
        <v>0.1166</v>
      </c>
      <c r="M39" s="16" t="n">
        <v>0.1163</v>
      </c>
      <c r="N39" s="16" t="n">
        <v>0.1159</v>
      </c>
      <c r="O39" s="16" t="n">
        <v>0.1156</v>
      </c>
      <c r="P39" s="16" t="n">
        <v>0.1154</v>
      </c>
      <c r="Q39" s="16" t="n">
        <v>0.1152</v>
      </c>
      <c r="R39" s="16" t="n">
        <v>0.115</v>
      </c>
      <c r="S39" s="16" t="n">
        <v>0.1146</v>
      </c>
      <c r="T39" s="16" t="n">
        <v>0.1141</v>
      </c>
      <c r="U39" s="16" t="n">
        <v>0.1134</v>
      </c>
      <c r="V39" s="16" t="n">
        <v>0.1126</v>
      </c>
    </row>
    <row r="40" customFormat="false" ht="12.75" hidden="false" customHeight="false" outlineLevel="0" collapsed="false">
      <c r="A40" s="17"/>
      <c r="B40" s="15" t="n">
        <v>50</v>
      </c>
      <c r="C40" s="16" t="n">
        <v>0.105499999999999</v>
      </c>
      <c r="D40" s="16" t="n">
        <v>0.1203</v>
      </c>
      <c r="E40" s="16" t="n">
        <v>0.123900000000001</v>
      </c>
      <c r="F40" s="16" t="n">
        <v>0.1252</v>
      </c>
      <c r="G40" s="16" t="n">
        <v>0.1257</v>
      </c>
      <c r="H40" s="16" t="n">
        <v>0.125900000000001</v>
      </c>
      <c r="I40" s="16" t="n">
        <v>0.1259</v>
      </c>
      <c r="J40" s="16" t="n">
        <v>0.1259</v>
      </c>
      <c r="K40" s="16" t="n">
        <v>0.1259</v>
      </c>
      <c r="L40" s="16" t="n">
        <v>0.1257</v>
      </c>
      <c r="M40" s="16" t="n">
        <v>0.1255</v>
      </c>
      <c r="N40" s="16" t="n">
        <v>0.1254</v>
      </c>
      <c r="O40" s="16" t="n">
        <v>0.1255</v>
      </c>
      <c r="P40" s="16" t="n">
        <v>0.1254</v>
      </c>
      <c r="Q40" s="16" t="n">
        <v>0.1252</v>
      </c>
      <c r="R40" s="16" t="n">
        <v>0.1251</v>
      </c>
      <c r="S40" s="16" t="n">
        <v>0.1246</v>
      </c>
      <c r="T40" s="16" t="n">
        <v>0.124</v>
      </c>
      <c r="U40" s="16" t="n">
        <v>0.1232</v>
      </c>
      <c r="V40" s="16" t="n">
        <v>0.1223</v>
      </c>
    </row>
    <row r="41" customFormat="false" ht="12.75" hidden="false" customHeight="false" outlineLevel="0" collapsed="false">
      <c r="A41" s="17"/>
      <c r="B41" s="15" t="n">
        <v>51</v>
      </c>
      <c r="C41" s="16" t="n">
        <v>0.109500000000001</v>
      </c>
      <c r="D41" s="16" t="n">
        <v>0.125500000000001</v>
      </c>
      <c r="E41" s="16" t="n">
        <v>0.130600000000001</v>
      </c>
      <c r="F41" s="16" t="n">
        <v>0.133</v>
      </c>
      <c r="G41" s="16" t="n">
        <v>0.1342</v>
      </c>
      <c r="H41" s="16" t="n">
        <v>0.135</v>
      </c>
      <c r="I41" s="16" t="n">
        <v>0.1355</v>
      </c>
      <c r="J41" s="16" t="n">
        <v>0.1359</v>
      </c>
      <c r="K41" s="16" t="n">
        <v>0.136</v>
      </c>
      <c r="L41" s="16" t="n">
        <v>0.1361</v>
      </c>
      <c r="M41" s="16" t="n">
        <v>0.1363</v>
      </c>
      <c r="N41" s="16" t="n">
        <v>0.1365</v>
      </c>
      <c r="O41" s="16" t="n">
        <v>0.1367</v>
      </c>
      <c r="P41" s="16" t="n">
        <v>0.1367</v>
      </c>
      <c r="Q41" s="16" t="n">
        <v>0.1365</v>
      </c>
      <c r="R41" s="16" t="n">
        <v>0.1363</v>
      </c>
      <c r="S41" s="16" t="n">
        <v>0.1357</v>
      </c>
      <c r="T41" s="16" t="n">
        <v>0.135</v>
      </c>
      <c r="U41" s="16" t="n">
        <v>0.1341</v>
      </c>
      <c r="V41" s="16" t="n">
        <v>0.1331</v>
      </c>
    </row>
    <row r="42" customFormat="false" ht="12.75" hidden="false" customHeight="false" outlineLevel="0" collapsed="false">
      <c r="A42" s="17"/>
      <c r="B42" s="15" t="n">
        <v>52</v>
      </c>
      <c r="C42" s="16" t="n">
        <v>0.116399999999999</v>
      </c>
      <c r="D42" s="16" t="n">
        <v>0.135000000000002</v>
      </c>
      <c r="E42" s="16" t="n">
        <v>0.141400000000001</v>
      </c>
      <c r="F42" s="16" t="n">
        <v>0.1442</v>
      </c>
      <c r="G42" s="16" t="n">
        <v>0.145799999999999</v>
      </c>
      <c r="H42" s="16" t="n">
        <v>0.1471</v>
      </c>
      <c r="I42" s="16" t="n">
        <v>0.1478</v>
      </c>
      <c r="J42" s="16" t="n">
        <v>0.1482</v>
      </c>
      <c r="K42" s="16" t="n">
        <v>0.1485</v>
      </c>
      <c r="L42" s="16" t="n">
        <v>0.1489</v>
      </c>
      <c r="M42" s="16" t="n">
        <v>0.1494</v>
      </c>
      <c r="N42" s="16" t="n">
        <v>0.1497</v>
      </c>
      <c r="O42" s="16" t="n">
        <v>0.1499</v>
      </c>
      <c r="P42" s="16" t="n">
        <v>0.1499</v>
      </c>
      <c r="Q42" s="16" t="n">
        <v>0.1496</v>
      </c>
      <c r="R42" s="16" t="n">
        <v>0.1491</v>
      </c>
      <c r="S42" s="16" t="n">
        <v>0.1484</v>
      </c>
      <c r="T42" s="16" t="n">
        <v>0.1475</v>
      </c>
      <c r="U42" s="16" t="n">
        <v>0.1465</v>
      </c>
      <c r="V42" s="16" t="n">
        <v>0.1453</v>
      </c>
    </row>
    <row r="43" customFormat="false" ht="12.75" hidden="false" customHeight="false" outlineLevel="0" collapsed="false">
      <c r="A43" s="17"/>
      <c r="B43" s="15" t="n">
        <v>53</v>
      </c>
      <c r="C43" s="16" t="n">
        <v>0.130199999999999</v>
      </c>
      <c r="D43" s="16" t="n">
        <v>0.149600000000001</v>
      </c>
      <c r="E43" s="16" t="n">
        <v>0.1555</v>
      </c>
      <c r="F43" s="16" t="n">
        <v>0.1585</v>
      </c>
      <c r="G43" s="16" t="n">
        <v>0.1604</v>
      </c>
      <c r="H43" s="16" t="n">
        <v>0.1616</v>
      </c>
      <c r="I43" s="16" t="n">
        <v>0.1622</v>
      </c>
      <c r="J43" s="16" t="n">
        <v>0.1627</v>
      </c>
      <c r="K43" s="16" t="n">
        <v>0.1634</v>
      </c>
      <c r="L43" s="16" t="n">
        <v>0.1641</v>
      </c>
      <c r="M43" s="16" t="n">
        <v>0.1647</v>
      </c>
      <c r="N43" s="16" t="n">
        <v>0.165</v>
      </c>
      <c r="O43" s="16" t="n">
        <v>0.165</v>
      </c>
      <c r="P43" s="16" t="n">
        <v>0.1647</v>
      </c>
      <c r="Q43" s="16" t="n">
        <v>0.1642</v>
      </c>
      <c r="R43" s="16" t="n">
        <v>0.1635</v>
      </c>
      <c r="S43" s="16" t="n">
        <v>0.1626</v>
      </c>
      <c r="T43" s="16" t="n">
        <v>0.1615</v>
      </c>
      <c r="U43" s="16" t="n">
        <v>0.1603</v>
      </c>
      <c r="V43" s="16" t="n">
        <v>0.1589</v>
      </c>
    </row>
    <row r="44" customFormat="false" ht="12.75" hidden="false" customHeight="false" outlineLevel="0" collapsed="false">
      <c r="A44" s="17"/>
      <c r="B44" s="15" t="n">
        <v>54</v>
      </c>
      <c r="C44" s="16" t="n">
        <v>0.139199999999999</v>
      </c>
      <c r="D44" s="16" t="n">
        <v>0.1608</v>
      </c>
      <c r="E44" s="16" t="n">
        <v>0.168500000000002</v>
      </c>
      <c r="F44" s="16" t="n">
        <v>0.1727</v>
      </c>
      <c r="G44" s="16" t="n">
        <v>0.1749</v>
      </c>
      <c r="H44" s="16" t="n">
        <v>0.176200000000001</v>
      </c>
      <c r="I44" s="16" t="n">
        <v>0.1772</v>
      </c>
      <c r="J44" s="16" t="n">
        <v>0.1783</v>
      </c>
      <c r="K44" s="16" t="n">
        <v>0.1794</v>
      </c>
      <c r="L44" s="16" t="n">
        <v>0.1803</v>
      </c>
      <c r="M44" s="16" t="n">
        <v>0.181</v>
      </c>
      <c r="N44" s="16" t="n">
        <v>0.1812</v>
      </c>
      <c r="O44" s="16" t="n">
        <v>0.181</v>
      </c>
      <c r="P44" s="16" t="n">
        <v>0.1805</v>
      </c>
      <c r="Q44" s="16" t="n">
        <v>0.1797</v>
      </c>
      <c r="R44" s="16" t="n">
        <v>0.1788</v>
      </c>
      <c r="S44" s="16" t="n">
        <v>0.1777</v>
      </c>
      <c r="T44" s="16" t="n">
        <v>0.1764</v>
      </c>
      <c r="U44" s="16" t="n">
        <v>0.175</v>
      </c>
      <c r="V44" s="16" t="n">
        <v>0.1733</v>
      </c>
    </row>
    <row r="45" customFormat="false" ht="12.75" hidden="false" customHeight="false" outlineLevel="0" collapsed="false">
      <c r="A45" s="17"/>
      <c r="B45" s="15" t="n">
        <v>55</v>
      </c>
      <c r="C45" s="16" t="n">
        <v>0.152100000000001</v>
      </c>
      <c r="D45" s="16" t="n">
        <v>0.177100000000001</v>
      </c>
      <c r="E45" s="16" t="n">
        <v>0.186100000000002</v>
      </c>
      <c r="F45" s="16" t="n">
        <v>0.1902</v>
      </c>
      <c r="G45" s="16" t="n">
        <v>0.1922</v>
      </c>
      <c r="H45" s="16" t="n">
        <v>0.1937</v>
      </c>
      <c r="I45" s="16" t="n">
        <v>0.1953</v>
      </c>
      <c r="J45" s="16" t="n">
        <v>0.197</v>
      </c>
      <c r="K45" s="16" t="n">
        <v>0.1982</v>
      </c>
      <c r="L45" s="16" t="n">
        <v>0.1991</v>
      </c>
      <c r="M45" s="16" t="n">
        <v>0.1995</v>
      </c>
      <c r="N45" s="16" t="n">
        <v>0.1994</v>
      </c>
      <c r="O45" s="16" t="n">
        <v>0.1989</v>
      </c>
      <c r="P45" s="16" t="n">
        <v>0.198</v>
      </c>
      <c r="Q45" s="16" t="n">
        <v>0.197</v>
      </c>
      <c r="R45" s="16" t="n">
        <v>0.1959</v>
      </c>
      <c r="S45" s="16" t="n">
        <v>0.1945</v>
      </c>
      <c r="T45" s="16" t="n">
        <v>0.193</v>
      </c>
      <c r="U45" s="16" t="n">
        <v>0.1912</v>
      </c>
      <c r="V45" s="16" t="n">
        <v>0.1891</v>
      </c>
    </row>
    <row r="46" customFormat="false" ht="12.75" hidden="false" customHeight="false" outlineLevel="0" collapsed="false">
      <c r="A46" s="17"/>
      <c r="B46" s="15" t="n">
        <v>56</v>
      </c>
      <c r="C46" s="16" t="n">
        <v>0.171900000000001</v>
      </c>
      <c r="D46" s="16" t="n">
        <v>0.198</v>
      </c>
      <c r="E46" s="16" t="n">
        <v>0.205900000000002</v>
      </c>
      <c r="F46" s="16" t="n">
        <v>0.2093</v>
      </c>
      <c r="G46" s="16" t="n">
        <v>0.2116</v>
      </c>
      <c r="H46" s="16" t="n">
        <v>0.2141</v>
      </c>
      <c r="I46" s="16" t="n">
        <v>0.2163</v>
      </c>
      <c r="J46" s="16" t="n">
        <v>0.218</v>
      </c>
      <c r="K46" s="16" t="n">
        <v>0.2192</v>
      </c>
      <c r="L46" s="16" t="n">
        <v>0.2197</v>
      </c>
      <c r="M46" s="16" t="n">
        <v>0.2198</v>
      </c>
      <c r="N46" s="16" t="n">
        <v>0.2192</v>
      </c>
      <c r="O46" s="16" t="n">
        <v>0.2183</v>
      </c>
      <c r="P46" s="16" t="n">
        <v>0.2172</v>
      </c>
      <c r="Q46" s="16" t="n">
        <v>0.2159</v>
      </c>
      <c r="R46" s="16" t="n">
        <v>0.2145</v>
      </c>
      <c r="S46" s="16" t="n">
        <v>0.2129</v>
      </c>
      <c r="T46" s="16" t="n">
        <v>0.211</v>
      </c>
      <c r="U46" s="16" t="n">
        <v>0.2087</v>
      </c>
      <c r="V46" s="16" t="n">
        <v>0.2062</v>
      </c>
    </row>
    <row r="47" customFormat="false" ht="12.75" hidden="false" customHeight="false" outlineLevel="0" collapsed="false">
      <c r="A47" s="17"/>
      <c r="B47" s="15" t="n">
        <v>57</v>
      </c>
      <c r="C47" s="16" t="n">
        <v>0.184899999999999</v>
      </c>
      <c r="D47" s="16" t="n">
        <v>0.213000000000001</v>
      </c>
      <c r="E47" s="16" t="n">
        <v>0.222000000000001</v>
      </c>
      <c r="F47" s="16" t="n">
        <v>0.2272</v>
      </c>
      <c r="G47" s="16" t="n">
        <v>0.2315</v>
      </c>
      <c r="H47" s="16" t="n">
        <v>0.235300000000001</v>
      </c>
      <c r="I47" s="16" t="n">
        <v>0.238</v>
      </c>
      <c r="J47" s="16" t="n">
        <v>0.2398</v>
      </c>
      <c r="K47" s="16" t="n">
        <v>0.2407</v>
      </c>
      <c r="L47" s="16" t="n">
        <v>0.2409</v>
      </c>
      <c r="M47" s="16" t="n">
        <v>0.2405</v>
      </c>
      <c r="N47" s="16" t="n">
        <v>0.2396</v>
      </c>
      <c r="O47" s="16" t="n">
        <v>0.2385</v>
      </c>
      <c r="P47" s="16" t="n">
        <v>0.2371</v>
      </c>
      <c r="Q47" s="16" t="n">
        <v>0.2357</v>
      </c>
      <c r="R47" s="16" t="n">
        <v>0.234</v>
      </c>
      <c r="S47" s="16" t="n">
        <v>0.232</v>
      </c>
      <c r="T47" s="16" t="n">
        <v>0.2296</v>
      </c>
      <c r="U47" s="16" t="n">
        <v>0.2269</v>
      </c>
      <c r="V47" s="16" t="n">
        <v>0.2239</v>
      </c>
    </row>
    <row r="48" customFormat="false" ht="12.75" hidden="false" customHeight="false" outlineLevel="0" collapsed="false">
      <c r="A48" s="17"/>
      <c r="B48" s="15" t="n">
        <v>58</v>
      </c>
      <c r="C48" s="16" t="n">
        <v>0.198499999999999</v>
      </c>
      <c r="D48" s="16" t="n">
        <v>0.2301</v>
      </c>
      <c r="E48" s="16" t="n">
        <v>0.2424</v>
      </c>
      <c r="F48" s="16" t="n">
        <v>0.2507</v>
      </c>
      <c r="G48" s="16" t="n">
        <v>0.2566</v>
      </c>
      <c r="H48" s="16" t="n">
        <v>0.2607</v>
      </c>
      <c r="I48" s="16" t="n">
        <v>0.2632</v>
      </c>
      <c r="J48" s="16" t="n">
        <v>0.2645</v>
      </c>
      <c r="K48" s="16" t="n">
        <v>0.2648</v>
      </c>
      <c r="L48" s="16" t="n">
        <v>0.2644</v>
      </c>
      <c r="M48" s="16" t="n">
        <v>0.2635</v>
      </c>
      <c r="N48" s="16" t="n">
        <v>0.2623</v>
      </c>
      <c r="O48" s="16" t="n">
        <v>0.2609</v>
      </c>
      <c r="P48" s="16" t="n">
        <v>0.2593</v>
      </c>
      <c r="Q48" s="16" t="n">
        <v>0.2575</v>
      </c>
      <c r="R48" s="16" t="n">
        <v>0.2554</v>
      </c>
      <c r="S48" s="16" t="n">
        <v>0.2528</v>
      </c>
      <c r="T48" s="16" t="n">
        <v>0.25</v>
      </c>
      <c r="U48" s="16" t="n">
        <v>0.2468</v>
      </c>
      <c r="V48" s="16" t="n">
        <v>0.2433</v>
      </c>
    </row>
    <row r="49" customFormat="false" ht="12.75" hidden="false" customHeight="false" outlineLevel="0" collapsed="false">
      <c r="A49" s="17"/>
      <c r="B49" s="15" t="n">
        <v>59</v>
      </c>
      <c r="C49" s="16" t="n">
        <v>0.218700000000002</v>
      </c>
      <c r="D49" s="16" t="n">
        <v>0.256300000000001</v>
      </c>
      <c r="E49" s="16" t="n">
        <v>0.2727</v>
      </c>
      <c r="F49" s="16" t="n">
        <v>0.2822</v>
      </c>
      <c r="G49" s="16" t="n">
        <v>0.287599999999999</v>
      </c>
      <c r="H49" s="16" t="n">
        <v>0.2908</v>
      </c>
      <c r="I49" s="16" t="n">
        <v>0.2922</v>
      </c>
      <c r="J49" s="16" t="n">
        <v>0.2925</v>
      </c>
      <c r="K49" s="16" t="n">
        <v>0.2918</v>
      </c>
      <c r="L49" s="16" t="n">
        <v>0.2906</v>
      </c>
      <c r="M49" s="16" t="n">
        <v>0.2892</v>
      </c>
      <c r="N49" s="16" t="n">
        <v>0.2876</v>
      </c>
      <c r="O49" s="16" t="n">
        <v>0.2859</v>
      </c>
      <c r="P49" s="16" t="n">
        <v>0.2839</v>
      </c>
      <c r="Q49" s="16" t="n">
        <v>0.2815</v>
      </c>
      <c r="R49" s="16" t="n">
        <v>0.2788</v>
      </c>
      <c r="S49" s="16" t="n">
        <v>0.2757</v>
      </c>
      <c r="T49" s="16" t="n">
        <v>0.2722</v>
      </c>
      <c r="U49" s="16" t="n">
        <v>0.2684</v>
      </c>
      <c r="V49" s="16" t="n">
        <v>0.2643</v>
      </c>
    </row>
    <row r="50" customFormat="false" ht="12.75" hidden="false" customHeight="false" outlineLevel="0" collapsed="false">
      <c r="A50" s="17"/>
      <c r="B50" s="15" t="n">
        <v>60</v>
      </c>
      <c r="C50" s="16" t="n">
        <v>0.252300000000002</v>
      </c>
      <c r="D50" s="16" t="n">
        <v>0.2956</v>
      </c>
      <c r="E50" s="16" t="n">
        <v>0.311500000000001</v>
      </c>
      <c r="F50" s="16" t="n">
        <v>0.3186</v>
      </c>
      <c r="G50" s="16" t="n">
        <v>0.3221</v>
      </c>
      <c r="H50" s="16" t="n">
        <v>0.3234</v>
      </c>
      <c r="I50" s="16" t="n">
        <v>0.3232</v>
      </c>
      <c r="J50" s="16" t="n">
        <v>0.3221</v>
      </c>
      <c r="K50" s="16" t="n">
        <v>0.3205</v>
      </c>
      <c r="L50" s="16" t="n">
        <v>0.3187</v>
      </c>
      <c r="M50" s="16" t="n">
        <v>0.3169</v>
      </c>
      <c r="N50" s="16" t="n">
        <v>0.3149</v>
      </c>
      <c r="O50" s="16" t="n">
        <v>0.3127</v>
      </c>
      <c r="P50" s="16" t="n">
        <v>0.3101</v>
      </c>
      <c r="Q50" s="16" t="n">
        <v>0.3071</v>
      </c>
      <c r="R50" s="16" t="n">
        <v>0.3038</v>
      </c>
      <c r="S50" s="16" t="n">
        <v>0.3</v>
      </c>
      <c r="T50" s="16" t="n">
        <v>0.2958</v>
      </c>
      <c r="U50" s="16" t="n">
        <v>0.2914</v>
      </c>
      <c r="V50" s="16" t="n">
        <v>0.2868</v>
      </c>
    </row>
    <row r="51" customFormat="false" ht="12.75" hidden="false" customHeight="false" outlineLevel="0" collapsed="false">
      <c r="A51" s="17"/>
      <c r="B51" s="15" t="n">
        <v>61</v>
      </c>
      <c r="C51" s="16" t="n">
        <v>0.289100000000001</v>
      </c>
      <c r="D51" s="16" t="n">
        <v>0.332700000000001</v>
      </c>
      <c r="E51" s="16" t="n">
        <v>0.345600000000001</v>
      </c>
      <c r="F51" s="16" t="n">
        <v>0.351</v>
      </c>
      <c r="G51" s="16" t="n">
        <v>0.3527</v>
      </c>
      <c r="H51" s="16" t="n">
        <v>0.3526</v>
      </c>
      <c r="I51" s="16" t="n">
        <v>0.3512</v>
      </c>
      <c r="J51" s="16" t="n">
        <v>0.3495</v>
      </c>
      <c r="K51" s="16" t="n">
        <v>0.3476</v>
      </c>
      <c r="L51" s="16" t="n">
        <v>0.3457</v>
      </c>
      <c r="M51" s="16" t="n">
        <v>0.3438</v>
      </c>
      <c r="N51" s="16" t="n">
        <v>0.3416</v>
      </c>
      <c r="O51" s="16" t="n">
        <v>0.339</v>
      </c>
      <c r="P51" s="16" t="n">
        <v>0.3358</v>
      </c>
      <c r="Q51" s="16" t="n">
        <v>0.3322</v>
      </c>
      <c r="R51" s="16" t="n">
        <v>0.3283</v>
      </c>
      <c r="S51" s="16" t="n">
        <v>0.3239</v>
      </c>
      <c r="T51" s="16" t="n">
        <v>0.3193</v>
      </c>
      <c r="U51" s="16" t="n">
        <v>0.3145</v>
      </c>
      <c r="V51" s="16" t="n">
        <v>0.3094</v>
      </c>
    </row>
    <row r="52" customFormat="false" ht="12.75" hidden="false" customHeight="false" outlineLevel="0" collapsed="false">
      <c r="A52" s="17"/>
      <c r="B52" s="15" t="n">
        <v>62</v>
      </c>
      <c r="C52" s="16" t="n">
        <v>0.3048</v>
      </c>
      <c r="D52" s="16" t="n">
        <v>0.353400000000001</v>
      </c>
      <c r="E52" s="16" t="n">
        <v>0.368600000000001</v>
      </c>
      <c r="F52" s="16" t="n">
        <v>0.3743</v>
      </c>
      <c r="G52" s="16" t="n">
        <v>0.375999999999999</v>
      </c>
      <c r="H52" s="16" t="n">
        <v>0.3757</v>
      </c>
      <c r="I52" s="16" t="n">
        <v>0.3746</v>
      </c>
      <c r="J52" s="16" t="n">
        <v>0.3735</v>
      </c>
      <c r="K52" s="16" t="n">
        <v>0.3722</v>
      </c>
      <c r="L52" s="16" t="n">
        <v>0.3708</v>
      </c>
      <c r="M52" s="16" t="n">
        <v>0.3691</v>
      </c>
      <c r="N52" s="16" t="n">
        <v>0.3667</v>
      </c>
      <c r="O52" s="16" t="n">
        <v>0.3638</v>
      </c>
      <c r="P52" s="16" t="n">
        <v>0.3603</v>
      </c>
      <c r="Q52" s="16" t="n">
        <v>0.3563</v>
      </c>
      <c r="R52" s="16" t="n">
        <v>0.3519</v>
      </c>
      <c r="S52" s="16" t="n">
        <v>0.3472</v>
      </c>
      <c r="T52" s="16" t="n">
        <v>0.3423</v>
      </c>
      <c r="U52" s="16" t="n">
        <v>0.3371</v>
      </c>
      <c r="V52" s="16" t="n">
        <v>0.3318</v>
      </c>
    </row>
    <row r="53" customFormat="false" ht="12.75" hidden="false" customHeight="false" outlineLevel="0" collapsed="false">
      <c r="A53" s="17"/>
      <c r="B53" s="15" t="n">
        <v>63</v>
      </c>
      <c r="C53" s="16" t="n">
        <v>0.331500000000002</v>
      </c>
      <c r="D53" s="16" t="n">
        <v>0.382200000000001</v>
      </c>
      <c r="E53" s="16" t="n">
        <v>0.3963</v>
      </c>
      <c r="F53" s="16" t="n">
        <v>0.4011</v>
      </c>
      <c r="G53" s="16" t="n">
        <v>0.4022</v>
      </c>
      <c r="H53" s="16" t="n">
        <v>0.4021</v>
      </c>
      <c r="I53" s="16" t="n">
        <v>0.4018</v>
      </c>
      <c r="J53" s="16" t="n">
        <v>0.4012</v>
      </c>
      <c r="K53" s="16" t="n">
        <v>0.4005</v>
      </c>
      <c r="L53" s="16" t="n">
        <v>0.3993</v>
      </c>
      <c r="M53" s="16" t="n">
        <v>0.3974</v>
      </c>
      <c r="N53" s="16" t="n">
        <v>0.3947</v>
      </c>
      <c r="O53" s="16" t="n">
        <v>0.3913</v>
      </c>
      <c r="P53" s="16" t="n">
        <v>0.3873</v>
      </c>
      <c r="Q53" s="16" t="n">
        <v>0.3828</v>
      </c>
      <c r="R53" s="16" t="n">
        <v>0.378</v>
      </c>
      <c r="S53" s="16" t="n">
        <v>0.3729</v>
      </c>
      <c r="T53" s="16" t="n">
        <v>0.3677</v>
      </c>
      <c r="U53" s="16" t="n">
        <v>0.3622</v>
      </c>
      <c r="V53" s="16" t="n">
        <v>0.3566</v>
      </c>
    </row>
    <row r="54" customFormat="false" ht="12.75" hidden="false" customHeight="false" outlineLevel="0" collapsed="false">
      <c r="A54" s="17"/>
      <c r="B54" s="15" t="n">
        <v>64</v>
      </c>
      <c r="C54" s="16" t="n">
        <v>0.350400000000001</v>
      </c>
      <c r="D54" s="16" t="n">
        <v>0.404100000000001</v>
      </c>
      <c r="E54" s="16" t="n">
        <v>0.4191</v>
      </c>
      <c r="F54" s="16" t="n">
        <v>0.4245</v>
      </c>
      <c r="G54" s="16" t="n">
        <v>0.4269</v>
      </c>
      <c r="H54" s="16" t="n">
        <v>0.4286</v>
      </c>
      <c r="I54" s="16" t="n">
        <v>0.4296</v>
      </c>
      <c r="J54" s="16" t="n">
        <v>0.4303</v>
      </c>
      <c r="K54" s="16" t="n">
        <v>0.43</v>
      </c>
      <c r="L54" s="16" t="n">
        <v>0.4288</v>
      </c>
      <c r="M54" s="16" t="n">
        <v>0.4266</v>
      </c>
      <c r="N54" s="16" t="n">
        <v>0.4235</v>
      </c>
      <c r="O54" s="16" t="n">
        <v>0.4197</v>
      </c>
      <c r="P54" s="16" t="n">
        <v>0.4152</v>
      </c>
      <c r="Q54" s="16" t="n">
        <v>0.4103</v>
      </c>
      <c r="R54" s="16" t="n">
        <v>0.4053</v>
      </c>
      <c r="S54" s="16" t="n">
        <v>0.4</v>
      </c>
      <c r="T54" s="16" t="n">
        <v>0.3945</v>
      </c>
      <c r="U54" s="16" t="n">
        <v>0.3888</v>
      </c>
      <c r="V54" s="16" t="n">
        <v>0.3828</v>
      </c>
    </row>
    <row r="55" customFormat="false" ht="12.75" hidden="false" customHeight="false" outlineLevel="0" collapsed="false">
      <c r="A55" s="17"/>
      <c r="B55" s="15" t="n">
        <v>65</v>
      </c>
      <c r="C55" s="16" t="n">
        <v>0.369900000000001</v>
      </c>
      <c r="D55" s="16" t="n">
        <v>0.426900000000002</v>
      </c>
      <c r="E55" s="16" t="n">
        <v>0.4435</v>
      </c>
      <c r="F55" s="16" t="n">
        <v>0.4512</v>
      </c>
      <c r="G55" s="16" t="n">
        <v>0.4563</v>
      </c>
      <c r="H55" s="16" t="n">
        <v>0.4598</v>
      </c>
      <c r="I55" s="16" t="n">
        <v>0.4623</v>
      </c>
      <c r="J55" s="16" t="n">
        <v>0.4635</v>
      </c>
      <c r="K55" s="16" t="n">
        <v>0.4632</v>
      </c>
      <c r="L55" s="16" t="n">
        <v>0.4615</v>
      </c>
      <c r="M55" s="16" t="n">
        <v>0.4588</v>
      </c>
      <c r="N55" s="16" t="n">
        <v>0.4551</v>
      </c>
      <c r="O55" s="16" t="n">
        <v>0.4508</v>
      </c>
      <c r="P55" s="16" t="n">
        <v>0.4459</v>
      </c>
      <c r="Q55" s="16" t="n">
        <v>0.4408</v>
      </c>
      <c r="R55" s="16" t="n">
        <v>0.4356</v>
      </c>
      <c r="S55" s="16" t="n">
        <v>0.4301</v>
      </c>
      <c r="T55" s="16" t="n">
        <v>0.4243</v>
      </c>
      <c r="U55" s="16" t="n">
        <v>0.4182</v>
      </c>
      <c r="V55" s="16" t="n">
        <v>0.4116</v>
      </c>
    </row>
    <row r="56" customFormat="false" ht="12.75" hidden="false" customHeight="false" outlineLevel="0" collapsed="false">
      <c r="A56" s="17"/>
      <c r="B56" s="15" t="n">
        <v>66</v>
      </c>
      <c r="C56" s="16" t="n">
        <v>0.391200000000001</v>
      </c>
      <c r="D56" s="16" t="n">
        <v>0.452500000000001</v>
      </c>
      <c r="E56" s="16" t="n">
        <v>0.473400000000002</v>
      </c>
      <c r="F56" s="16" t="n">
        <v>0.4851</v>
      </c>
      <c r="G56" s="16" t="n">
        <v>0.4925</v>
      </c>
      <c r="H56" s="16" t="n">
        <v>0.4978</v>
      </c>
      <c r="I56" s="16" t="n">
        <v>0.5006</v>
      </c>
      <c r="J56" s="16" t="n">
        <v>0.5015</v>
      </c>
      <c r="K56" s="16" t="n">
        <v>0.5004</v>
      </c>
      <c r="L56" s="16" t="n">
        <v>0.498</v>
      </c>
      <c r="M56" s="16" t="n">
        <v>0.4945</v>
      </c>
      <c r="N56" s="16" t="n">
        <v>0.4901</v>
      </c>
      <c r="O56" s="16" t="n">
        <v>0.4854</v>
      </c>
      <c r="P56" s="16" t="n">
        <v>0.4802</v>
      </c>
      <c r="Q56" s="16" t="n">
        <v>0.4749</v>
      </c>
      <c r="R56" s="16" t="n">
        <v>0.4694</v>
      </c>
      <c r="S56" s="16" t="n">
        <v>0.4637</v>
      </c>
      <c r="T56" s="16" t="n">
        <v>0.4575</v>
      </c>
      <c r="U56" s="16" t="n">
        <v>0.4508</v>
      </c>
      <c r="V56" s="16" t="n">
        <v>0.4436</v>
      </c>
    </row>
    <row r="57" customFormat="false" ht="12.75" hidden="false" customHeight="false" outlineLevel="0" collapsed="false">
      <c r="A57" s="17"/>
      <c r="B57" s="15" t="n">
        <v>67</v>
      </c>
      <c r="C57" s="16" t="n">
        <v>0.416499999999999</v>
      </c>
      <c r="D57" s="16" t="n">
        <v>0.488100000000001</v>
      </c>
      <c r="E57" s="16" t="n">
        <v>0.514800000000001</v>
      </c>
      <c r="F57" s="16" t="n">
        <v>0.529</v>
      </c>
      <c r="G57" s="16" t="n">
        <v>0.5379</v>
      </c>
      <c r="H57" s="16" t="n">
        <v>0.5429</v>
      </c>
      <c r="I57" s="16" t="n">
        <v>0.5448</v>
      </c>
      <c r="J57" s="16" t="n">
        <v>0.5443</v>
      </c>
      <c r="K57" s="16" t="n">
        <v>0.542</v>
      </c>
      <c r="L57" s="16" t="n">
        <v>0.5385</v>
      </c>
      <c r="M57" s="16" t="n">
        <v>0.5342</v>
      </c>
      <c r="N57" s="16" t="n">
        <v>0.5292</v>
      </c>
      <c r="O57" s="16" t="n">
        <v>0.5241</v>
      </c>
      <c r="P57" s="16" t="n">
        <v>0.5186</v>
      </c>
      <c r="Q57" s="16" t="n">
        <v>0.5131</v>
      </c>
      <c r="R57" s="16" t="n">
        <v>0.5074</v>
      </c>
      <c r="S57" s="16" t="n">
        <v>0.5012</v>
      </c>
      <c r="T57" s="16" t="n">
        <v>0.4945</v>
      </c>
      <c r="U57" s="16" t="n">
        <v>0.4871</v>
      </c>
      <c r="V57" s="16" t="n">
        <v>0.479</v>
      </c>
    </row>
    <row r="58" customFormat="false" ht="12.75" hidden="false" customHeight="false" outlineLevel="0" collapsed="false">
      <c r="A58" s="17"/>
      <c r="B58" s="15" t="n">
        <v>68</v>
      </c>
      <c r="C58" s="16" t="n">
        <v>0.468800000000002</v>
      </c>
      <c r="D58" s="16" t="n">
        <v>0.544300000000002</v>
      </c>
      <c r="E58" s="16" t="n">
        <v>0.5708</v>
      </c>
      <c r="F58" s="16" t="n">
        <v>0.5849</v>
      </c>
      <c r="G58" s="16" t="n">
        <v>0.592</v>
      </c>
      <c r="H58" s="16" t="n">
        <v>0.594700000000001</v>
      </c>
      <c r="I58" s="16" t="n">
        <v>0.5942</v>
      </c>
      <c r="J58" s="16" t="n">
        <v>0.5917</v>
      </c>
      <c r="K58" s="16" t="n">
        <v>0.5879</v>
      </c>
      <c r="L58" s="16" t="n">
        <v>0.5831</v>
      </c>
      <c r="M58" s="16" t="n">
        <v>0.578</v>
      </c>
      <c r="N58" s="16" t="n">
        <v>0.5726</v>
      </c>
      <c r="O58" s="16" t="n">
        <v>0.5671</v>
      </c>
      <c r="P58" s="16" t="n">
        <v>0.5616</v>
      </c>
      <c r="Q58" s="16" t="n">
        <v>0.5558</v>
      </c>
      <c r="R58" s="16" t="n">
        <v>0.5497</v>
      </c>
      <c r="S58" s="16" t="n">
        <v>0.5429</v>
      </c>
      <c r="T58" s="16" t="n">
        <v>0.5354</v>
      </c>
      <c r="U58" s="16" t="n">
        <v>0.5271</v>
      </c>
      <c r="V58" s="16" t="n">
        <v>0.518</v>
      </c>
    </row>
    <row r="59" customFormat="false" ht="12.75" hidden="false" customHeight="false" outlineLevel="0" collapsed="false">
      <c r="A59" s="17"/>
      <c r="B59" s="15" t="n">
        <v>69</v>
      </c>
      <c r="C59" s="16" t="n">
        <v>0.5029</v>
      </c>
      <c r="D59" s="16" t="n">
        <v>0.589700000000001</v>
      </c>
      <c r="E59" s="16" t="n">
        <v>0.620700000000001</v>
      </c>
      <c r="F59" s="16" t="n">
        <v>0.6342</v>
      </c>
      <c r="G59" s="16" t="n">
        <v>0.6396</v>
      </c>
      <c r="H59" s="16" t="n">
        <v>0.6403</v>
      </c>
      <c r="I59" s="16" t="n">
        <v>0.6383</v>
      </c>
      <c r="J59" s="16" t="n">
        <v>0.6347</v>
      </c>
      <c r="K59" s="16" t="n">
        <v>0.63</v>
      </c>
      <c r="L59" s="16" t="n">
        <v>0.625</v>
      </c>
      <c r="M59" s="16" t="n">
        <v>0.6201</v>
      </c>
      <c r="N59" s="16" t="n">
        <v>0.6149</v>
      </c>
      <c r="O59" s="16" t="n">
        <v>0.6098</v>
      </c>
      <c r="P59" s="16" t="n">
        <v>0.6045</v>
      </c>
      <c r="Q59" s="16" t="n">
        <v>0.5986</v>
      </c>
      <c r="R59" s="16" t="n">
        <v>0.5922</v>
      </c>
      <c r="S59" s="16" t="n">
        <v>0.5848</v>
      </c>
      <c r="T59" s="16" t="n">
        <v>0.5765</v>
      </c>
      <c r="U59" s="16" t="n">
        <v>0.5674</v>
      </c>
      <c r="V59" s="16"/>
    </row>
    <row r="60" customFormat="false" ht="12.75" hidden="false" customHeight="false" outlineLevel="0" collapsed="false">
      <c r="A60" s="17"/>
      <c r="B60" s="15" t="n">
        <v>70</v>
      </c>
      <c r="C60" s="16" t="n">
        <v>0.561599999999999</v>
      </c>
      <c r="D60" s="16" t="n">
        <v>0.6509</v>
      </c>
      <c r="E60" s="16" t="n">
        <v>0.677300000000001</v>
      </c>
      <c r="F60" s="16" t="n">
        <v>0.6868</v>
      </c>
      <c r="G60" s="16" t="n">
        <v>0.6887</v>
      </c>
      <c r="H60" s="16" t="n">
        <v>0.6872</v>
      </c>
      <c r="I60" s="16" t="n">
        <v>0.6838</v>
      </c>
      <c r="J60" s="16" t="n">
        <v>0.6793</v>
      </c>
      <c r="K60" s="16" t="n">
        <v>0.6746</v>
      </c>
      <c r="L60" s="16" t="n">
        <v>0.6701</v>
      </c>
      <c r="M60" s="16" t="n">
        <v>0.6655</v>
      </c>
      <c r="N60" s="16" t="n">
        <v>0.6611</v>
      </c>
      <c r="O60" s="16" t="n">
        <v>0.6565</v>
      </c>
      <c r="P60" s="16" t="n">
        <v>0.6512</v>
      </c>
      <c r="Q60" s="16" t="n">
        <v>0.6452</v>
      </c>
      <c r="R60" s="16" t="n">
        <v>0.6383</v>
      </c>
      <c r="S60" s="16" t="n">
        <v>0.6302</v>
      </c>
      <c r="T60" s="16" t="n">
        <v>0.6211</v>
      </c>
      <c r="U60" s="16"/>
      <c r="V60" s="16"/>
    </row>
    <row r="61" customFormat="false" ht="12.75" hidden="false" customHeight="false" outlineLevel="0" collapsed="false">
      <c r="A61" s="17"/>
      <c r="B61" s="15" t="n">
        <v>71</v>
      </c>
      <c r="C61" s="16" t="n">
        <v>0.590800000000002</v>
      </c>
      <c r="D61" s="16" t="n">
        <v>0.686100000000002</v>
      </c>
      <c r="E61" s="16" t="n">
        <v>0.7133</v>
      </c>
      <c r="F61" s="16" t="n">
        <v>0.7221</v>
      </c>
      <c r="G61" s="16" t="n">
        <v>0.7242</v>
      </c>
      <c r="H61" s="16" t="n">
        <v>0.7233</v>
      </c>
      <c r="I61" s="16" t="n">
        <v>0.7206</v>
      </c>
      <c r="J61" s="16" t="n">
        <v>0.7176</v>
      </c>
      <c r="K61" s="16" t="n">
        <v>0.7147</v>
      </c>
      <c r="L61" s="16" t="n">
        <v>0.7118</v>
      </c>
      <c r="M61" s="16" t="n">
        <v>0.7091</v>
      </c>
      <c r="N61" s="16" t="n">
        <v>0.706</v>
      </c>
      <c r="O61" s="16" t="n">
        <v>0.7022</v>
      </c>
      <c r="P61" s="16" t="n">
        <v>0.6973</v>
      </c>
      <c r="Q61" s="16" t="n">
        <v>0.6913</v>
      </c>
      <c r="R61" s="16" t="n">
        <v>0.684</v>
      </c>
      <c r="S61" s="16" t="n">
        <v>0.6753</v>
      </c>
      <c r="T61" s="16"/>
      <c r="U61" s="16"/>
      <c r="V61" s="16"/>
    </row>
    <row r="62" customFormat="false" ht="12.75" hidden="false" customHeight="false" outlineLevel="0" collapsed="false">
      <c r="A62" s="17"/>
      <c r="B62" s="15" t="n">
        <v>72</v>
      </c>
      <c r="C62" s="16" t="n">
        <v>0.624500000000001</v>
      </c>
      <c r="D62" s="16" t="n">
        <v>0.722000000000001</v>
      </c>
      <c r="E62" s="16" t="n">
        <v>0.748200000000001</v>
      </c>
      <c r="F62" s="16" t="n">
        <v>0.7579</v>
      </c>
      <c r="G62" s="16" t="n">
        <v>0.7612</v>
      </c>
      <c r="H62" s="16" t="n">
        <v>0.7617</v>
      </c>
      <c r="I62" s="16" t="n">
        <v>0.7613</v>
      </c>
      <c r="J62" s="16" t="n">
        <v>0.7609</v>
      </c>
      <c r="K62" s="16" t="n">
        <v>0.7604</v>
      </c>
      <c r="L62" s="16" t="n">
        <v>0.7599</v>
      </c>
      <c r="M62" s="16" t="n">
        <v>0.7591</v>
      </c>
      <c r="N62" s="16" t="n">
        <v>0.7572</v>
      </c>
      <c r="O62" s="16" t="n">
        <v>0.754</v>
      </c>
      <c r="P62" s="16" t="n">
        <v>0.7492</v>
      </c>
      <c r="Q62" s="16" t="n">
        <v>0.7429</v>
      </c>
      <c r="R62" s="16" t="n">
        <v>0.735</v>
      </c>
      <c r="S62" s="16"/>
      <c r="T62" s="16"/>
      <c r="U62" s="16"/>
      <c r="V62" s="16"/>
    </row>
    <row r="63" customFormat="false" ht="12.75" hidden="false" customHeight="false" outlineLevel="0" collapsed="false">
      <c r="A63" s="17"/>
      <c r="B63" s="15" t="n">
        <v>73</v>
      </c>
      <c r="C63" s="16" t="n">
        <v>0.6435</v>
      </c>
      <c r="D63" s="16" t="n">
        <v>0.747200000000001</v>
      </c>
      <c r="E63" s="16" t="n">
        <v>0.7788</v>
      </c>
      <c r="F63" s="16" t="n">
        <v>0.7925</v>
      </c>
      <c r="G63" s="16" t="n">
        <v>0.7989</v>
      </c>
      <c r="H63" s="16" t="n">
        <v>0.8033</v>
      </c>
      <c r="I63" s="16" t="n">
        <v>0.807</v>
      </c>
      <c r="J63" s="16" t="n">
        <v>0.81</v>
      </c>
      <c r="K63" s="16" t="n">
        <v>0.813</v>
      </c>
      <c r="L63" s="16" t="n">
        <v>0.8152</v>
      </c>
      <c r="M63" s="16" t="n">
        <v>0.816</v>
      </c>
      <c r="N63" s="16" t="n">
        <v>0.815</v>
      </c>
      <c r="O63" s="16" t="n">
        <v>0.8122</v>
      </c>
      <c r="P63" s="16" t="n">
        <v>0.8072</v>
      </c>
      <c r="Q63" s="16" t="n">
        <v>0.8003</v>
      </c>
      <c r="R63" s="16"/>
      <c r="S63" s="16"/>
      <c r="T63" s="16"/>
      <c r="U63" s="16"/>
      <c r="V63" s="16"/>
    </row>
    <row r="64" customFormat="false" ht="12.75" hidden="false" customHeight="false" outlineLevel="0" collapsed="false">
      <c r="A64" s="17"/>
      <c r="B64" s="15" t="n">
        <v>74</v>
      </c>
      <c r="C64" s="16" t="n">
        <v>0.6754</v>
      </c>
      <c r="D64" s="16" t="n">
        <v>0.787600000000001</v>
      </c>
      <c r="E64" s="16" t="n">
        <v>0.823400000000001</v>
      </c>
      <c r="F64" s="16" t="n">
        <v>0.8398</v>
      </c>
      <c r="G64" s="16" t="n">
        <v>0.8508</v>
      </c>
      <c r="H64" s="16" t="n">
        <v>0.86</v>
      </c>
      <c r="I64" s="16" t="n">
        <v>0.8675</v>
      </c>
      <c r="J64" s="16" t="n">
        <v>0.8747</v>
      </c>
      <c r="K64" s="16" t="n">
        <v>0.8804</v>
      </c>
      <c r="L64" s="16" t="n">
        <v>0.8844</v>
      </c>
      <c r="M64" s="16" t="n">
        <v>0.8861</v>
      </c>
      <c r="N64" s="16" t="n">
        <v>0.8853</v>
      </c>
      <c r="O64" s="16" t="n">
        <v>0.8821</v>
      </c>
      <c r="P64" s="16" t="n">
        <v>0.8765</v>
      </c>
      <c r="Q64" s="16"/>
      <c r="R64" s="16"/>
      <c r="S64" s="16"/>
      <c r="T64" s="16"/>
      <c r="U64" s="16"/>
      <c r="V64" s="16"/>
    </row>
    <row r="65" customFormat="false" ht="12.75" hidden="false" customHeight="false" outlineLevel="0" collapsed="false">
      <c r="A65" s="17"/>
      <c r="B65" s="15" t="n">
        <v>75</v>
      </c>
      <c r="C65" s="16" t="n">
        <v>0.720099999999999</v>
      </c>
      <c r="D65" s="16" t="n">
        <v>0.838900000000001</v>
      </c>
      <c r="E65" s="16" t="n">
        <v>0.877700000000001</v>
      </c>
      <c r="F65" s="16" t="n">
        <v>0.9005</v>
      </c>
      <c r="G65" s="16" t="n">
        <v>0.9178</v>
      </c>
      <c r="H65" s="16" t="n">
        <v>0.9316</v>
      </c>
      <c r="I65" s="16" t="n">
        <v>0.9441</v>
      </c>
      <c r="J65" s="16" t="n">
        <v>0.9546</v>
      </c>
      <c r="K65" s="16" t="n">
        <v>0.9624</v>
      </c>
      <c r="L65" s="16" t="n">
        <v>0.9673</v>
      </c>
      <c r="M65" s="16" t="n">
        <v>0.9691</v>
      </c>
      <c r="N65" s="16" t="n">
        <v>0.9678</v>
      </c>
      <c r="O65" s="16" t="n">
        <v>0.9637</v>
      </c>
      <c r="P65" s="16"/>
      <c r="Q65" s="16"/>
      <c r="R65" s="16"/>
      <c r="S65" s="16"/>
      <c r="T65" s="16"/>
      <c r="U65" s="16"/>
      <c r="V65" s="16"/>
    </row>
    <row r="66" customFormat="false" ht="12.75" hidden="false" customHeight="false" outlineLevel="0" collapsed="false">
      <c r="A66" s="17"/>
      <c r="B66" s="15" t="n">
        <v>76</v>
      </c>
      <c r="C66" s="16" t="n">
        <v>0.759699999999999</v>
      </c>
      <c r="D66" s="16" t="n">
        <v>0.890800000000001</v>
      </c>
      <c r="E66" s="16" t="n">
        <v>0.9428</v>
      </c>
      <c r="F66" s="16" t="n">
        <v>0.9757</v>
      </c>
      <c r="G66" s="16" t="n">
        <v>0.9992</v>
      </c>
      <c r="H66" s="16" t="n">
        <v>1.0197</v>
      </c>
      <c r="I66" s="16" t="n">
        <v>1.0364</v>
      </c>
      <c r="J66" s="16" t="n">
        <v>1.0492</v>
      </c>
      <c r="K66" s="16" t="n">
        <v>1.0582</v>
      </c>
      <c r="L66" s="16" t="n">
        <v>1.0631</v>
      </c>
      <c r="M66" s="16" t="n">
        <v>1.0644</v>
      </c>
      <c r="N66" s="16" t="n">
        <v>1.0622</v>
      </c>
      <c r="O66" s="16"/>
      <c r="P66" s="16"/>
      <c r="Q66" s="16"/>
      <c r="R66" s="16"/>
      <c r="S66" s="16"/>
      <c r="T66" s="16"/>
      <c r="U66" s="16"/>
      <c r="V66" s="16"/>
    </row>
    <row r="67" customFormat="false" ht="12.75" hidden="false" customHeight="false" outlineLevel="0" collapsed="false">
      <c r="A67" s="17"/>
      <c r="B67" s="15" t="n">
        <v>77</v>
      </c>
      <c r="C67" s="16" t="n">
        <v>0.8215</v>
      </c>
      <c r="D67" s="16" t="n">
        <v>0.9771</v>
      </c>
      <c r="E67" s="16" t="n">
        <v>1.0409</v>
      </c>
      <c r="F67" s="16" t="n">
        <v>1.0792</v>
      </c>
      <c r="G67" s="16" t="n">
        <v>1.1098</v>
      </c>
      <c r="H67" s="16" t="n">
        <v>1.134</v>
      </c>
      <c r="I67" s="16" t="n">
        <v>1.1524</v>
      </c>
      <c r="J67" s="16" t="n">
        <v>1.1657</v>
      </c>
      <c r="K67" s="16" t="n">
        <v>1.174</v>
      </c>
      <c r="L67" s="16" t="n">
        <v>1.1778</v>
      </c>
      <c r="M67" s="16" t="n">
        <v>1.1777</v>
      </c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2.75" hidden="false" customHeight="false" outlineLevel="0" collapsed="false">
      <c r="A68" s="17"/>
      <c r="B68" s="15" t="n">
        <v>78</v>
      </c>
      <c r="C68" s="16" t="n">
        <v>0.939900000000002</v>
      </c>
      <c r="D68" s="16" t="n">
        <v>1.1029</v>
      </c>
      <c r="E68" s="16" t="n">
        <v>1.1676</v>
      </c>
      <c r="F68" s="16" t="n">
        <v>1.2129</v>
      </c>
      <c r="G68" s="16" t="n">
        <v>1.2461</v>
      </c>
      <c r="H68" s="16" t="n">
        <v>1.271</v>
      </c>
      <c r="I68" s="16" t="n">
        <v>1.2889</v>
      </c>
      <c r="J68" s="16" t="n">
        <v>1.3008</v>
      </c>
      <c r="K68" s="16" t="n">
        <v>1.3073</v>
      </c>
      <c r="L68" s="16" t="n">
        <v>1.3093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2.75" hidden="false" customHeight="false" outlineLevel="0" collapsed="false">
      <c r="A69" s="17"/>
      <c r="B69" s="15" t="n">
        <v>79</v>
      </c>
      <c r="C69" s="16" t="n">
        <v>0.996500000000001</v>
      </c>
      <c r="D69" s="16" t="n">
        <v>1.195</v>
      </c>
      <c r="E69" s="16" t="n">
        <v>1.2853</v>
      </c>
      <c r="F69" s="16" t="n">
        <v>1.3402</v>
      </c>
      <c r="G69" s="16" t="n">
        <v>1.3778</v>
      </c>
      <c r="H69" s="16" t="n">
        <v>1.4045</v>
      </c>
      <c r="I69" s="16" t="n">
        <v>1.4225</v>
      </c>
      <c r="J69" s="16" t="n">
        <v>1.4339</v>
      </c>
      <c r="K69" s="16" t="n">
        <v>1.4398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2.75" hidden="false" customHeight="false" outlineLevel="0" collapsed="false">
      <c r="A70" s="10"/>
      <c r="B70" s="15" t="n">
        <v>80</v>
      </c>
      <c r="C70" s="16" t="n">
        <v>1.1574</v>
      </c>
      <c r="D70" s="16" t="n">
        <v>1.3755</v>
      </c>
      <c r="E70" s="16" t="n">
        <v>1.4622</v>
      </c>
      <c r="F70" s="16" t="n">
        <v>1.5133</v>
      </c>
      <c r="G70" s="16" t="n">
        <v>1.5474</v>
      </c>
      <c r="H70" s="16" t="n">
        <v>1.5706</v>
      </c>
      <c r="I70" s="16" t="n">
        <v>1.5858</v>
      </c>
      <c r="J70" s="16" t="n">
        <v>1.595</v>
      </c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6:27:27Z</dcterms:created>
  <dc:creator>Vitaliy.Churay</dc:creator>
  <dc:description/>
  <dc:language>en-US</dc:language>
  <cp:lastModifiedBy>Highpower</cp:lastModifiedBy>
  <cp:lastPrinted>2015-03-30T08:11:47Z</cp:lastPrinted>
  <dcterms:modified xsi:type="dcterms:W3CDTF">2020-06-24T10:48:36Z</dcterms:modified>
  <cp:revision>0</cp:revision>
  <dc:subject/>
  <dc:title/>
</cp:coreProperties>
</file>