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инв.стр. м. 2%.  ежг" sheetId="1" state="visible" r:id="rId2"/>
    <sheet name="инв.стр. м. 4%. ежг" sheetId="2" state="visible" r:id="rId3"/>
    <sheet name="инв.стр. м. 5%. ежг" sheetId="3" state="visible" r:id="rId4"/>
    <sheet name="инв.стр. м. 6%. ежг" sheetId="4" state="visible" r:id="rId5"/>
    <sheet name="инв.стр. м. 8%. ежг" sheetId="5" state="visible" r:id="rId6"/>
    <sheet name="инв.стр. м. 10%. ежг" sheetId="6" state="visible" r:id="rId7"/>
    <sheet name="инв.стр. м. 2%. ежкв" sheetId="7" state="visible" r:id="rId8"/>
    <sheet name="инв.стр. м. 4%. ежкв" sheetId="8" state="visible" r:id="rId9"/>
    <sheet name="инв.стр. м. 5%. ежкв" sheetId="9" state="visible" r:id="rId10"/>
    <sheet name="инв.стр. м. 6%. ежкв" sheetId="10" state="visible" r:id="rId11"/>
    <sheet name="инв.стр. м. 8%. ежкв " sheetId="11" state="visible" r:id="rId12"/>
    <sheet name="инв.стр. м. 10%. ежкв" sheetId="12" state="visible" r:id="rId13"/>
    <sheet name="инв.стр. м. 2%. ежм" sheetId="13" state="visible" r:id="rId14"/>
    <sheet name="инв.стр. м. 4%. ежм" sheetId="14" state="visible" r:id="rId15"/>
    <sheet name="инв.стр. м. 5%. ежм" sheetId="15" state="visible" r:id="rId16"/>
    <sheet name="инв.стр. м. 6%. ежм" sheetId="16" state="visible" r:id="rId17"/>
    <sheet name="инв.стр. м. 8%. ежм" sheetId="17" state="visible" r:id="rId18"/>
    <sheet name="инв.стр. м. 10%. ежм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0">
  <si>
    <t xml:space="preserve">5. Базовые страховые тарифы по страховому случаю «инвалидность Страхователя».</t>
  </si>
  <si>
    <t xml:space="preserve">5.1. Мужчины.</t>
  </si>
  <si>
    <t xml:space="preserve">Таблица 5.1.1</t>
  </si>
  <si>
    <t xml:space="preserve">Норма доходности 2%. Порядок уплаты взноса – ежегодно</t>
  </si>
  <si>
    <t xml:space="preserve">Срок страхования, лет</t>
  </si>
  <si>
    <t xml:space="preserve">Возраст страхователя, лет</t>
  </si>
  <si>
    <t xml:space="preserve">Таблица 5.1.2</t>
  </si>
  <si>
    <t xml:space="preserve">Норма доходности 4%. Порядок уплаты взноса – ежегодно</t>
  </si>
  <si>
    <t xml:space="preserve">Таблица 5.1.3</t>
  </si>
  <si>
    <t xml:space="preserve">Норма доходности 5%. Порядок уплаты взноса – ежегодно</t>
  </si>
  <si>
    <t xml:space="preserve">Таблица 5.1.4</t>
  </si>
  <si>
    <t xml:space="preserve">Норма доходности 6%. Порядок уплаты взноса – ежегодно</t>
  </si>
  <si>
    <t xml:space="preserve">Таблица 5.1.5</t>
  </si>
  <si>
    <t xml:space="preserve">Норма доходности 8%. Порядок уплаты взноса – ежегодно</t>
  </si>
  <si>
    <t xml:space="preserve">Таблица 5.1.6</t>
  </si>
  <si>
    <t xml:space="preserve">Норма доходности 10%. Порядок уплаты взноса – ежегодно</t>
  </si>
  <si>
    <t xml:space="preserve">Таблица 5.1.7</t>
  </si>
  <si>
    <t xml:space="preserve">Норма доходности 2%. Порядок уплаты взноса – ежеквартально</t>
  </si>
  <si>
    <t xml:space="preserve">Таблица 5.1.8</t>
  </si>
  <si>
    <t xml:space="preserve">Норма доходности 4%. Порядок уплаты взноса – ежеквартально</t>
  </si>
  <si>
    <t xml:space="preserve">Таблица 5.1.9</t>
  </si>
  <si>
    <t xml:space="preserve">Норма доходности 5%. Порядок уплаты взноса – ежеквартально</t>
  </si>
  <si>
    <t xml:space="preserve">Таблица 5.1.10</t>
  </si>
  <si>
    <t xml:space="preserve">Норма доходности 6%. Порядок уплаты взноса – ежеквартально</t>
  </si>
  <si>
    <t xml:space="preserve">Таблица 5.1.11</t>
  </si>
  <si>
    <t xml:space="preserve">Норма доходности 8%. Порядок уплаты взноса – ежеквартально</t>
  </si>
  <si>
    <t xml:space="preserve">Таблица 5.1.12</t>
  </si>
  <si>
    <t xml:space="preserve">Норма доходности 10%. Порядок уплаты взноса – ежеквартально</t>
  </si>
  <si>
    <t xml:space="preserve">Таблица 5.1.13</t>
  </si>
  <si>
    <t xml:space="preserve">Норма доходности 2%. Порядок уплаты взноса – ежемесячно</t>
  </si>
  <si>
    <t xml:space="preserve">Таблица 5.1.14</t>
  </si>
  <si>
    <t xml:space="preserve">Норма доходности 4%. Порядок уплаты взноса – ежемесячно</t>
  </si>
  <si>
    <t xml:space="preserve">Таблица 5.1.15</t>
  </si>
  <si>
    <t xml:space="preserve">Норма доходности 5%. Порядок уплаты взноса – ежемесячно</t>
  </si>
  <si>
    <t xml:space="preserve">Таблица 5.1.16</t>
  </si>
  <si>
    <t xml:space="preserve">Норма доходности 6%. Порядок уплаты взноса – ежемесячно</t>
  </si>
  <si>
    <t xml:space="preserve">Таблица 5.1.17</t>
  </si>
  <si>
    <t xml:space="preserve">Норма доходности 8%. Порядок уплаты взноса – ежемесячно</t>
  </si>
  <si>
    <t xml:space="preserve">Таблица 5.1.18</t>
  </si>
  <si>
    <t xml:space="preserve">Норма доходности 10%. Порядок уплаты взноса – ежемесячн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0"/>
    <numFmt numFmtId="168" formatCode="General"/>
    <numFmt numFmtId="169" formatCode="0.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5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 2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0</v>
      </c>
      <c r="D8" s="14" t="n">
        <v>0.143800000000006</v>
      </c>
      <c r="E8" s="14" t="n">
        <v>0.189399999999999</v>
      </c>
      <c r="F8" s="14" t="n">
        <v>0.2105</v>
      </c>
      <c r="G8" s="14" t="n">
        <v>0.221799999999998</v>
      </c>
      <c r="H8" s="14" t="n">
        <v>0.228099999999998</v>
      </c>
      <c r="I8" s="14" t="n">
        <v>0.2318</v>
      </c>
      <c r="J8" s="14" t="n">
        <v>0.233700000000001</v>
      </c>
      <c r="K8" s="14" t="n">
        <v>0.234500000000001</v>
      </c>
      <c r="L8" s="14" t="n">
        <v>0.234400000000001</v>
      </c>
      <c r="M8" s="14" t="n">
        <v>0.2338</v>
      </c>
      <c r="N8" s="14" t="n">
        <v>0.232699999999999</v>
      </c>
      <c r="O8" s="14" t="n">
        <v>0.2314</v>
      </c>
      <c r="P8" s="14" t="n">
        <v>0.2298</v>
      </c>
      <c r="Q8" s="14" t="n">
        <v>0.2281</v>
      </c>
      <c r="R8" s="14" t="n">
        <v>0.2262</v>
      </c>
      <c r="S8" s="14" t="n">
        <v>0.2242</v>
      </c>
      <c r="T8" s="14" t="n">
        <v>0.222</v>
      </c>
      <c r="U8" s="14" t="n">
        <v>0.2198</v>
      </c>
      <c r="V8" s="14" t="n">
        <v>0.2176</v>
      </c>
    </row>
    <row r="9" customFormat="false" ht="12.75" hidden="false" customHeight="false" outlineLevel="0" collapsed="false">
      <c r="A9" s="13"/>
      <c r="B9" s="15" t="n">
        <v>19</v>
      </c>
      <c r="C9" s="16" t="n">
        <v>0</v>
      </c>
      <c r="D9" s="16" t="n">
        <v>0.143800000000006</v>
      </c>
      <c r="E9" s="16" t="n">
        <v>0.189399999999999</v>
      </c>
      <c r="F9" s="16" t="n">
        <v>0.210599999999999</v>
      </c>
      <c r="G9" s="16" t="n">
        <v>0.221799999999998</v>
      </c>
      <c r="H9" s="16" t="n">
        <v>0.228199999999998</v>
      </c>
      <c r="I9" s="16" t="n">
        <v>0.2318</v>
      </c>
      <c r="J9" s="16" t="n">
        <v>0.233699999999999</v>
      </c>
      <c r="K9" s="16" t="n">
        <v>0.234500000000001</v>
      </c>
      <c r="L9" s="16" t="n">
        <v>0.234400000000001</v>
      </c>
      <c r="M9" s="16" t="n">
        <v>0.2338</v>
      </c>
      <c r="N9" s="16" t="n">
        <v>0.2328</v>
      </c>
      <c r="O9" s="16" t="n">
        <v>0.2315</v>
      </c>
      <c r="P9" s="16" t="n">
        <v>0.2299</v>
      </c>
      <c r="Q9" s="16" t="n">
        <v>0.2281</v>
      </c>
      <c r="R9" s="16" t="n">
        <v>0.2263</v>
      </c>
      <c r="S9" s="16" t="n">
        <v>0.2242</v>
      </c>
      <c r="T9" s="16" t="n">
        <v>0.2222</v>
      </c>
      <c r="U9" s="16" t="n">
        <v>0.2199</v>
      </c>
      <c r="V9" s="16" t="n">
        <v>0.2177</v>
      </c>
    </row>
    <row r="10" customFormat="false" ht="12.75" hidden="false" customHeight="false" outlineLevel="0" collapsed="false">
      <c r="A10" s="13"/>
      <c r="B10" s="15" t="n">
        <v>20</v>
      </c>
      <c r="C10" s="16" t="n">
        <v>0</v>
      </c>
      <c r="D10" s="16" t="n">
        <v>0.143799999999999</v>
      </c>
      <c r="E10" s="16" t="n">
        <v>0.189500000000002</v>
      </c>
      <c r="F10" s="16" t="n">
        <v>0.210599999999999</v>
      </c>
      <c r="G10" s="16" t="n">
        <v>0.221900000000002</v>
      </c>
      <c r="H10" s="16" t="n">
        <v>0.228199999999998</v>
      </c>
      <c r="I10" s="16" t="n">
        <v>0.2319</v>
      </c>
      <c r="J10" s="16" t="n">
        <v>0.2338</v>
      </c>
      <c r="K10" s="16" t="n">
        <v>0.234500000000001</v>
      </c>
      <c r="L10" s="16" t="n">
        <v>0.234500000000001</v>
      </c>
      <c r="M10" s="16" t="n">
        <v>0.233899999999998</v>
      </c>
      <c r="N10" s="16" t="n">
        <v>0.232900000000001</v>
      </c>
      <c r="O10" s="16" t="n">
        <v>0.231599999999999</v>
      </c>
      <c r="P10" s="16" t="n">
        <v>0.23</v>
      </c>
      <c r="Q10" s="16" t="n">
        <v>0.228199999999999</v>
      </c>
      <c r="R10" s="16" t="n">
        <v>0.226299999999999</v>
      </c>
      <c r="S10" s="16" t="n">
        <v>0.2243</v>
      </c>
      <c r="T10" s="16" t="n">
        <v>0.2222</v>
      </c>
      <c r="U10" s="16" t="n">
        <v>0.220000000000001</v>
      </c>
      <c r="V10" s="16" t="n">
        <v>0.2178</v>
      </c>
    </row>
    <row r="11" customFormat="false" ht="12.75" hidden="false" customHeight="false" outlineLevel="0" collapsed="false">
      <c r="A11" s="13"/>
      <c r="B11" s="15" t="n">
        <v>21</v>
      </c>
      <c r="C11" s="16" t="n">
        <v>0</v>
      </c>
      <c r="D11" s="16" t="n">
        <v>0.143899999999995</v>
      </c>
      <c r="E11" s="16" t="n">
        <v>0.189499999999995</v>
      </c>
      <c r="F11" s="16" t="n">
        <v>0.210599999999999</v>
      </c>
      <c r="G11" s="16" t="n">
        <v>0.221899999999998</v>
      </c>
      <c r="H11" s="16" t="n">
        <v>0.228300000000001</v>
      </c>
      <c r="I11" s="16" t="n">
        <v>0.231900000000001</v>
      </c>
      <c r="J11" s="16" t="n">
        <v>0.2339</v>
      </c>
      <c r="K11" s="16" t="n">
        <v>0.2346</v>
      </c>
      <c r="L11" s="16" t="n">
        <v>0.2346</v>
      </c>
      <c r="M11" s="16" t="n">
        <v>0.234</v>
      </c>
      <c r="N11" s="16" t="n">
        <v>0.233000000000001</v>
      </c>
      <c r="O11" s="16" t="n">
        <v>0.2316</v>
      </c>
      <c r="P11" s="16" t="n">
        <v>0.2301</v>
      </c>
      <c r="Q11" s="16" t="n">
        <v>0.2283</v>
      </c>
      <c r="R11" s="16" t="n">
        <v>0.2264</v>
      </c>
      <c r="S11" s="16" t="n">
        <v>0.2245</v>
      </c>
      <c r="T11" s="16" t="n">
        <v>0.2224</v>
      </c>
      <c r="U11" s="16" t="n">
        <v>0.2202</v>
      </c>
      <c r="V11" s="16" t="n">
        <v>0.2179</v>
      </c>
    </row>
    <row r="12" customFormat="false" ht="12.75" hidden="false" customHeight="false" outlineLevel="0" collapsed="false">
      <c r="A12" s="13"/>
      <c r="B12" s="15" t="n">
        <v>22</v>
      </c>
      <c r="C12" s="16" t="n">
        <v>0</v>
      </c>
      <c r="D12" s="16" t="n">
        <v>0.143799999999999</v>
      </c>
      <c r="E12" s="16" t="n">
        <v>0.189500000000002</v>
      </c>
      <c r="F12" s="16" t="n">
        <v>0.210599999999999</v>
      </c>
      <c r="G12" s="16" t="n">
        <v>0.221900000000002</v>
      </c>
      <c r="H12" s="16" t="n">
        <v>0.228299999999997</v>
      </c>
      <c r="I12" s="16" t="n">
        <v>0.231900000000001</v>
      </c>
      <c r="J12" s="16" t="n">
        <v>0.2339</v>
      </c>
      <c r="K12" s="16" t="n">
        <v>0.2346</v>
      </c>
      <c r="L12" s="16" t="n">
        <v>0.234599999999999</v>
      </c>
      <c r="M12" s="16" t="n">
        <v>0.234</v>
      </c>
      <c r="N12" s="16" t="n">
        <v>0.233099999999999</v>
      </c>
      <c r="O12" s="16" t="n">
        <v>0.2317</v>
      </c>
      <c r="P12" s="16" t="n">
        <v>0.2301</v>
      </c>
      <c r="Q12" s="16" t="n">
        <v>0.2284</v>
      </c>
      <c r="R12" s="16" t="n">
        <v>0.2265</v>
      </c>
      <c r="S12" s="16" t="n">
        <v>0.224500000000001</v>
      </c>
      <c r="T12" s="16" t="n">
        <v>0.2224</v>
      </c>
      <c r="U12" s="16" t="n">
        <v>0.2203</v>
      </c>
      <c r="V12" s="16" t="n">
        <v>0.218100000000001</v>
      </c>
    </row>
    <row r="13" customFormat="false" ht="12.75" hidden="false" customHeight="false" outlineLevel="0" collapsed="false">
      <c r="A13" s="13"/>
      <c r="B13" s="15" t="n">
        <v>23</v>
      </c>
      <c r="C13" s="16" t="n">
        <v>0</v>
      </c>
      <c r="D13" s="16" t="n">
        <v>0.143799999999999</v>
      </c>
      <c r="E13" s="16" t="n">
        <v>0.189500000000002</v>
      </c>
      <c r="F13" s="16" t="n">
        <v>0.210599999999999</v>
      </c>
      <c r="G13" s="16" t="n">
        <v>0.221900000000002</v>
      </c>
      <c r="H13" s="16" t="n">
        <v>0.228300000000001</v>
      </c>
      <c r="I13" s="16" t="n">
        <v>0.231999999999999</v>
      </c>
      <c r="J13" s="16" t="n">
        <v>0.2339</v>
      </c>
      <c r="K13" s="16" t="n">
        <v>0.2347</v>
      </c>
      <c r="L13" s="16" t="n">
        <v>0.2347</v>
      </c>
      <c r="M13" s="16" t="n">
        <v>0.2341</v>
      </c>
      <c r="N13" s="16" t="n">
        <v>0.233099999999999</v>
      </c>
      <c r="O13" s="16" t="n">
        <v>0.231800000000001</v>
      </c>
      <c r="P13" s="16" t="n">
        <v>0.2303</v>
      </c>
      <c r="Q13" s="16" t="n">
        <v>0.2285</v>
      </c>
      <c r="R13" s="16" t="n">
        <v>0.226599999999999</v>
      </c>
      <c r="S13" s="16" t="n">
        <v>0.2247</v>
      </c>
      <c r="T13" s="16" t="n">
        <v>0.2226</v>
      </c>
      <c r="U13" s="16" t="n">
        <v>0.220400000000001</v>
      </c>
      <c r="V13" s="16" t="n">
        <v>0.2182</v>
      </c>
    </row>
    <row r="14" customFormat="false" ht="12.75" hidden="false" customHeight="false" outlineLevel="0" collapsed="false">
      <c r="A14" s="13"/>
      <c r="B14" s="15" t="n">
        <v>24</v>
      </c>
      <c r="C14" s="16" t="n">
        <v>0</v>
      </c>
      <c r="D14" s="16" t="n">
        <v>0.143900000000002</v>
      </c>
      <c r="E14" s="16" t="n">
        <v>0.189599999999999</v>
      </c>
      <c r="F14" s="16" t="n">
        <v>0.210599999999999</v>
      </c>
      <c r="G14" s="16" t="n">
        <v>0.222000000000001</v>
      </c>
      <c r="H14" s="16" t="n">
        <v>0.228400000000001</v>
      </c>
      <c r="I14" s="16" t="n">
        <v>0.232000000000001</v>
      </c>
      <c r="J14" s="16" t="n">
        <v>0.234</v>
      </c>
      <c r="K14" s="16" t="n">
        <v>0.2347</v>
      </c>
      <c r="L14" s="16" t="n">
        <v>0.2348</v>
      </c>
      <c r="M14" s="16" t="n">
        <v>0.2342</v>
      </c>
      <c r="N14" s="16" t="n">
        <v>0.2332</v>
      </c>
      <c r="O14" s="16" t="n">
        <v>0.232</v>
      </c>
      <c r="P14" s="16" t="n">
        <v>0.2304</v>
      </c>
      <c r="Q14" s="16" t="n">
        <v>0.2287</v>
      </c>
      <c r="R14" s="16" t="n">
        <v>0.2269</v>
      </c>
      <c r="S14" s="16" t="n">
        <v>0.2249</v>
      </c>
      <c r="T14" s="16" t="n">
        <v>0.2228</v>
      </c>
      <c r="U14" s="16" t="n">
        <v>0.2207</v>
      </c>
      <c r="V14" s="16" t="n">
        <v>0.2184</v>
      </c>
    </row>
    <row r="15" customFormat="false" ht="12.75" hidden="false" customHeight="false" outlineLevel="0" collapsed="false">
      <c r="A15" s="13"/>
      <c r="B15" s="15" t="n">
        <v>25</v>
      </c>
      <c r="C15" s="16" t="n">
        <v>0</v>
      </c>
      <c r="D15" s="16" t="n">
        <v>0.143800000000006</v>
      </c>
      <c r="E15" s="16" t="n">
        <v>0.189500000000002</v>
      </c>
      <c r="F15" s="16" t="n">
        <v>0.210699999999999</v>
      </c>
      <c r="G15" s="16" t="n">
        <v>0.221899999999998</v>
      </c>
      <c r="H15" s="16" t="n">
        <v>0.228400000000001</v>
      </c>
      <c r="I15" s="16" t="n">
        <v>0.232099999999999</v>
      </c>
      <c r="J15" s="16" t="n">
        <v>0.234</v>
      </c>
      <c r="K15" s="16" t="n">
        <v>0.2348</v>
      </c>
      <c r="L15" s="16" t="n">
        <v>0.234900000000001</v>
      </c>
      <c r="M15" s="16" t="n">
        <v>0.234300000000001</v>
      </c>
      <c r="N15" s="16" t="n">
        <v>0.2333</v>
      </c>
      <c r="O15" s="16" t="n">
        <v>0.231999999999999</v>
      </c>
      <c r="P15" s="16" t="n">
        <v>0.2305</v>
      </c>
      <c r="Q15" s="16" t="n">
        <v>0.228800000000001</v>
      </c>
      <c r="R15" s="16" t="n">
        <v>0.2269</v>
      </c>
      <c r="S15" s="16" t="n">
        <v>0.225</v>
      </c>
      <c r="T15" s="16" t="n">
        <v>0.2229</v>
      </c>
      <c r="U15" s="16" t="n">
        <v>0.220800000000001</v>
      </c>
      <c r="V15" s="16" t="n">
        <v>0.218599999999999</v>
      </c>
    </row>
    <row r="16" customFormat="false" ht="12.75" hidden="false" customHeight="false" outlineLevel="0" collapsed="false">
      <c r="A16" s="13"/>
      <c r="B16" s="15" t="n">
        <v>26</v>
      </c>
      <c r="C16" s="16" t="n">
        <v>0</v>
      </c>
      <c r="D16" s="16" t="n">
        <v>0.143900000000002</v>
      </c>
      <c r="E16" s="16" t="n">
        <v>0.189499999999995</v>
      </c>
      <c r="F16" s="16" t="n">
        <v>0.210699999999999</v>
      </c>
      <c r="G16" s="16" t="n">
        <v>0.222100000000001</v>
      </c>
      <c r="H16" s="16" t="n">
        <v>0.2285</v>
      </c>
      <c r="I16" s="16" t="n">
        <v>0.232200000000001</v>
      </c>
      <c r="J16" s="16" t="n">
        <v>0.2341</v>
      </c>
      <c r="K16" s="16" t="n">
        <v>0.235000000000001</v>
      </c>
      <c r="L16" s="16" t="n">
        <v>0.235000000000001</v>
      </c>
      <c r="M16" s="16" t="n">
        <v>0.234399999999999</v>
      </c>
      <c r="N16" s="16" t="n">
        <v>0.2334</v>
      </c>
      <c r="O16" s="16" t="n">
        <v>0.2322</v>
      </c>
      <c r="P16" s="16" t="n">
        <v>0.2307</v>
      </c>
      <c r="Q16" s="16" t="n">
        <v>0.228999999999999</v>
      </c>
      <c r="R16" s="16" t="n">
        <v>0.2271</v>
      </c>
      <c r="S16" s="16" t="n">
        <v>0.2252</v>
      </c>
      <c r="T16" s="16" t="n">
        <v>0.223199999999999</v>
      </c>
      <c r="U16" s="16" t="n">
        <v>0.221</v>
      </c>
      <c r="V16" s="16" t="n">
        <v>0.2188</v>
      </c>
    </row>
    <row r="17" customFormat="false" ht="12.75" hidden="false" customHeight="false" outlineLevel="0" collapsed="false">
      <c r="A17" s="13"/>
      <c r="B17" s="15" t="n">
        <v>27</v>
      </c>
      <c r="C17" s="16" t="n">
        <v>0</v>
      </c>
      <c r="D17" s="16" t="n">
        <v>0.143900000000002</v>
      </c>
      <c r="E17" s="16" t="n">
        <v>0.189599999999999</v>
      </c>
      <c r="F17" s="16" t="n">
        <v>0.210699999999999</v>
      </c>
      <c r="G17" s="16" t="n">
        <v>0.222100000000001</v>
      </c>
      <c r="H17" s="16" t="n">
        <v>0.2286</v>
      </c>
      <c r="I17" s="16" t="n">
        <v>0.232199999999999</v>
      </c>
      <c r="J17" s="16" t="n">
        <v>0.2342</v>
      </c>
      <c r="K17" s="16" t="n">
        <v>0.235000000000001</v>
      </c>
      <c r="L17" s="16" t="n">
        <v>0.235099999999999</v>
      </c>
      <c r="M17" s="16" t="n">
        <v>0.234499999999999</v>
      </c>
      <c r="N17" s="16" t="n">
        <v>0.233599999999999</v>
      </c>
      <c r="O17" s="16" t="n">
        <v>0.2324</v>
      </c>
      <c r="P17" s="16" t="n">
        <v>0.2309</v>
      </c>
      <c r="Q17" s="16" t="n">
        <v>0.229200000000001</v>
      </c>
      <c r="R17" s="16" t="n">
        <v>0.227399999999999</v>
      </c>
      <c r="S17" s="16" t="n">
        <v>0.2254</v>
      </c>
      <c r="T17" s="16" t="n">
        <v>0.2234</v>
      </c>
      <c r="U17" s="16" t="n">
        <v>0.2213</v>
      </c>
      <c r="V17" s="16" t="n">
        <v>0.219099999999999</v>
      </c>
    </row>
    <row r="18" customFormat="false" ht="12.75" hidden="false" customHeight="false" outlineLevel="0" collapsed="false">
      <c r="A18" s="13"/>
      <c r="B18" s="15" t="n">
        <v>28</v>
      </c>
      <c r="C18" s="16" t="n">
        <v>0</v>
      </c>
      <c r="D18" s="16" t="n">
        <v>0.143900000000002</v>
      </c>
      <c r="E18" s="16" t="n">
        <v>0.189600000000006</v>
      </c>
      <c r="F18" s="16" t="n">
        <v>0.210699999999999</v>
      </c>
      <c r="G18" s="16" t="n">
        <v>0.222100000000001</v>
      </c>
      <c r="H18" s="16" t="n">
        <v>0.2286</v>
      </c>
      <c r="I18" s="16" t="n">
        <v>0.2323</v>
      </c>
      <c r="J18" s="16" t="n">
        <v>0.234399999999999</v>
      </c>
      <c r="K18" s="16" t="n">
        <v>0.235099999999999</v>
      </c>
      <c r="L18" s="16" t="n">
        <v>0.235299999999999</v>
      </c>
      <c r="M18" s="16" t="n">
        <v>0.234699999999998</v>
      </c>
      <c r="N18" s="16" t="n">
        <v>0.2338</v>
      </c>
      <c r="O18" s="16" t="n">
        <v>0.2325</v>
      </c>
      <c r="P18" s="16" t="n">
        <v>0.231</v>
      </c>
      <c r="Q18" s="16" t="n">
        <v>0.229399999999999</v>
      </c>
      <c r="R18" s="16" t="n">
        <v>0.227600000000001</v>
      </c>
      <c r="S18" s="16" t="n">
        <v>0.2257</v>
      </c>
      <c r="T18" s="16" t="n">
        <v>0.223599999999999</v>
      </c>
      <c r="U18" s="16" t="n">
        <v>0.2215</v>
      </c>
      <c r="V18" s="16" t="n">
        <v>0.2194</v>
      </c>
    </row>
    <row r="19" customFormat="false" ht="12.75" hidden="false" customHeight="false" outlineLevel="0" collapsed="false">
      <c r="A19" s="17"/>
      <c r="B19" s="15" t="n">
        <v>29</v>
      </c>
      <c r="C19" s="16" t="n">
        <v>0</v>
      </c>
      <c r="D19" s="16" t="n">
        <v>0.143999999999998</v>
      </c>
      <c r="E19" s="16" t="n">
        <v>0.189700000000002</v>
      </c>
      <c r="F19" s="16" t="n">
        <v>0.210799999999999</v>
      </c>
      <c r="G19" s="16" t="n">
        <v>0.222200000000001</v>
      </c>
      <c r="H19" s="16" t="n">
        <v>0.2288</v>
      </c>
      <c r="I19" s="16" t="n">
        <v>0.2325</v>
      </c>
      <c r="J19" s="16" t="n">
        <v>0.234500000000001</v>
      </c>
      <c r="K19" s="16" t="n">
        <v>0.235300000000001</v>
      </c>
      <c r="L19" s="16" t="n">
        <v>0.2355</v>
      </c>
      <c r="M19" s="16" t="n">
        <v>0.2349</v>
      </c>
      <c r="N19" s="16" t="n">
        <v>0.234</v>
      </c>
      <c r="O19" s="16" t="n">
        <v>0.2327</v>
      </c>
      <c r="P19" s="16" t="n">
        <v>0.2313</v>
      </c>
      <c r="Q19" s="16" t="n">
        <v>0.2297</v>
      </c>
      <c r="R19" s="16" t="n">
        <v>0.2278</v>
      </c>
      <c r="S19" s="16" t="n">
        <v>0.226</v>
      </c>
      <c r="T19" s="16" t="n">
        <v>0.2239</v>
      </c>
      <c r="U19" s="16" t="n">
        <v>0.2218</v>
      </c>
      <c r="V19" s="16" t="n">
        <v>0.2197</v>
      </c>
    </row>
    <row r="20" customFormat="false" ht="12.75" hidden="false" customHeight="false" outlineLevel="0" collapsed="false">
      <c r="A20" s="17"/>
      <c r="B20" s="15" t="n">
        <v>30</v>
      </c>
      <c r="C20" s="16" t="n">
        <v>0</v>
      </c>
      <c r="D20" s="16" t="n">
        <v>0.143900000000002</v>
      </c>
      <c r="E20" s="16" t="n">
        <v>0.189700000000002</v>
      </c>
      <c r="F20" s="16" t="n">
        <v>0.210899999999999</v>
      </c>
      <c r="G20" s="16" t="n">
        <v>0.2224</v>
      </c>
      <c r="H20" s="16" t="n">
        <v>0.228899999999999</v>
      </c>
      <c r="I20" s="16" t="n">
        <v>0.2326</v>
      </c>
      <c r="J20" s="16" t="n">
        <v>0.2346</v>
      </c>
      <c r="K20" s="16" t="n">
        <v>0.235499999999998</v>
      </c>
      <c r="L20" s="16" t="n">
        <v>0.2356</v>
      </c>
      <c r="M20" s="16" t="n">
        <v>0.235099999999999</v>
      </c>
      <c r="N20" s="16" t="n">
        <v>0.2342</v>
      </c>
      <c r="O20" s="16" t="n">
        <v>0.233</v>
      </c>
      <c r="P20" s="16" t="n">
        <v>0.2316</v>
      </c>
      <c r="Q20" s="16" t="n">
        <v>0.23</v>
      </c>
      <c r="R20" s="16" t="n">
        <v>0.2282</v>
      </c>
      <c r="S20" s="16" t="n">
        <v>0.2262</v>
      </c>
      <c r="T20" s="16" t="n">
        <v>0.2242</v>
      </c>
      <c r="U20" s="16" t="n">
        <v>0.222099999999999</v>
      </c>
      <c r="V20" s="16" t="n">
        <v>0.22</v>
      </c>
    </row>
    <row r="21" customFormat="false" ht="12.75" hidden="false" customHeight="false" outlineLevel="0" collapsed="false">
      <c r="A21" s="17"/>
      <c r="B21" s="15" t="n">
        <v>31</v>
      </c>
      <c r="C21" s="16" t="n">
        <v>0</v>
      </c>
      <c r="D21" s="16" t="n">
        <v>0.143999999999998</v>
      </c>
      <c r="E21" s="16" t="n">
        <v>0.189799999999998</v>
      </c>
      <c r="F21" s="16" t="n">
        <v>0.210999999999999</v>
      </c>
      <c r="G21" s="16" t="n">
        <v>0.2225</v>
      </c>
      <c r="H21" s="16" t="n">
        <v>0.228999999999999</v>
      </c>
      <c r="I21" s="16" t="n">
        <v>0.232699999999999</v>
      </c>
      <c r="J21" s="16" t="n">
        <v>0.2348</v>
      </c>
      <c r="K21" s="16" t="n">
        <v>0.235700000000001</v>
      </c>
      <c r="L21" s="16" t="n">
        <v>0.235799999999999</v>
      </c>
      <c r="M21" s="16" t="n">
        <v>0.235299999999999</v>
      </c>
      <c r="N21" s="16" t="n">
        <v>0.234500000000001</v>
      </c>
      <c r="O21" s="16" t="n">
        <v>0.2333</v>
      </c>
      <c r="P21" s="16" t="n">
        <v>0.231800000000001</v>
      </c>
      <c r="Q21" s="16" t="n">
        <v>0.2302</v>
      </c>
      <c r="R21" s="16" t="n">
        <v>0.2284</v>
      </c>
      <c r="S21" s="16" t="n">
        <v>0.226500000000001</v>
      </c>
      <c r="T21" s="16" t="n">
        <v>0.2245</v>
      </c>
      <c r="U21" s="16" t="n">
        <v>0.2225</v>
      </c>
      <c r="V21" s="16" t="n">
        <v>0.2204</v>
      </c>
    </row>
    <row r="22" customFormat="false" ht="12.75" hidden="false" customHeight="false" outlineLevel="0" collapsed="false">
      <c r="A22" s="17"/>
      <c r="B22" s="15" t="n">
        <v>32</v>
      </c>
      <c r="C22" s="16" t="n">
        <v>0</v>
      </c>
      <c r="D22" s="16" t="n">
        <v>0.144099999999995</v>
      </c>
      <c r="E22" s="16" t="n">
        <v>0.189799999999998</v>
      </c>
      <c r="F22" s="16" t="n">
        <v>0.211100000000002</v>
      </c>
      <c r="G22" s="16" t="n">
        <v>0.2225</v>
      </c>
      <c r="H22" s="16" t="n">
        <v>0.229099999999999</v>
      </c>
      <c r="I22" s="16" t="n">
        <v>0.232899999999999</v>
      </c>
      <c r="J22" s="16" t="n">
        <v>0.2349</v>
      </c>
      <c r="K22" s="16" t="n">
        <v>0.235900000000001</v>
      </c>
      <c r="L22" s="16" t="n">
        <v>0.236000000000001</v>
      </c>
      <c r="M22" s="16" t="n">
        <v>0.2355</v>
      </c>
      <c r="N22" s="16" t="n">
        <v>0.2347</v>
      </c>
      <c r="O22" s="16" t="n">
        <v>0.2335</v>
      </c>
      <c r="P22" s="16" t="n">
        <v>0.2321</v>
      </c>
      <c r="Q22" s="16" t="n">
        <v>0.2305</v>
      </c>
      <c r="R22" s="16" t="n">
        <v>0.2287</v>
      </c>
      <c r="S22" s="16" t="n">
        <v>0.2268</v>
      </c>
      <c r="T22" s="16" t="n">
        <v>0.2249</v>
      </c>
      <c r="U22" s="16" t="n">
        <v>0.2229</v>
      </c>
      <c r="V22" s="16" t="n">
        <v>0.2207</v>
      </c>
    </row>
    <row r="23" customFormat="false" ht="12.75" hidden="false" customHeight="false" outlineLevel="0" collapsed="false">
      <c r="A23" s="17"/>
      <c r="B23" s="15" t="n">
        <v>33</v>
      </c>
      <c r="C23" s="16" t="n">
        <v>0</v>
      </c>
      <c r="D23" s="16" t="n">
        <v>0.143999999999998</v>
      </c>
      <c r="E23" s="16" t="n">
        <v>0.189900000000002</v>
      </c>
      <c r="F23" s="16" t="n">
        <v>0.211099999999998</v>
      </c>
      <c r="G23" s="16" t="n">
        <v>0.2226</v>
      </c>
      <c r="H23" s="16" t="n">
        <v>0.229200000000002</v>
      </c>
      <c r="I23" s="16" t="n">
        <v>0.232999999999999</v>
      </c>
      <c r="J23" s="16" t="n">
        <v>0.235000000000001</v>
      </c>
      <c r="K23" s="16" t="n">
        <v>0.236000000000001</v>
      </c>
      <c r="L23" s="16" t="n">
        <v>0.236099999999999</v>
      </c>
      <c r="M23" s="16" t="n">
        <v>0.235799999999999</v>
      </c>
      <c r="N23" s="16" t="n">
        <v>0.2349</v>
      </c>
      <c r="O23" s="16" t="n">
        <v>0.2338</v>
      </c>
      <c r="P23" s="16" t="n">
        <v>0.2324</v>
      </c>
      <c r="Q23" s="16" t="n">
        <v>0.2308</v>
      </c>
      <c r="R23" s="16" t="n">
        <v>0.2291</v>
      </c>
      <c r="S23" s="16" t="n">
        <v>0.2272</v>
      </c>
      <c r="T23" s="16" t="n">
        <v>0.2253</v>
      </c>
      <c r="U23" s="16" t="n">
        <v>0.2232</v>
      </c>
      <c r="V23" s="16" t="n">
        <v>0.2211</v>
      </c>
    </row>
    <row r="24" customFormat="false" ht="12.75" hidden="false" customHeight="false" outlineLevel="0" collapsed="false">
      <c r="A24" s="17"/>
      <c r="B24" s="15" t="n">
        <v>34</v>
      </c>
      <c r="C24" s="16" t="n">
        <v>0</v>
      </c>
      <c r="D24" s="16" t="n">
        <v>0.144100000000002</v>
      </c>
      <c r="E24" s="16" t="n">
        <v>0.189899999999994</v>
      </c>
      <c r="F24" s="16" t="n">
        <v>0.211199999999998</v>
      </c>
      <c r="G24" s="16" t="n">
        <v>0.222799999999999</v>
      </c>
      <c r="H24" s="16" t="n">
        <v>0.229400000000002</v>
      </c>
      <c r="I24" s="16" t="n">
        <v>0.2331</v>
      </c>
      <c r="J24" s="16" t="n">
        <v>0.235300000000001</v>
      </c>
      <c r="K24" s="16" t="n">
        <v>0.2363</v>
      </c>
      <c r="L24" s="16" t="n">
        <v>0.2364</v>
      </c>
      <c r="M24" s="16" t="n">
        <v>0.236000000000001</v>
      </c>
      <c r="N24" s="16" t="n">
        <v>0.235200000000001</v>
      </c>
      <c r="O24" s="16" t="n">
        <v>0.2341</v>
      </c>
      <c r="P24" s="16" t="n">
        <v>0.232699999999999</v>
      </c>
      <c r="Q24" s="16" t="n">
        <v>0.2311</v>
      </c>
      <c r="R24" s="16" t="n">
        <v>0.2294</v>
      </c>
      <c r="S24" s="16" t="n">
        <v>0.2276</v>
      </c>
      <c r="T24" s="16" t="n">
        <v>0.2256</v>
      </c>
      <c r="U24" s="16" t="n">
        <v>0.2237</v>
      </c>
      <c r="V24" s="16" t="n">
        <v>0.2216</v>
      </c>
    </row>
    <row r="25" customFormat="false" ht="12.75" hidden="false" customHeight="false" outlineLevel="0" collapsed="false">
      <c r="A25" s="17"/>
      <c r="B25" s="15" t="n">
        <v>35</v>
      </c>
      <c r="C25" s="16" t="n">
        <v>0</v>
      </c>
      <c r="D25" s="16" t="n">
        <v>0.144199999999998</v>
      </c>
      <c r="E25" s="16" t="n">
        <v>0.190100000000001</v>
      </c>
      <c r="F25" s="16" t="n">
        <v>0.211400000000001</v>
      </c>
      <c r="G25" s="16" t="n">
        <v>0.222899999999999</v>
      </c>
      <c r="H25" s="16" t="n">
        <v>0.229499999999998</v>
      </c>
      <c r="I25" s="16" t="n">
        <v>0.2334</v>
      </c>
      <c r="J25" s="16" t="n">
        <v>0.2355</v>
      </c>
      <c r="K25" s="16" t="n">
        <v>0.236500000000001</v>
      </c>
      <c r="L25" s="16" t="n">
        <v>0.236699999999999</v>
      </c>
      <c r="M25" s="16" t="n">
        <v>0.2363</v>
      </c>
      <c r="N25" s="16" t="n">
        <v>0.2355</v>
      </c>
      <c r="O25" s="16" t="n">
        <v>0.2344</v>
      </c>
      <c r="P25" s="16" t="n">
        <v>0.233</v>
      </c>
      <c r="Q25" s="16" t="n">
        <v>0.2315</v>
      </c>
      <c r="R25" s="16" t="n">
        <v>0.2299</v>
      </c>
      <c r="S25" s="16" t="n">
        <v>0.228</v>
      </c>
      <c r="T25" s="16" t="n">
        <v>0.2261</v>
      </c>
      <c r="U25" s="16" t="n">
        <v>0.2241</v>
      </c>
      <c r="V25" s="16" t="n">
        <v>0.2221</v>
      </c>
    </row>
    <row r="26" customFormat="false" ht="12.75" hidden="false" customHeight="false" outlineLevel="0" collapsed="false">
      <c r="A26" s="17"/>
      <c r="B26" s="15" t="n">
        <v>36</v>
      </c>
      <c r="C26" s="16" t="n">
        <v>0</v>
      </c>
      <c r="D26" s="16" t="n">
        <v>0.144100000000002</v>
      </c>
      <c r="E26" s="16" t="n">
        <v>0.189999999999998</v>
      </c>
      <c r="F26" s="16" t="n">
        <v>0.211500000000001</v>
      </c>
      <c r="G26" s="16" t="n">
        <v>0.222900000000003</v>
      </c>
      <c r="H26" s="16" t="n">
        <v>0.229600000000001</v>
      </c>
      <c r="I26" s="16" t="n">
        <v>0.233499999999999</v>
      </c>
      <c r="J26" s="16" t="n">
        <v>0.2357</v>
      </c>
      <c r="K26" s="16" t="n">
        <v>0.236700000000001</v>
      </c>
      <c r="L26" s="16" t="n">
        <v>0.237</v>
      </c>
      <c r="M26" s="16" t="n">
        <v>0.236600000000001</v>
      </c>
      <c r="N26" s="16" t="n">
        <v>0.235799999999999</v>
      </c>
      <c r="O26" s="16" t="n">
        <v>0.2347</v>
      </c>
      <c r="P26" s="16" t="n">
        <v>0.2334</v>
      </c>
      <c r="Q26" s="16" t="n">
        <v>0.2319</v>
      </c>
      <c r="R26" s="16" t="n">
        <v>0.2302</v>
      </c>
      <c r="S26" s="16" t="n">
        <v>0.228499999999999</v>
      </c>
      <c r="T26" s="16" t="n">
        <v>0.2265</v>
      </c>
      <c r="U26" s="16" t="n">
        <v>0.224600000000001</v>
      </c>
      <c r="V26" s="16" t="n">
        <v>0.2225</v>
      </c>
    </row>
    <row r="27" customFormat="false" ht="12.75" hidden="false" customHeight="false" outlineLevel="0" collapsed="false">
      <c r="A27" s="17"/>
      <c r="B27" s="15" t="n">
        <v>37</v>
      </c>
      <c r="C27" s="16" t="n">
        <v>0</v>
      </c>
      <c r="D27" s="16" t="n">
        <v>0.144299999999994</v>
      </c>
      <c r="E27" s="16" t="n">
        <v>0.190200000000004</v>
      </c>
      <c r="F27" s="16" t="n">
        <v>0.211500000000001</v>
      </c>
      <c r="G27" s="16" t="n">
        <v>0.223100000000002</v>
      </c>
      <c r="H27" s="16" t="n">
        <v>0.229799999999997</v>
      </c>
      <c r="I27" s="16" t="n">
        <v>0.233700000000001</v>
      </c>
      <c r="J27" s="16" t="n">
        <v>0.235899999999999</v>
      </c>
      <c r="K27" s="16" t="n">
        <v>0.237</v>
      </c>
      <c r="L27" s="16" t="n">
        <v>0.2372</v>
      </c>
      <c r="M27" s="16" t="n">
        <v>0.2369</v>
      </c>
      <c r="N27" s="16" t="n">
        <v>0.2361</v>
      </c>
      <c r="O27" s="16" t="n">
        <v>0.2352</v>
      </c>
      <c r="P27" s="16" t="n">
        <v>0.2338</v>
      </c>
      <c r="Q27" s="16" t="n">
        <v>0.2324</v>
      </c>
      <c r="R27" s="16" t="n">
        <v>0.230600000000001</v>
      </c>
      <c r="S27" s="16" t="n">
        <v>0.2289</v>
      </c>
      <c r="T27" s="16" t="n">
        <v>0.2271</v>
      </c>
      <c r="U27" s="16" t="n">
        <v>0.225099999999999</v>
      </c>
      <c r="V27" s="16" t="n">
        <v>0.223100000000001</v>
      </c>
    </row>
    <row r="28" customFormat="false" ht="12.75" hidden="false" customHeight="false" outlineLevel="0" collapsed="false">
      <c r="A28" s="17"/>
      <c r="B28" s="15" t="n">
        <v>38</v>
      </c>
      <c r="C28" s="16" t="n">
        <v>0</v>
      </c>
      <c r="D28" s="16" t="n">
        <v>0.144199999999998</v>
      </c>
      <c r="E28" s="16" t="n">
        <v>0.190200000000004</v>
      </c>
      <c r="F28" s="16" t="n">
        <v>0.2117</v>
      </c>
      <c r="G28" s="16" t="n">
        <v>0.223300000000002</v>
      </c>
      <c r="H28" s="16" t="n">
        <v>0.229999999999997</v>
      </c>
      <c r="I28" s="16" t="n">
        <v>0.234</v>
      </c>
      <c r="J28" s="16" t="n">
        <v>0.2362</v>
      </c>
      <c r="K28" s="16" t="n">
        <v>0.2372</v>
      </c>
      <c r="L28" s="16" t="n">
        <v>0.237499999999999</v>
      </c>
      <c r="M28" s="16" t="n">
        <v>0.237200000000001</v>
      </c>
      <c r="N28" s="16" t="n">
        <v>0.2365</v>
      </c>
      <c r="O28" s="16" t="n">
        <v>0.2355</v>
      </c>
      <c r="P28" s="16" t="n">
        <v>0.2342</v>
      </c>
      <c r="Q28" s="16" t="n">
        <v>0.232699999999999</v>
      </c>
      <c r="R28" s="16" t="n">
        <v>0.2311</v>
      </c>
      <c r="S28" s="16" t="n">
        <v>0.2294</v>
      </c>
      <c r="T28" s="16" t="n">
        <v>0.2276</v>
      </c>
      <c r="U28" s="16" t="n">
        <v>0.2256</v>
      </c>
      <c r="V28" s="16" t="n">
        <v>0.2236</v>
      </c>
    </row>
    <row r="29" customFormat="false" ht="12.75" hidden="false" customHeight="false" outlineLevel="0" collapsed="false">
      <c r="A29" s="17"/>
      <c r="B29" s="15" t="n">
        <v>39</v>
      </c>
      <c r="C29" s="16" t="n">
        <v>0</v>
      </c>
      <c r="D29" s="16" t="n">
        <v>0.144300000000001</v>
      </c>
      <c r="E29" s="16" t="n">
        <v>0.190399999999997</v>
      </c>
      <c r="F29" s="16" t="n">
        <v>0.2118</v>
      </c>
      <c r="G29" s="16" t="n">
        <v>0.223399999999998</v>
      </c>
      <c r="H29" s="16" t="n">
        <v>0.2303</v>
      </c>
      <c r="I29" s="16" t="n">
        <v>0.234200000000001</v>
      </c>
      <c r="J29" s="16" t="n">
        <v>0.2364</v>
      </c>
      <c r="K29" s="16" t="n">
        <v>0.237499999999999</v>
      </c>
      <c r="L29" s="16" t="n">
        <v>0.2379</v>
      </c>
      <c r="M29" s="16" t="n">
        <v>0.2376</v>
      </c>
      <c r="N29" s="16" t="n">
        <v>0.237</v>
      </c>
      <c r="O29" s="16" t="n">
        <v>0.2359</v>
      </c>
      <c r="P29" s="16" t="n">
        <v>0.2347</v>
      </c>
      <c r="Q29" s="16" t="n">
        <v>0.2333</v>
      </c>
      <c r="R29" s="16" t="n">
        <v>0.2316</v>
      </c>
      <c r="S29" s="16" t="n">
        <v>0.23</v>
      </c>
      <c r="T29" s="16" t="n">
        <v>0.2282</v>
      </c>
      <c r="U29" s="16" t="n">
        <v>0.2262</v>
      </c>
      <c r="V29" s="16" t="n">
        <v>0.2243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</v>
      </c>
      <c r="D30" s="16" t="n">
        <v>0.144399999999997</v>
      </c>
      <c r="E30" s="16" t="n">
        <v>0.1905</v>
      </c>
      <c r="F30" s="16" t="n">
        <v>0.2119</v>
      </c>
      <c r="G30" s="16" t="n">
        <v>0.223599999999998</v>
      </c>
      <c r="H30" s="16" t="n">
        <v>0.230499999999999</v>
      </c>
      <c r="I30" s="16" t="n">
        <v>0.234400000000001</v>
      </c>
      <c r="J30" s="16" t="n">
        <v>0.236700000000001</v>
      </c>
      <c r="K30" s="16" t="n">
        <v>0.2379</v>
      </c>
      <c r="L30" s="16" t="n">
        <v>0.238199999999999</v>
      </c>
      <c r="M30" s="16" t="n">
        <v>0.238</v>
      </c>
      <c r="N30" s="16" t="n">
        <v>0.237399999999999</v>
      </c>
      <c r="O30" s="16" t="n">
        <v>0.2364</v>
      </c>
      <c r="P30" s="16" t="n">
        <v>0.2352</v>
      </c>
      <c r="Q30" s="16" t="n">
        <v>0.2338</v>
      </c>
      <c r="R30" s="16" t="n">
        <v>0.2323</v>
      </c>
      <c r="S30" s="16" t="n">
        <v>0.2306</v>
      </c>
      <c r="T30" s="16" t="n">
        <v>0.228800000000001</v>
      </c>
      <c r="U30" s="16" t="n">
        <v>0.226900000000001</v>
      </c>
      <c r="V30" s="16" t="n">
        <v>0.225</v>
      </c>
    </row>
    <row r="31" customFormat="false" ht="12.75" hidden="false" customHeight="false" outlineLevel="0" collapsed="false">
      <c r="A31" s="17"/>
      <c r="B31" s="15" t="n">
        <v>41</v>
      </c>
      <c r="C31" s="16" t="n">
        <v>0</v>
      </c>
      <c r="D31" s="16" t="n">
        <v>0.144500000000001</v>
      </c>
      <c r="E31" s="16" t="n">
        <v>0.190599999999996</v>
      </c>
      <c r="F31" s="16" t="n">
        <v>0.2121</v>
      </c>
      <c r="G31" s="16" t="n">
        <v>0.2239</v>
      </c>
      <c r="H31" s="16" t="n">
        <v>0.230599999999999</v>
      </c>
      <c r="I31" s="16" t="n">
        <v>0.2348</v>
      </c>
      <c r="J31" s="16" t="n">
        <v>0.237</v>
      </c>
      <c r="K31" s="16" t="n">
        <v>0.238200000000001</v>
      </c>
      <c r="L31" s="16" t="n">
        <v>0.2386</v>
      </c>
      <c r="M31" s="16" t="n">
        <v>0.2384</v>
      </c>
      <c r="N31" s="16" t="n">
        <v>0.2378</v>
      </c>
      <c r="O31" s="16" t="n">
        <v>0.2369</v>
      </c>
      <c r="P31" s="16" t="n">
        <v>0.235799999999999</v>
      </c>
      <c r="Q31" s="16" t="n">
        <v>0.234299999999999</v>
      </c>
      <c r="R31" s="16" t="n">
        <v>0.2328</v>
      </c>
      <c r="S31" s="16" t="n">
        <v>0.2312</v>
      </c>
      <c r="T31" s="16" t="n">
        <v>0.2294</v>
      </c>
      <c r="U31" s="16" t="n">
        <v>0.2275</v>
      </c>
      <c r="V31" s="16" t="n">
        <v>0.2256</v>
      </c>
    </row>
    <row r="32" customFormat="false" ht="12.75" hidden="false" customHeight="false" outlineLevel="0" collapsed="false">
      <c r="A32" s="17"/>
      <c r="B32" s="15" t="n">
        <v>42</v>
      </c>
      <c r="C32" s="16" t="n">
        <v>0</v>
      </c>
      <c r="D32" s="16" t="n">
        <v>0.144500000000001</v>
      </c>
      <c r="E32" s="16" t="n">
        <v>0.1907</v>
      </c>
      <c r="F32" s="16" t="n">
        <v>0.212299999999999</v>
      </c>
      <c r="G32" s="16" t="n">
        <v>0.2241</v>
      </c>
      <c r="H32" s="16" t="n">
        <v>0.230899999999998</v>
      </c>
      <c r="I32" s="16" t="n">
        <v>0.234999999999999</v>
      </c>
      <c r="J32" s="16" t="n">
        <v>0.237400000000001</v>
      </c>
      <c r="K32" s="16" t="n">
        <v>0.2386</v>
      </c>
      <c r="L32" s="16" t="n">
        <v>0.239000000000001</v>
      </c>
      <c r="M32" s="16" t="n">
        <v>0.238900000000001</v>
      </c>
      <c r="N32" s="16" t="n">
        <v>0.238300000000001</v>
      </c>
      <c r="O32" s="16" t="n">
        <v>0.2374</v>
      </c>
      <c r="P32" s="16" t="n">
        <v>0.2363</v>
      </c>
      <c r="Q32" s="16" t="n">
        <v>0.234900000000001</v>
      </c>
      <c r="R32" s="16" t="n">
        <v>0.233400000000001</v>
      </c>
      <c r="S32" s="16" t="n">
        <v>0.231800000000001</v>
      </c>
      <c r="T32" s="16" t="n">
        <v>0.2301</v>
      </c>
      <c r="U32" s="16" t="n">
        <v>0.2282</v>
      </c>
      <c r="V32" s="16" t="n">
        <v>0.2263</v>
      </c>
    </row>
    <row r="33" customFormat="false" ht="12.75" hidden="false" customHeight="false" outlineLevel="0" collapsed="false">
      <c r="A33" s="17"/>
      <c r="B33" s="15" t="n">
        <v>43</v>
      </c>
      <c r="C33" s="16" t="n">
        <v>0</v>
      </c>
      <c r="D33" s="16" t="n">
        <v>0.144600000000004</v>
      </c>
      <c r="E33" s="16" t="n">
        <v>0.1907</v>
      </c>
      <c r="F33" s="16" t="n">
        <v>0.212399999999999</v>
      </c>
      <c r="G33" s="16" t="n">
        <v>0.224200000000003</v>
      </c>
      <c r="H33" s="16" t="n">
        <v>0.231200000000001</v>
      </c>
      <c r="I33" s="16" t="n">
        <v>0.235300000000001</v>
      </c>
      <c r="J33" s="16" t="n">
        <v>0.2377</v>
      </c>
      <c r="K33" s="16" t="n">
        <v>0.238999999999999</v>
      </c>
      <c r="L33" s="16" t="n">
        <v>0.2394</v>
      </c>
      <c r="M33" s="16" t="n">
        <v>0.2393</v>
      </c>
      <c r="N33" s="16" t="n">
        <v>0.238800000000001</v>
      </c>
      <c r="O33" s="16" t="n">
        <v>0.238</v>
      </c>
      <c r="P33" s="16" t="n">
        <v>0.2368</v>
      </c>
      <c r="Q33" s="16" t="n">
        <v>0.2355</v>
      </c>
      <c r="R33" s="16" t="n">
        <v>0.234100000000001</v>
      </c>
      <c r="S33" s="16" t="n">
        <v>0.2325</v>
      </c>
      <c r="T33" s="16" t="n">
        <v>0.230799999999999</v>
      </c>
      <c r="U33" s="16" t="n">
        <v>0.2291</v>
      </c>
      <c r="V33" s="16" t="n">
        <v>0.2272</v>
      </c>
    </row>
    <row r="34" customFormat="false" ht="12.75" hidden="false" customHeight="false" outlineLevel="0" collapsed="false">
      <c r="A34" s="17"/>
      <c r="B34" s="15" t="n">
        <v>44</v>
      </c>
      <c r="C34" s="16" t="n">
        <v>0</v>
      </c>
      <c r="D34" s="16" t="n">
        <v>0.144600000000004</v>
      </c>
      <c r="E34" s="16" t="n">
        <v>0.190899999999999</v>
      </c>
      <c r="F34" s="16" t="n">
        <v>0.212599999999998</v>
      </c>
      <c r="G34" s="16" t="n">
        <v>0.224499999999999</v>
      </c>
      <c r="H34" s="16" t="n">
        <v>0.231399999999997</v>
      </c>
      <c r="I34" s="16" t="n">
        <v>0.2356</v>
      </c>
      <c r="J34" s="16" t="n">
        <v>0.238099999999999</v>
      </c>
      <c r="K34" s="16" t="n">
        <v>0.2394</v>
      </c>
      <c r="L34" s="16" t="n">
        <v>0.2399</v>
      </c>
      <c r="M34" s="16" t="n">
        <v>0.239799999999999</v>
      </c>
      <c r="N34" s="16" t="n">
        <v>0.2393</v>
      </c>
      <c r="O34" s="16" t="n">
        <v>0.2386</v>
      </c>
      <c r="P34" s="16" t="n">
        <v>0.2375</v>
      </c>
      <c r="Q34" s="16" t="n">
        <v>0.2362</v>
      </c>
      <c r="R34" s="16" t="n">
        <v>0.2348</v>
      </c>
      <c r="S34" s="16" t="n">
        <v>0.2332</v>
      </c>
      <c r="T34" s="16" t="n">
        <v>0.2316</v>
      </c>
      <c r="U34" s="16" t="n">
        <v>0.2298</v>
      </c>
      <c r="V34" s="16" t="n">
        <v>0.228000000000001</v>
      </c>
    </row>
    <row r="35" customFormat="false" ht="12.75" hidden="false" customHeight="false" outlineLevel="0" collapsed="false">
      <c r="A35" s="17"/>
      <c r="B35" s="15" t="n">
        <v>45</v>
      </c>
      <c r="C35" s="16" t="n">
        <v>0</v>
      </c>
      <c r="D35" s="16" t="n">
        <v>0.144699999999993</v>
      </c>
      <c r="E35" s="16" t="n">
        <v>0.191099999999999</v>
      </c>
      <c r="F35" s="16" t="n">
        <v>0.212900000000001</v>
      </c>
      <c r="G35" s="16" t="n">
        <v>0.224699999999999</v>
      </c>
      <c r="H35" s="16" t="n">
        <v>0.2318</v>
      </c>
      <c r="I35" s="16" t="n">
        <v>0.236000000000001</v>
      </c>
      <c r="J35" s="16" t="n">
        <v>0.2385</v>
      </c>
      <c r="K35" s="16" t="n">
        <v>0.239899999999999</v>
      </c>
      <c r="L35" s="16" t="n">
        <v>0.240499999999999</v>
      </c>
      <c r="M35" s="16" t="n">
        <v>0.240400000000001</v>
      </c>
      <c r="N35" s="16" t="n">
        <v>0.2401</v>
      </c>
      <c r="O35" s="16" t="n">
        <v>0.2392</v>
      </c>
      <c r="P35" s="16" t="n">
        <v>0.2382</v>
      </c>
      <c r="Q35" s="16" t="n">
        <v>0.237</v>
      </c>
      <c r="R35" s="16" t="n">
        <v>0.2357</v>
      </c>
      <c r="S35" s="16" t="n">
        <v>0.2341</v>
      </c>
      <c r="T35" s="16" t="n">
        <v>0.2325</v>
      </c>
      <c r="U35" s="16" t="n">
        <v>0.2308</v>
      </c>
      <c r="V35" s="16" t="n">
        <v>0.229</v>
      </c>
    </row>
    <row r="36" customFormat="false" ht="12.75" hidden="false" customHeight="false" outlineLevel="0" collapsed="false">
      <c r="A36" s="17"/>
      <c r="B36" s="15" t="n">
        <v>46</v>
      </c>
      <c r="C36" s="16" t="n">
        <v>0</v>
      </c>
      <c r="D36" s="16" t="n">
        <v>0.1449</v>
      </c>
      <c r="E36" s="16" t="n">
        <v>0.191199999999995</v>
      </c>
      <c r="F36" s="16" t="n">
        <v>0.213000000000001</v>
      </c>
      <c r="G36" s="16" t="n">
        <v>0.225000000000001</v>
      </c>
      <c r="H36" s="16" t="n">
        <v>0.232099999999999</v>
      </c>
      <c r="I36" s="16" t="n">
        <v>0.2364</v>
      </c>
      <c r="J36" s="16" t="n">
        <v>0.239000000000001</v>
      </c>
      <c r="K36" s="16" t="n">
        <v>0.240400000000001</v>
      </c>
      <c r="L36" s="16" t="n">
        <v>0.241</v>
      </c>
      <c r="M36" s="16" t="n">
        <v>0.241000000000001</v>
      </c>
      <c r="N36" s="16" t="n">
        <v>0.240600000000001</v>
      </c>
      <c r="O36" s="16" t="n">
        <v>0.24</v>
      </c>
      <c r="P36" s="16" t="n">
        <v>0.238899999999999</v>
      </c>
      <c r="Q36" s="16" t="n">
        <v>0.2378</v>
      </c>
      <c r="R36" s="16" t="n">
        <v>0.236400000000001</v>
      </c>
      <c r="S36" s="16" t="n">
        <v>0.235</v>
      </c>
      <c r="T36" s="16" t="n">
        <v>0.2334</v>
      </c>
      <c r="U36" s="16" t="n">
        <v>0.2318</v>
      </c>
      <c r="V36" s="16" t="n">
        <v>0.229900000000001</v>
      </c>
    </row>
    <row r="37" customFormat="false" ht="12.75" hidden="false" customHeight="false" outlineLevel="0" collapsed="false">
      <c r="A37" s="17"/>
      <c r="B37" s="15" t="n">
        <v>47</v>
      </c>
      <c r="C37" s="16" t="n">
        <v>0</v>
      </c>
      <c r="D37" s="16" t="n">
        <v>0.1449</v>
      </c>
      <c r="E37" s="16" t="n">
        <v>0.191400000000002</v>
      </c>
      <c r="F37" s="16" t="n">
        <v>0.213200000000001</v>
      </c>
      <c r="G37" s="16" t="n">
        <v>0.225300000000001</v>
      </c>
      <c r="H37" s="16" t="n">
        <v>0.232500000000002</v>
      </c>
      <c r="I37" s="16" t="n">
        <v>0.236800000000001</v>
      </c>
      <c r="J37" s="16" t="n">
        <v>0.2395</v>
      </c>
      <c r="K37" s="16" t="n">
        <v>0.2409</v>
      </c>
      <c r="L37" s="16" t="n">
        <v>0.2416</v>
      </c>
      <c r="M37" s="16" t="n">
        <v>0.2417</v>
      </c>
      <c r="N37" s="16" t="n">
        <v>0.241400000000001</v>
      </c>
      <c r="O37" s="16" t="n">
        <v>0.240699999999999</v>
      </c>
      <c r="P37" s="16" t="n">
        <v>0.2398</v>
      </c>
      <c r="Q37" s="16" t="n">
        <v>0.2387</v>
      </c>
      <c r="R37" s="16" t="n">
        <v>0.2374</v>
      </c>
      <c r="S37" s="16" t="n">
        <v>0.2359</v>
      </c>
      <c r="T37" s="16" t="n">
        <v>0.2344</v>
      </c>
      <c r="U37" s="16" t="n">
        <v>0.2328</v>
      </c>
      <c r="V37" s="16" t="n">
        <v>0.231000000000001</v>
      </c>
    </row>
    <row r="38" customFormat="false" ht="12.75" hidden="false" customHeight="false" outlineLevel="0" collapsed="false">
      <c r="A38" s="17"/>
      <c r="B38" s="15" t="n">
        <v>48</v>
      </c>
      <c r="C38" s="16" t="n">
        <v>0</v>
      </c>
      <c r="D38" s="16" t="n">
        <v>0.145000000000003</v>
      </c>
      <c r="E38" s="16" t="n">
        <v>0.191499999999998</v>
      </c>
      <c r="F38" s="16" t="n">
        <v>0.213600000000003</v>
      </c>
      <c r="G38" s="16" t="n">
        <v>0.2256</v>
      </c>
      <c r="H38" s="16" t="n">
        <v>0.232900000000001</v>
      </c>
      <c r="I38" s="16" t="n">
        <v>0.237300000000001</v>
      </c>
      <c r="J38" s="16" t="n">
        <v>0.24</v>
      </c>
      <c r="K38" s="16" t="n">
        <v>0.2415</v>
      </c>
      <c r="L38" s="16" t="n">
        <v>0.242199999999999</v>
      </c>
      <c r="M38" s="16" t="n">
        <v>0.2424</v>
      </c>
      <c r="N38" s="16" t="n">
        <v>0.2422</v>
      </c>
      <c r="O38" s="16" t="n">
        <v>0.2415</v>
      </c>
      <c r="P38" s="16" t="n">
        <v>0.2407</v>
      </c>
      <c r="Q38" s="16" t="n">
        <v>0.239599999999999</v>
      </c>
      <c r="R38" s="16" t="n">
        <v>0.2384</v>
      </c>
      <c r="S38" s="16" t="n">
        <v>0.237</v>
      </c>
      <c r="T38" s="16" t="n">
        <v>0.2355</v>
      </c>
      <c r="U38" s="16" t="n">
        <v>0.2339</v>
      </c>
      <c r="V38" s="16" t="n">
        <v>0.232200000000001</v>
      </c>
    </row>
    <row r="39" customFormat="false" ht="12.75" hidden="false" customHeight="false" outlineLevel="0" collapsed="false">
      <c r="A39" s="17"/>
      <c r="B39" s="15" t="n">
        <v>49</v>
      </c>
      <c r="C39" s="16" t="n">
        <v>0</v>
      </c>
      <c r="D39" s="16" t="n">
        <v>0.145200000000003</v>
      </c>
      <c r="E39" s="16" t="n">
        <v>0.191799999999994</v>
      </c>
      <c r="F39" s="16" t="n">
        <v>0.213800000000003</v>
      </c>
      <c r="G39" s="16" t="n">
        <v>0.225999999999999</v>
      </c>
      <c r="H39" s="16" t="n">
        <v>0.2333</v>
      </c>
      <c r="I39" s="16" t="n">
        <v>0.2378</v>
      </c>
      <c r="J39" s="16" t="n">
        <v>0.240500000000001</v>
      </c>
      <c r="K39" s="16" t="n">
        <v>0.242099999999999</v>
      </c>
      <c r="L39" s="16" t="n">
        <v>0.243</v>
      </c>
      <c r="M39" s="16" t="n">
        <v>0.2432</v>
      </c>
      <c r="N39" s="16" t="n">
        <v>0.242899999999999</v>
      </c>
      <c r="O39" s="16" t="n">
        <v>0.2425</v>
      </c>
      <c r="P39" s="16" t="n">
        <v>0.2416</v>
      </c>
      <c r="Q39" s="16" t="n">
        <v>0.2406</v>
      </c>
      <c r="R39" s="16" t="n">
        <v>0.239400000000001</v>
      </c>
      <c r="S39" s="16" t="n">
        <v>0.2381</v>
      </c>
      <c r="T39" s="16" t="n">
        <v>0.2367</v>
      </c>
      <c r="U39" s="16" t="n">
        <v>0.2352</v>
      </c>
      <c r="V39" s="16" t="n">
        <v>0.2336</v>
      </c>
    </row>
    <row r="40" customFormat="false" ht="12.75" hidden="false" customHeight="false" outlineLevel="0" collapsed="false">
      <c r="A40" s="17"/>
      <c r="B40" s="15" t="n">
        <v>50</v>
      </c>
      <c r="C40" s="16" t="n">
        <v>0</v>
      </c>
      <c r="D40" s="16" t="n">
        <v>0.145300000000006</v>
      </c>
      <c r="E40" s="16" t="n">
        <v>0.192</v>
      </c>
      <c r="F40" s="16" t="n">
        <v>0.213999999999999</v>
      </c>
      <c r="G40" s="16" t="n">
        <v>0.226300000000002</v>
      </c>
      <c r="H40" s="16" t="n">
        <v>0.233699999999999</v>
      </c>
      <c r="I40" s="16" t="n">
        <v>0.238200000000001</v>
      </c>
      <c r="J40" s="16" t="n">
        <v>0.241000000000001</v>
      </c>
      <c r="K40" s="16" t="n">
        <v>0.242700000000001</v>
      </c>
      <c r="L40" s="16" t="n">
        <v>0.243599999999999</v>
      </c>
      <c r="M40" s="16" t="n">
        <v>0.2439</v>
      </c>
      <c r="N40" s="16" t="n">
        <v>0.2437</v>
      </c>
      <c r="O40" s="16" t="n">
        <v>0.243300000000001</v>
      </c>
      <c r="P40" s="16" t="n">
        <v>0.2426</v>
      </c>
      <c r="Q40" s="16" t="n">
        <v>0.2417</v>
      </c>
      <c r="R40" s="16" t="n">
        <v>0.2406</v>
      </c>
      <c r="S40" s="16" t="n">
        <v>0.2393</v>
      </c>
      <c r="T40" s="16" t="n">
        <v>0.2379</v>
      </c>
      <c r="U40" s="16" t="n">
        <v>0.2365</v>
      </c>
      <c r="V40" s="16" t="n">
        <v>0.2349</v>
      </c>
    </row>
    <row r="41" customFormat="false" ht="12.75" hidden="false" customHeight="false" outlineLevel="0" collapsed="false">
      <c r="A41" s="17"/>
      <c r="B41" s="15" t="n">
        <v>51</v>
      </c>
      <c r="C41" s="16" t="n">
        <v>0</v>
      </c>
      <c r="D41" s="16" t="n">
        <v>0.145300000000006</v>
      </c>
      <c r="E41" s="16" t="n">
        <v>0.192099999999996</v>
      </c>
      <c r="F41" s="16" t="n">
        <v>0.214199999999998</v>
      </c>
      <c r="G41" s="16" t="n">
        <v>0.226600000000001</v>
      </c>
      <c r="H41" s="16" t="n">
        <v>0.233999999999998</v>
      </c>
      <c r="I41" s="16" t="n">
        <v>0.2387</v>
      </c>
      <c r="J41" s="16" t="n">
        <v>0.2416</v>
      </c>
      <c r="K41" s="16" t="n">
        <v>0.243400000000001</v>
      </c>
      <c r="L41" s="16" t="n">
        <v>0.244300000000001</v>
      </c>
      <c r="M41" s="16" t="n">
        <v>0.2447</v>
      </c>
      <c r="N41" s="16" t="n">
        <v>0.2447</v>
      </c>
      <c r="O41" s="16" t="n">
        <v>0.244200000000001</v>
      </c>
      <c r="P41" s="16" t="n">
        <v>0.2437</v>
      </c>
      <c r="Q41" s="16" t="n">
        <v>0.2428</v>
      </c>
      <c r="R41" s="16" t="n">
        <v>0.2417</v>
      </c>
      <c r="S41" s="16" t="n">
        <v>0.2406</v>
      </c>
      <c r="T41" s="16" t="n">
        <v>0.2392</v>
      </c>
      <c r="U41" s="16" t="n">
        <v>0.2378</v>
      </c>
      <c r="V41" s="16" t="n">
        <v>0.2363</v>
      </c>
    </row>
    <row r="42" customFormat="false" ht="12.75" hidden="false" customHeight="false" outlineLevel="0" collapsed="false">
      <c r="A42" s="17"/>
      <c r="B42" s="15" t="n">
        <v>52</v>
      </c>
      <c r="C42" s="16" t="n">
        <v>0</v>
      </c>
      <c r="D42" s="16" t="n">
        <v>0.145499999999998</v>
      </c>
      <c r="E42" s="16" t="n">
        <v>0.192399999999999</v>
      </c>
      <c r="F42" s="16" t="n">
        <v>0.214599999999997</v>
      </c>
      <c r="G42" s="16" t="n">
        <v>0.226999999999997</v>
      </c>
      <c r="H42" s="16" t="n">
        <v>0.234500000000001</v>
      </c>
      <c r="I42" s="16" t="n">
        <v>0.2393</v>
      </c>
      <c r="J42" s="16" t="n">
        <v>0.2424</v>
      </c>
      <c r="K42" s="16" t="n">
        <v>0.2441</v>
      </c>
      <c r="L42" s="16" t="n">
        <v>0.245199999999999</v>
      </c>
      <c r="M42" s="16" t="n">
        <v>0.245699999999999</v>
      </c>
      <c r="N42" s="16" t="n">
        <v>0.245700000000001</v>
      </c>
      <c r="O42" s="16" t="n">
        <v>0.245399999999999</v>
      </c>
      <c r="P42" s="16" t="n">
        <v>0.244899999999999</v>
      </c>
      <c r="Q42" s="16" t="n">
        <v>0.2442</v>
      </c>
      <c r="R42" s="16" t="n">
        <v>0.2432</v>
      </c>
      <c r="S42" s="16" t="n">
        <v>0.2421</v>
      </c>
      <c r="T42" s="16" t="n">
        <v>0.2409</v>
      </c>
      <c r="U42" s="16" t="n">
        <v>0.2394</v>
      </c>
      <c r="V42" s="16" t="n">
        <v>0.238</v>
      </c>
    </row>
    <row r="43" customFormat="false" ht="12.75" hidden="false" customHeight="false" outlineLevel="0" collapsed="false">
      <c r="A43" s="17"/>
      <c r="B43" s="15" t="n">
        <v>53</v>
      </c>
      <c r="C43" s="16" t="n">
        <v>0</v>
      </c>
      <c r="D43" s="16" t="n">
        <v>0.145599999999995</v>
      </c>
      <c r="E43" s="16" t="n">
        <v>0.192699999999995</v>
      </c>
      <c r="F43" s="16" t="n">
        <v>0.215</v>
      </c>
      <c r="G43" s="16" t="n">
        <v>0.227600000000002</v>
      </c>
      <c r="H43" s="16" t="n">
        <v>0.235199999999999</v>
      </c>
      <c r="I43" s="16" t="n">
        <v>0.2401</v>
      </c>
      <c r="J43" s="16" t="n">
        <v>0.2432</v>
      </c>
      <c r="K43" s="16" t="n">
        <v>0.245200000000001</v>
      </c>
      <c r="L43" s="16" t="n">
        <v>0.246300000000002</v>
      </c>
      <c r="M43" s="16" t="n">
        <v>0.247</v>
      </c>
      <c r="N43" s="16" t="n">
        <v>0.2471</v>
      </c>
      <c r="O43" s="16" t="n">
        <v>0.2469</v>
      </c>
      <c r="P43" s="16" t="n">
        <v>0.2464</v>
      </c>
      <c r="Q43" s="16" t="n">
        <v>0.2458</v>
      </c>
      <c r="R43" s="16" t="n">
        <v>0.244899999999999</v>
      </c>
      <c r="S43" s="16" t="n">
        <v>0.2439</v>
      </c>
      <c r="T43" s="16" t="n">
        <v>0.2426</v>
      </c>
      <c r="U43" s="16" t="n">
        <v>0.2413</v>
      </c>
      <c r="V43" s="16" t="n">
        <v>0.2398</v>
      </c>
    </row>
    <row r="44" customFormat="false" ht="12.75" hidden="false" customHeight="false" outlineLevel="0" collapsed="false">
      <c r="A44" s="17"/>
      <c r="B44" s="15" t="n">
        <v>54</v>
      </c>
      <c r="C44" s="16" t="n">
        <v>0</v>
      </c>
      <c r="D44" s="16" t="n">
        <v>0.145699999999998</v>
      </c>
      <c r="E44" s="16" t="n">
        <v>0.192899999999995</v>
      </c>
      <c r="F44" s="16" t="n">
        <v>0.215399999999999</v>
      </c>
      <c r="G44" s="16" t="n">
        <v>0.228100000000001</v>
      </c>
      <c r="H44" s="16" t="n">
        <v>0.235799999999998</v>
      </c>
      <c r="I44" s="16" t="n">
        <v>0.2408</v>
      </c>
      <c r="J44" s="16" t="n">
        <v>0.2441</v>
      </c>
      <c r="K44" s="16" t="n">
        <v>0.2462</v>
      </c>
      <c r="L44" s="16" t="n">
        <v>0.247500000000001</v>
      </c>
      <c r="M44" s="16" t="n">
        <v>0.248200000000001</v>
      </c>
      <c r="N44" s="16" t="n">
        <v>0.2485</v>
      </c>
      <c r="O44" s="16" t="n">
        <v>0.2484</v>
      </c>
      <c r="P44" s="16" t="n">
        <v>0.248</v>
      </c>
      <c r="Q44" s="16" t="n">
        <v>0.2475</v>
      </c>
      <c r="R44" s="16" t="n">
        <v>0.2466</v>
      </c>
      <c r="S44" s="16" t="n">
        <v>0.2457</v>
      </c>
      <c r="T44" s="16" t="n">
        <v>0.2445</v>
      </c>
      <c r="U44" s="16" t="n">
        <v>0.2432</v>
      </c>
      <c r="V44" s="16" t="n">
        <v>0.2418</v>
      </c>
    </row>
    <row r="45" customFormat="false" ht="12.75" hidden="false" customHeight="false" outlineLevel="0" collapsed="false">
      <c r="A45" s="17"/>
      <c r="B45" s="15" t="n">
        <v>55</v>
      </c>
      <c r="C45" s="16" t="n">
        <v>0</v>
      </c>
      <c r="D45" s="16" t="n">
        <v>0.146000000000001</v>
      </c>
      <c r="E45" s="16" t="n">
        <v>0.193300000000001</v>
      </c>
      <c r="F45" s="16" t="n">
        <v>0.215900000000001</v>
      </c>
      <c r="G45" s="16" t="n">
        <v>0.2288</v>
      </c>
      <c r="H45" s="16" t="n">
        <v>0.236599999999999</v>
      </c>
      <c r="I45" s="16" t="n">
        <v>0.2418</v>
      </c>
      <c r="J45" s="16" t="n">
        <v>0.245200000000001</v>
      </c>
      <c r="K45" s="16" t="n">
        <v>0.247400000000001</v>
      </c>
      <c r="L45" s="16" t="n">
        <v>0.248799999999999</v>
      </c>
      <c r="M45" s="16" t="n">
        <v>0.249700000000001</v>
      </c>
      <c r="N45" s="16" t="n">
        <v>0.2501</v>
      </c>
      <c r="O45" s="16" t="n">
        <v>0.2502</v>
      </c>
      <c r="P45" s="16" t="n">
        <v>0.249899999999999</v>
      </c>
      <c r="Q45" s="16" t="n">
        <v>0.249400000000001</v>
      </c>
      <c r="R45" s="16" t="n">
        <v>0.248699999999999</v>
      </c>
      <c r="S45" s="16" t="n">
        <v>0.2478</v>
      </c>
      <c r="T45" s="16" t="n">
        <v>0.2467</v>
      </c>
      <c r="U45" s="16" t="n">
        <v>0.2454</v>
      </c>
      <c r="V45" s="16" t="n">
        <v>0.244</v>
      </c>
    </row>
    <row r="46" customFormat="false" ht="12.75" hidden="false" customHeight="false" outlineLevel="0" collapsed="false">
      <c r="A46" s="17"/>
      <c r="B46" s="15" t="n">
        <v>56</v>
      </c>
      <c r="C46" s="16" t="n">
        <v>0</v>
      </c>
      <c r="D46" s="16" t="n">
        <v>0.1462</v>
      </c>
      <c r="E46" s="16" t="n">
        <v>0.193799999999996</v>
      </c>
      <c r="F46" s="16" t="n">
        <v>0.2166</v>
      </c>
      <c r="G46" s="16" t="n">
        <v>0.229500000000002</v>
      </c>
      <c r="H46" s="16" t="n">
        <v>0.2376</v>
      </c>
      <c r="I46" s="16" t="n">
        <v>0.242900000000001</v>
      </c>
      <c r="J46" s="16" t="n">
        <v>0.2464</v>
      </c>
      <c r="K46" s="16" t="n">
        <v>0.248799999999999</v>
      </c>
      <c r="L46" s="16" t="n">
        <v>0.250299999999999</v>
      </c>
      <c r="M46" s="16" t="n">
        <v>0.2514</v>
      </c>
      <c r="N46" s="16" t="n">
        <v>0.251900000000001</v>
      </c>
      <c r="O46" s="16" t="n">
        <v>0.252000000000001</v>
      </c>
      <c r="P46" s="16" t="n">
        <v>0.2519</v>
      </c>
      <c r="Q46" s="16" t="n">
        <v>0.2515</v>
      </c>
      <c r="R46" s="16" t="n">
        <v>0.2509</v>
      </c>
      <c r="S46" s="16" t="n">
        <v>0.25</v>
      </c>
      <c r="T46" s="16" t="n">
        <v>0.248900000000001</v>
      </c>
      <c r="U46" s="16" t="n">
        <v>0.2477</v>
      </c>
      <c r="V46" s="16" t="n">
        <v>0.2463</v>
      </c>
    </row>
    <row r="47" customFormat="false" ht="12.75" hidden="false" customHeight="false" outlineLevel="0" collapsed="false">
      <c r="A47" s="17"/>
      <c r="B47" s="15" t="n">
        <v>57</v>
      </c>
      <c r="C47" s="16" t="n">
        <v>0</v>
      </c>
      <c r="D47" s="16" t="n">
        <v>0.1464</v>
      </c>
      <c r="E47" s="16" t="n">
        <v>0.194099999999999</v>
      </c>
      <c r="F47" s="16" t="n">
        <v>0.216999999999999</v>
      </c>
      <c r="G47" s="16" t="n">
        <v>0.2302</v>
      </c>
      <c r="H47" s="16" t="n">
        <v>0.238400000000002</v>
      </c>
      <c r="I47" s="16" t="n">
        <v>0.2439</v>
      </c>
      <c r="J47" s="16" t="n">
        <v>0.2477</v>
      </c>
      <c r="K47" s="16" t="n">
        <v>0.2502</v>
      </c>
      <c r="L47" s="16" t="n">
        <v>0.251899999999999</v>
      </c>
      <c r="M47" s="16" t="n">
        <v>0.253</v>
      </c>
      <c r="N47" s="16" t="n">
        <v>0.2537</v>
      </c>
      <c r="O47" s="16" t="n">
        <v>0.253900000000002</v>
      </c>
      <c r="P47" s="16" t="n">
        <v>0.254</v>
      </c>
      <c r="Q47" s="16" t="n">
        <v>0.2536</v>
      </c>
      <c r="R47" s="16" t="n">
        <v>0.253</v>
      </c>
      <c r="S47" s="16" t="n">
        <v>0.252199999999999</v>
      </c>
      <c r="T47" s="16" t="n">
        <v>0.251200000000001</v>
      </c>
      <c r="U47" s="16" t="n">
        <v>0.2501</v>
      </c>
      <c r="V47" s="16" t="n">
        <v>0.248699999999999</v>
      </c>
    </row>
    <row r="48" customFormat="false" ht="12.75" hidden="false" customHeight="false" outlineLevel="0" collapsed="false">
      <c r="A48" s="17"/>
      <c r="B48" s="15" t="n">
        <v>58</v>
      </c>
      <c r="C48" s="16" t="n">
        <v>0</v>
      </c>
      <c r="D48" s="16" t="n">
        <v>0.146700000000003</v>
      </c>
      <c r="E48" s="16" t="n">
        <v>0.194499999999998</v>
      </c>
      <c r="F48" s="16" t="n">
        <v>0.217700000000001</v>
      </c>
      <c r="G48" s="16" t="n">
        <v>0.231099999999998</v>
      </c>
      <c r="H48" s="16" t="n">
        <v>0.239600000000003</v>
      </c>
      <c r="I48" s="16" t="n">
        <v>0.245100000000001</v>
      </c>
      <c r="J48" s="16" t="n">
        <v>0.2491</v>
      </c>
      <c r="K48" s="16" t="n">
        <v>0.251899999999999</v>
      </c>
      <c r="L48" s="16" t="n">
        <v>0.253699999999999</v>
      </c>
      <c r="M48" s="16" t="n">
        <v>0.254999999999999</v>
      </c>
      <c r="N48" s="16" t="n">
        <v>0.255699999999999</v>
      </c>
      <c r="O48" s="16" t="n">
        <v>0.2562</v>
      </c>
      <c r="P48" s="16" t="n">
        <v>0.256099999999999</v>
      </c>
      <c r="Q48" s="16" t="n">
        <v>0.2559</v>
      </c>
      <c r="R48" s="16" t="n">
        <v>0.255500000000001</v>
      </c>
      <c r="S48" s="16" t="n">
        <v>0.254799999999999</v>
      </c>
      <c r="T48" s="16" t="n">
        <v>0.2538</v>
      </c>
      <c r="U48" s="16" t="n">
        <v>0.2527</v>
      </c>
      <c r="V48" s="16" t="n">
        <v>0.2513</v>
      </c>
    </row>
    <row r="49" customFormat="false" ht="12.75" hidden="false" customHeight="false" outlineLevel="0" collapsed="false">
      <c r="A49" s="17"/>
      <c r="B49" s="15" t="n">
        <v>59</v>
      </c>
      <c r="C49" s="16" t="n">
        <v>0</v>
      </c>
      <c r="D49" s="16" t="n">
        <v>0.146899999999995</v>
      </c>
      <c r="E49" s="16" t="n">
        <v>0.195100000000004</v>
      </c>
      <c r="F49" s="16" t="n">
        <v>0.218500000000002</v>
      </c>
      <c r="G49" s="16" t="n">
        <v>0.232200000000002</v>
      </c>
      <c r="H49" s="16" t="n">
        <v>0.2409</v>
      </c>
      <c r="I49" s="16" t="n">
        <v>0.246699999999999</v>
      </c>
      <c r="J49" s="16" t="n">
        <v>0.2509</v>
      </c>
      <c r="K49" s="16" t="n">
        <v>0.2538</v>
      </c>
      <c r="L49" s="16" t="n">
        <v>0.2559</v>
      </c>
      <c r="M49" s="16" t="n">
        <v>0.257199999999999</v>
      </c>
      <c r="N49" s="16" t="n">
        <v>0.2582</v>
      </c>
      <c r="O49" s="16" t="n">
        <v>0.258600000000001</v>
      </c>
      <c r="P49" s="16" t="n">
        <v>0.258699999999999</v>
      </c>
      <c r="Q49" s="16" t="n">
        <v>0.2586</v>
      </c>
      <c r="R49" s="16" t="n">
        <v>0.2582</v>
      </c>
      <c r="S49" s="16" t="n">
        <v>0.257499999999999</v>
      </c>
      <c r="T49" s="16" t="n">
        <v>0.256600000000001</v>
      </c>
      <c r="U49" s="16" t="n">
        <v>0.2556</v>
      </c>
      <c r="V49" s="16" t="n">
        <v>0.2543</v>
      </c>
    </row>
    <row r="50" customFormat="false" ht="12.75" hidden="false" customHeight="false" outlineLevel="0" collapsed="false">
      <c r="A50" s="17"/>
      <c r="B50" s="15" t="n">
        <v>60</v>
      </c>
      <c r="C50" s="16" t="n">
        <v>0</v>
      </c>
      <c r="D50" s="16" t="n">
        <v>0.147500000000001</v>
      </c>
      <c r="E50" s="16" t="n">
        <v>0.195899999999995</v>
      </c>
      <c r="F50" s="16" t="n">
        <v>0.2197</v>
      </c>
      <c r="G50" s="16" t="n">
        <v>0.233599999999999</v>
      </c>
      <c r="H50" s="16" t="n">
        <v>0.242599999999999</v>
      </c>
      <c r="I50" s="16" t="n">
        <v>0.2486</v>
      </c>
      <c r="J50" s="16" t="n">
        <v>0.2529</v>
      </c>
      <c r="K50" s="16" t="n">
        <v>0.2559</v>
      </c>
      <c r="L50" s="16" t="n">
        <v>0.258100000000001</v>
      </c>
      <c r="M50" s="16" t="n">
        <v>0.259700000000001</v>
      </c>
      <c r="N50" s="16" t="n">
        <v>0.2607</v>
      </c>
      <c r="O50" s="16" t="n">
        <v>0.261200000000001</v>
      </c>
      <c r="P50" s="16" t="n">
        <v>0.2615</v>
      </c>
      <c r="Q50" s="16" t="n">
        <v>0.261399999999999</v>
      </c>
      <c r="R50" s="16" t="n">
        <v>0.2611</v>
      </c>
      <c r="S50" s="16" t="n">
        <v>0.2606</v>
      </c>
      <c r="T50" s="16" t="n">
        <v>0.2596</v>
      </c>
      <c r="U50" s="16" t="n">
        <v>0.2586</v>
      </c>
      <c r="V50" s="16" t="n">
        <v>0.2573</v>
      </c>
    </row>
    <row r="51" customFormat="false" ht="12.75" hidden="false" customHeight="false" outlineLevel="0" collapsed="false">
      <c r="A51" s="17"/>
      <c r="B51" s="15" t="n">
        <v>61</v>
      </c>
      <c r="C51" s="16" t="n">
        <v>0</v>
      </c>
      <c r="D51" s="16" t="n">
        <v>0.147999999999996</v>
      </c>
      <c r="E51" s="16" t="n">
        <v>0.196800000000003</v>
      </c>
      <c r="F51" s="16" t="n">
        <v>0.220800000000001</v>
      </c>
      <c r="G51" s="16" t="n">
        <v>0.2349</v>
      </c>
      <c r="H51" s="16" t="n">
        <v>0.244</v>
      </c>
      <c r="I51" s="16" t="n">
        <v>0.2502</v>
      </c>
      <c r="J51" s="16" t="n">
        <v>0.2547</v>
      </c>
      <c r="K51" s="16" t="n">
        <v>0.2578</v>
      </c>
      <c r="L51" s="16" t="n">
        <v>0.260200000000001</v>
      </c>
      <c r="M51" s="16" t="n">
        <v>0.261799999999999</v>
      </c>
      <c r="N51" s="16" t="n">
        <v>0.263</v>
      </c>
      <c r="O51" s="16" t="n">
        <v>0.263800000000002</v>
      </c>
      <c r="P51" s="16" t="n">
        <v>0.263999999999999</v>
      </c>
      <c r="Q51" s="16" t="n">
        <v>0.264100000000001</v>
      </c>
      <c r="R51" s="16" t="n">
        <v>0.2638</v>
      </c>
      <c r="S51" s="16" t="n">
        <v>0.2633</v>
      </c>
      <c r="T51" s="16" t="n">
        <v>0.2625</v>
      </c>
      <c r="U51" s="16" t="n">
        <v>0.2614</v>
      </c>
      <c r="V51" s="16" t="n">
        <v>0.2601</v>
      </c>
    </row>
    <row r="52" customFormat="false" ht="12.75" hidden="false" customHeight="false" outlineLevel="0" collapsed="false">
      <c r="A52" s="17"/>
      <c r="B52" s="15" t="n">
        <v>62</v>
      </c>
      <c r="C52" s="16" t="n">
        <v>0</v>
      </c>
      <c r="D52" s="16" t="n">
        <v>0.148200000000003</v>
      </c>
      <c r="E52" s="16" t="n">
        <v>0.197200000000002</v>
      </c>
      <c r="F52" s="16" t="n">
        <v>0.221499999999999</v>
      </c>
      <c r="G52" s="16" t="n">
        <v>0.235800000000001</v>
      </c>
      <c r="H52" s="16" t="n">
        <v>0.245000000000001</v>
      </c>
      <c r="I52" s="16" t="n">
        <v>0.251399999999999</v>
      </c>
      <c r="J52" s="16" t="n">
        <v>0.256</v>
      </c>
      <c r="K52" s="16" t="n">
        <v>0.259399999999999</v>
      </c>
      <c r="L52" s="16" t="n">
        <v>0.261900000000001</v>
      </c>
      <c r="M52" s="16" t="n">
        <v>0.2637</v>
      </c>
      <c r="N52" s="16" t="n">
        <v>0.265000000000001</v>
      </c>
      <c r="O52" s="16" t="n">
        <v>0.265800000000001</v>
      </c>
      <c r="P52" s="16" t="n">
        <v>0.266299999999999</v>
      </c>
      <c r="Q52" s="16" t="n">
        <v>0.266399999999999</v>
      </c>
      <c r="R52" s="16" t="n">
        <v>0.2662</v>
      </c>
      <c r="S52" s="16" t="n">
        <v>0.2658</v>
      </c>
      <c r="T52" s="16" t="n">
        <v>0.2649</v>
      </c>
      <c r="U52" s="16" t="n">
        <v>0.2638</v>
      </c>
      <c r="V52" s="16" t="n">
        <v>0.2624</v>
      </c>
    </row>
    <row r="53" customFormat="false" ht="12.75" hidden="false" customHeight="false" outlineLevel="0" collapsed="false">
      <c r="A53" s="17"/>
      <c r="B53" s="15" t="n">
        <v>63</v>
      </c>
      <c r="C53" s="16" t="n">
        <v>0</v>
      </c>
      <c r="D53" s="16" t="n">
        <v>0.148699999999998</v>
      </c>
      <c r="E53" s="16" t="n">
        <v>0.197899999999997</v>
      </c>
      <c r="F53" s="16" t="n">
        <v>0.222300000000001</v>
      </c>
      <c r="G53" s="16" t="n">
        <v>0.236699999999999</v>
      </c>
      <c r="H53" s="16" t="n">
        <v>0.246200000000002</v>
      </c>
      <c r="I53" s="16" t="n">
        <v>0.2529</v>
      </c>
      <c r="J53" s="16" t="n">
        <v>0.2576</v>
      </c>
      <c r="K53" s="16" t="n">
        <v>0.261200000000001</v>
      </c>
      <c r="L53" s="16" t="n">
        <v>0.2638</v>
      </c>
      <c r="M53" s="16" t="n">
        <v>0.265800000000001</v>
      </c>
      <c r="N53" s="16" t="n">
        <v>0.267200000000001</v>
      </c>
      <c r="O53" s="16" t="n">
        <v>0.2682</v>
      </c>
      <c r="P53" s="16" t="n">
        <v>0.268800000000001</v>
      </c>
      <c r="Q53" s="16" t="n">
        <v>0.269</v>
      </c>
      <c r="R53" s="16" t="n">
        <v>0.2689</v>
      </c>
      <c r="S53" s="16" t="n">
        <v>0.2684</v>
      </c>
      <c r="T53" s="16" t="n">
        <v>0.2676</v>
      </c>
      <c r="U53" s="16" t="n">
        <v>0.2665</v>
      </c>
      <c r="V53" s="16" t="n">
        <v>0.265</v>
      </c>
    </row>
    <row r="54" customFormat="false" ht="12.75" hidden="false" customHeight="false" outlineLevel="0" collapsed="false">
      <c r="A54" s="17"/>
      <c r="B54" s="15" t="n">
        <v>64</v>
      </c>
      <c r="C54" s="16" t="n">
        <v>0</v>
      </c>
      <c r="D54" s="16" t="n">
        <v>0.148899999999998</v>
      </c>
      <c r="E54" s="16" t="n">
        <v>0.198399999999999</v>
      </c>
      <c r="F54" s="16" t="n">
        <v>0.223000000000003</v>
      </c>
      <c r="G54" s="16" t="n">
        <v>0.2377</v>
      </c>
      <c r="H54" s="16" t="n">
        <v>0.247300000000003</v>
      </c>
      <c r="I54" s="16" t="n">
        <v>0.254099999999998</v>
      </c>
      <c r="J54" s="16" t="n">
        <v>0.2591</v>
      </c>
      <c r="K54" s="16" t="n">
        <v>0.2629</v>
      </c>
      <c r="L54" s="16" t="n">
        <v>0.265699999999999</v>
      </c>
      <c r="M54" s="16" t="n">
        <v>0.267899999999999</v>
      </c>
      <c r="N54" s="16" t="n">
        <v>0.269500000000001</v>
      </c>
      <c r="O54" s="16" t="n">
        <v>0.270600000000002</v>
      </c>
      <c r="P54" s="16" t="n">
        <v>0.2713</v>
      </c>
      <c r="Q54" s="16" t="n">
        <v>0.271599999999999</v>
      </c>
      <c r="R54" s="16" t="n">
        <v>0.271500000000001</v>
      </c>
      <c r="S54" s="16" t="n">
        <v>0.2711</v>
      </c>
      <c r="T54" s="16" t="n">
        <v>0.2702</v>
      </c>
      <c r="U54" s="16" t="n">
        <v>0.268999999999999</v>
      </c>
      <c r="V54" s="16" t="n">
        <v>0.2674</v>
      </c>
    </row>
    <row r="55" customFormat="false" ht="12.75" hidden="false" customHeight="false" outlineLevel="0" collapsed="false">
      <c r="A55" s="17"/>
      <c r="B55" s="15" t="n">
        <v>65</v>
      </c>
      <c r="C55" s="16" t="n">
        <v>0</v>
      </c>
      <c r="D55" s="16" t="n">
        <v>0.149099999999997</v>
      </c>
      <c r="E55" s="16" t="n">
        <v>0.198900000000002</v>
      </c>
      <c r="F55" s="16" t="n">
        <v>0.223800000000001</v>
      </c>
      <c r="G55" s="16" t="n">
        <v>0.238699999999998</v>
      </c>
      <c r="H55" s="16" t="n">
        <v>0.2486</v>
      </c>
      <c r="I55" s="16" t="n">
        <v>0.255600000000001</v>
      </c>
      <c r="J55" s="16" t="n">
        <v>0.260900000000001</v>
      </c>
      <c r="K55" s="16" t="n">
        <v>0.264800000000001</v>
      </c>
      <c r="L55" s="16" t="n">
        <v>0.267899999999999</v>
      </c>
      <c r="M55" s="16" t="n">
        <v>0.270299999999999</v>
      </c>
      <c r="N55" s="16" t="n">
        <v>0.272</v>
      </c>
      <c r="O55" s="16" t="n">
        <v>0.273300000000001</v>
      </c>
      <c r="P55" s="16" t="n">
        <v>0.273999999999999</v>
      </c>
      <c r="Q55" s="16" t="n">
        <v>0.2744</v>
      </c>
      <c r="R55" s="16" t="n">
        <v>0.2744</v>
      </c>
      <c r="S55" s="16" t="n">
        <v>0.2739</v>
      </c>
      <c r="T55" s="16" t="n">
        <v>0.273000000000001</v>
      </c>
      <c r="U55" s="16" t="n">
        <v>0.2717</v>
      </c>
      <c r="V55" s="16" t="n">
        <v>0.27</v>
      </c>
    </row>
    <row r="56" customFormat="false" ht="12.75" hidden="false" customHeight="false" outlineLevel="0" collapsed="false">
      <c r="A56" s="17"/>
      <c r="B56" s="15" t="n">
        <v>66</v>
      </c>
      <c r="C56" s="16" t="n">
        <v>0</v>
      </c>
      <c r="D56" s="16" t="n">
        <v>0.149500000000003</v>
      </c>
      <c r="E56" s="16" t="n">
        <v>0.1995</v>
      </c>
      <c r="F56" s="16" t="n">
        <v>0.224599999999999</v>
      </c>
      <c r="G56" s="16" t="n">
        <v>0.239900000000002</v>
      </c>
      <c r="H56" s="16" t="n">
        <v>0.2501</v>
      </c>
      <c r="I56" s="16" t="n">
        <v>0.2575</v>
      </c>
      <c r="J56" s="16" t="n">
        <v>0.263</v>
      </c>
      <c r="K56" s="16" t="n">
        <v>0.267200000000001</v>
      </c>
      <c r="L56" s="16" t="n">
        <v>0.2705</v>
      </c>
      <c r="M56" s="16" t="n">
        <v>0.273</v>
      </c>
      <c r="N56" s="16" t="n">
        <v>0.275</v>
      </c>
      <c r="O56" s="16" t="n">
        <v>0.276300000000001</v>
      </c>
      <c r="P56" s="16" t="n">
        <v>0.277100000000001</v>
      </c>
      <c r="Q56" s="16" t="n">
        <v>0.2776</v>
      </c>
      <c r="R56" s="16" t="n">
        <v>0.2775</v>
      </c>
      <c r="S56" s="16" t="n">
        <v>0.276999999999999</v>
      </c>
      <c r="T56" s="16" t="n">
        <v>0.276000000000001</v>
      </c>
      <c r="U56" s="16" t="n">
        <v>0.2746</v>
      </c>
      <c r="V56" s="16" t="n">
        <v>0.272799999999999</v>
      </c>
    </row>
    <row r="57" customFormat="false" ht="12.75" hidden="false" customHeight="false" outlineLevel="0" collapsed="false">
      <c r="A57" s="17"/>
      <c r="B57" s="15" t="n">
        <v>67</v>
      </c>
      <c r="C57" s="16" t="n">
        <v>0</v>
      </c>
      <c r="D57" s="16" t="n">
        <v>0.149799999999999</v>
      </c>
      <c r="E57" s="16" t="n">
        <v>0.200299999999999</v>
      </c>
      <c r="F57" s="16" t="n">
        <v>0.225900000000003</v>
      </c>
      <c r="G57" s="16" t="n">
        <v>0.241400000000002</v>
      </c>
      <c r="H57" s="16" t="n">
        <v>0.252099999999999</v>
      </c>
      <c r="I57" s="16" t="n">
        <v>0.259699999999999</v>
      </c>
      <c r="J57" s="16" t="n">
        <v>0.265499999999999</v>
      </c>
      <c r="K57" s="16" t="n">
        <v>0.27</v>
      </c>
      <c r="L57" s="16" t="n">
        <v>0.2735</v>
      </c>
      <c r="M57" s="16" t="n">
        <v>0.276200000000001</v>
      </c>
      <c r="N57" s="16" t="n">
        <v>0.2782</v>
      </c>
      <c r="O57" s="16" t="n">
        <v>0.2796</v>
      </c>
      <c r="P57" s="16" t="n">
        <v>0.280700000000001</v>
      </c>
      <c r="Q57" s="16" t="n">
        <v>0.281000000000001</v>
      </c>
      <c r="R57" s="16" t="n">
        <v>0.280900000000001</v>
      </c>
      <c r="S57" s="16" t="n">
        <v>0.2803</v>
      </c>
      <c r="T57" s="16" t="n">
        <v>0.2793</v>
      </c>
      <c r="U57" s="16" t="n">
        <v>0.2778</v>
      </c>
      <c r="V57" s="16" t="n">
        <v>0.275799999999999</v>
      </c>
    </row>
    <row r="58" customFormat="false" ht="12.75" hidden="false" customHeight="false" outlineLevel="0" collapsed="false">
      <c r="A58" s="17"/>
      <c r="B58" s="15" t="n">
        <v>68</v>
      </c>
      <c r="C58" s="16" t="n">
        <v>0</v>
      </c>
      <c r="D58" s="16" t="n">
        <v>0.150600000000004</v>
      </c>
      <c r="E58" s="16" t="n">
        <v>0.201599999999999</v>
      </c>
      <c r="F58" s="16" t="n">
        <v>0.227600000000002</v>
      </c>
      <c r="G58" s="16" t="n">
        <v>0.243500000000001</v>
      </c>
      <c r="H58" s="16" t="n">
        <v>0.2545</v>
      </c>
      <c r="I58" s="16" t="n">
        <v>0.2624</v>
      </c>
      <c r="J58" s="16" t="n">
        <v>0.268500000000001</v>
      </c>
      <c r="K58" s="16" t="n">
        <v>0.273200000000001</v>
      </c>
      <c r="L58" s="16" t="n">
        <v>0.276900000000001</v>
      </c>
      <c r="M58" s="16" t="n">
        <v>0.2798</v>
      </c>
      <c r="N58" s="16" t="n">
        <v>0.2819</v>
      </c>
      <c r="O58" s="16" t="n">
        <v>0.2834</v>
      </c>
      <c r="P58" s="16" t="n">
        <v>0.2845</v>
      </c>
      <c r="Q58" s="16" t="n">
        <v>0.284800000000001</v>
      </c>
      <c r="R58" s="16" t="n">
        <v>0.284700000000001</v>
      </c>
      <c r="S58" s="16" t="n">
        <v>0.284000000000001</v>
      </c>
      <c r="T58" s="16" t="n">
        <v>0.2828</v>
      </c>
      <c r="U58" s="16" t="n">
        <v>0.2812</v>
      </c>
      <c r="V58" s="16" t="n">
        <v>0.279</v>
      </c>
    </row>
    <row r="59" customFormat="false" ht="12.75" hidden="false" customHeight="false" outlineLevel="0" collapsed="false">
      <c r="A59" s="17"/>
      <c r="B59" s="15" t="n">
        <v>69</v>
      </c>
      <c r="C59" s="16" t="n">
        <v>0</v>
      </c>
      <c r="D59" s="16" t="n">
        <v>0.151200000000003</v>
      </c>
      <c r="E59" s="16" t="n">
        <v>0.202599999999997</v>
      </c>
      <c r="F59" s="16" t="n">
        <v>0.228999999999999</v>
      </c>
      <c r="G59" s="16" t="n">
        <v>0.2454</v>
      </c>
      <c r="H59" s="16" t="n">
        <v>0.256599999999999</v>
      </c>
      <c r="I59" s="16" t="n">
        <v>0.264800000000001</v>
      </c>
      <c r="J59" s="16" t="n">
        <v>0.271100000000001</v>
      </c>
      <c r="K59" s="16" t="n">
        <v>0.276</v>
      </c>
      <c r="L59" s="16" t="n">
        <v>0.279900000000001</v>
      </c>
      <c r="M59" s="16" t="n">
        <v>0.2828</v>
      </c>
      <c r="N59" s="16" t="n">
        <v>0.2851</v>
      </c>
      <c r="O59" s="16" t="n">
        <v>0.286800000000001</v>
      </c>
      <c r="P59" s="16" t="n">
        <v>0.287699999999999</v>
      </c>
      <c r="Q59" s="16" t="n">
        <v>0.2881</v>
      </c>
      <c r="R59" s="16" t="n">
        <v>0.287900000000001</v>
      </c>
      <c r="S59" s="16" t="n">
        <v>0.287099999999999</v>
      </c>
      <c r="T59" s="16" t="n">
        <v>0.2858</v>
      </c>
      <c r="U59" s="16" t="n">
        <v>0.284000000000001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</v>
      </c>
      <c r="D60" s="16" t="n">
        <v>0.152099999999997</v>
      </c>
      <c r="E60" s="16" t="n">
        <v>0.204000000000001</v>
      </c>
      <c r="F60" s="16" t="n">
        <v>0.230699999999999</v>
      </c>
      <c r="G60" s="16" t="n">
        <v>0.247400000000003</v>
      </c>
      <c r="H60" s="16" t="n">
        <v>0.258900000000001</v>
      </c>
      <c r="I60" s="16" t="n">
        <v>0.267400000000002</v>
      </c>
      <c r="J60" s="16" t="n">
        <v>0.273900000000001</v>
      </c>
      <c r="K60" s="16" t="n">
        <v>0.279</v>
      </c>
      <c r="L60" s="16" t="n">
        <v>0.2829</v>
      </c>
      <c r="M60" s="16" t="n">
        <v>0.286100000000001</v>
      </c>
      <c r="N60" s="16" t="n">
        <v>0.288499999999999</v>
      </c>
      <c r="O60" s="16" t="n">
        <v>0.2902</v>
      </c>
      <c r="P60" s="16" t="n">
        <v>0.2911</v>
      </c>
      <c r="Q60" s="16" t="n">
        <v>0.291400000000001</v>
      </c>
      <c r="R60" s="16" t="n">
        <v>0.2912</v>
      </c>
      <c r="S60" s="16" t="n">
        <v>0.2902</v>
      </c>
      <c r="T60" s="16" t="n">
        <v>0.2888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</v>
      </c>
      <c r="D61" s="16" t="n">
        <v>0.152499999999996</v>
      </c>
      <c r="E61" s="16" t="n">
        <v>0.204799999999999</v>
      </c>
      <c r="F61" s="16" t="n">
        <v>0.2318</v>
      </c>
      <c r="G61" s="16" t="n">
        <v>0.248699999999999</v>
      </c>
      <c r="H61" s="16" t="n">
        <v>0.260400000000001</v>
      </c>
      <c r="I61" s="16" t="n">
        <v>0.269200000000001</v>
      </c>
      <c r="J61" s="16" t="n">
        <v>0.2759</v>
      </c>
      <c r="K61" s="16" t="n">
        <v>0.2811</v>
      </c>
      <c r="L61" s="16" t="n">
        <v>0.285299999999999</v>
      </c>
      <c r="M61" s="16" t="n">
        <v>0.288600000000001</v>
      </c>
      <c r="N61" s="16" t="n">
        <v>0.2911</v>
      </c>
      <c r="O61" s="16" t="n">
        <v>0.2927</v>
      </c>
      <c r="P61" s="16" t="n">
        <v>0.293699999999999</v>
      </c>
      <c r="Q61" s="16" t="n">
        <v>0.294000000000001</v>
      </c>
      <c r="R61" s="16" t="n">
        <v>0.2936</v>
      </c>
      <c r="S61" s="16" t="n">
        <v>0.2926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</v>
      </c>
      <c r="D62" s="16" t="n">
        <v>0.152999999999999</v>
      </c>
      <c r="E62" s="16" t="n">
        <v>0.205600000000004</v>
      </c>
      <c r="F62" s="16" t="n">
        <v>0.232900000000001</v>
      </c>
      <c r="G62" s="16" t="n">
        <v>0.2501</v>
      </c>
      <c r="H62" s="16" t="n">
        <v>0.2621</v>
      </c>
      <c r="I62" s="16" t="n">
        <v>0.270999999999997</v>
      </c>
      <c r="J62" s="16" t="n">
        <v>0.278</v>
      </c>
      <c r="K62" s="16" t="n">
        <v>0.2835</v>
      </c>
      <c r="L62" s="16" t="n">
        <v>0.287799999999999</v>
      </c>
      <c r="M62" s="16" t="n">
        <v>0.2912</v>
      </c>
      <c r="N62" s="16" t="n">
        <v>0.293800000000001</v>
      </c>
      <c r="O62" s="16" t="n">
        <v>0.295500000000001</v>
      </c>
      <c r="P62" s="16" t="n">
        <v>0.2965</v>
      </c>
      <c r="Q62" s="16" t="n">
        <v>0.2966</v>
      </c>
      <c r="R62" s="16" t="n">
        <v>0.296200000000001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</v>
      </c>
      <c r="D63" s="16" t="n">
        <v>0.153299999999994</v>
      </c>
      <c r="E63" s="16" t="n">
        <v>0.206200000000003</v>
      </c>
      <c r="F63" s="16" t="n">
        <v>0.233799999999999</v>
      </c>
      <c r="G63" s="16" t="n">
        <v>0.251300000000001</v>
      </c>
      <c r="H63" s="16" t="n">
        <v>0.2636</v>
      </c>
      <c r="I63" s="16" t="n">
        <v>0.2729</v>
      </c>
      <c r="J63" s="16" t="n">
        <v>0.280099999999999</v>
      </c>
      <c r="K63" s="16" t="n">
        <v>0.2859</v>
      </c>
      <c r="L63" s="16" t="n">
        <v>0.2904</v>
      </c>
      <c r="M63" s="16" t="n">
        <v>0.293900000000001</v>
      </c>
      <c r="N63" s="16" t="n">
        <v>0.2966</v>
      </c>
      <c r="O63" s="16" t="n">
        <v>0.298299999999999</v>
      </c>
      <c r="P63" s="16" t="n">
        <v>0.299300000000001</v>
      </c>
      <c r="Q63" s="16" t="n">
        <v>0.2994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</v>
      </c>
      <c r="D64" s="16" t="n">
        <v>0.153800000000004</v>
      </c>
      <c r="E64" s="16" t="n">
        <v>0.207099999999997</v>
      </c>
      <c r="F64" s="16" t="n">
        <v>0.235199999999999</v>
      </c>
      <c r="G64" s="16" t="n">
        <v>0.253</v>
      </c>
      <c r="H64" s="16" t="n">
        <v>0.265700000000003</v>
      </c>
      <c r="I64" s="16" t="n">
        <v>0.275399999999998</v>
      </c>
      <c r="J64" s="16" t="n">
        <v>0.282900000000002</v>
      </c>
      <c r="K64" s="16" t="n">
        <v>0.289</v>
      </c>
      <c r="L64" s="16" t="n">
        <v>0.293800000000001</v>
      </c>
      <c r="M64" s="16" t="n">
        <v>0.297599999999999</v>
      </c>
      <c r="N64" s="16" t="n">
        <v>0.3003</v>
      </c>
      <c r="O64" s="16" t="n">
        <v>0.302</v>
      </c>
      <c r="P64" s="16" t="n">
        <v>0.302900000000001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</v>
      </c>
      <c r="D65" s="16" t="n">
        <v>0.154499999999999</v>
      </c>
      <c r="E65" s="16" t="n">
        <v>0.208299999999994</v>
      </c>
      <c r="F65" s="16" t="n">
        <v>0.236799999999999</v>
      </c>
      <c r="G65" s="16" t="n">
        <v>0.255099999999999</v>
      </c>
      <c r="H65" s="16" t="n">
        <v>0.2684</v>
      </c>
      <c r="I65" s="16" t="n">
        <v>0.278500000000001</v>
      </c>
      <c r="J65" s="16" t="n">
        <v>0.2865</v>
      </c>
      <c r="K65" s="16" t="n">
        <v>0.2929</v>
      </c>
      <c r="L65" s="16" t="n">
        <v>0.298</v>
      </c>
      <c r="M65" s="16" t="n">
        <v>0.3019</v>
      </c>
      <c r="N65" s="16" t="n">
        <v>0.3047</v>
      </c>
      <c r="O65" s="16" t="n">
        <v>0.306500000000002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</v>
      </c>
      <c r="D66" s="16" t="n">
        <v>0.155100000000004</v>
      </c>
      <c r="E66" s="16" t="n">
        <v>0.209400000000002</v>
      </c>
      <c r="F66" s="16" t="n">
        <v>0.238700000000001</v>
      </c>
      <c r="G66" s="16" t="n">
        <v>0.2577</v>
      </c>
      <c r="H66" s="16" t="n">
        <v>0.2715</v>
      </c>
      <c r="I66" s="16" t="n">
        <v>0.2822</v>
      </c>
      <c r="J66" s="16" t="n">
        <v>0.290700000000001</v>
      </c>
      <c r="K66" s="16" t="n">
        <v>0.297499999999999</v>
      </c>
      <c r="L66" s="16" t="n">
        <v>0.302900000000001</v>
      </c>
      <c r="M66" s="16" t="n">
        <v>0.306899999999999</v>
      </c>
      <c r="N66" s="16" t="n">
        <v>0.309800000000001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</v>
      </c>
      <c r="D67" s="16" t="n">
        <v>0.156100000000002</v>
      </c>
      <c r="E67" s="16" t="n">
        <v>0.211400000000005</v>
      </c>
      <c r="F67" s="16" t="n">
        <v>0.241500000000002</v>
      </c>
      <c r="G67" s="16" t="n">
        <v>0.261299999999999</v>
      </c>
      <c r="H67" s="16" t="n">
        <v>0.2759</v>
      </c>
      <c r="I67" s="16" t="n">
        <v>0.287199999999999</v>
      </c>
      <c r="J67" s="16" t="n">
        <v>0.296199999999999</v>
      </c>
      <c r="K67" s="16" t="n">
        <v>0.303399999999998</v>
      </c>
      <c r="L67" s="16" t="n">
        <v>0.309100000000001</v>
      </c>
      <c r="M67" s="16" t="n">
        <v>0.3133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</v>
      </c>
      <c r="D68" s="16" t="n">
        <v>0.157900000000005</v>
      </c>
      <c r="E68" s="16" t="n">
        <v>0.214299999999994</v>
      </c>
      <c r="F68" s="16" t="n">
        <v>0.2454</v>
      </c>
      <c r="G68" s="16" t="n">
        <v>0.265999999999998</v>
      </c>
      <c r="H68" s="16" t="n">
        <v>0.281399999999998</v>
      </c>
      <c r="I68" s="16" t="n">
        <v>0.293399999999998</v>
      </c>
      <c r="J68" s="16" t="n">
        <v>0.302900000000001</v>
      </c>
      <c r="K68" s="16" t="n">
        <v>0.310499999999998</v>
      </c>
      <c r="L68" s="16" t="n">
        <v>0.3164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</v>
      </c>
      <c r="D69" s="16" t="n">
        <v>0.158799999999999</v>
      </c>
      <c r="E69" s="16" t="n">
        <v>0.2164</v>
      </c>
      <c r="F69" s="16" t="n">
        <v>0.2486</v>
      </c>
      <c r="G69" s="16" t="n">
        <v>0.270299999999999</v>
      </c>
      <c r="H69" s="16" t="n">
        <v>0.2864</v>
      </c>
      <c r="I69" s="16" t="n">
        <v>0.299100000000003</v>
      </c>
      <c r="J69" s="16" t="n">
        <v>0.309100000000001</v>
      </c>
      <c r="K69" s="16" t="n">
        <v>0.3171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</v>
      </c>
      <c r="D70" s="16" t="n">
        <v>0.161399999999993</v>
      </c>
      <c r="E70" s="16" t="n">
        <v>0.220400000000005</v>
      </c>
      <c r="F70" s="16" t="n">
        <v>0.253900000000002</v>
      </c>
      <c r="G70" s="16" t="n">
        <v>0.276600000000002</v>
      </c>
      <c r="H70" s="16" t="n">
        <v>0.293500000000002</v>
      </c>
      <c r="I70" s="16" t="n">
        <v>0.306799999999999</v>
      </c>
      <c r="J70" s="16" t="n">
        <v>0.317299999999999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0.0533999999999999</v>
      </c>
      <c r="D8" s="14" t="n">
        <v>0.0600000000000005</v>
      </c>
      <c r="E8" s="14" t="n">
        <v>0.0604999999999993</v>
      </c>
      <c r="F8" s="14" t="n">
        <v>0.0594999999999999</v>
      </c>
      <c r="G8" s="14" t="n">
        <v>0.0579000000000001</v>
      </c>
      <c r="H8" s="14" t="n">
        <v>0.0562</v>
      </c>
      <c r="I8" s="14" t="n">
        <v>0.0543</v>
      </c>
      <c r="J8" s="14" t="n">
        <v>0.0522999999999998</v>
      </c>
      <c r="K8" s="14" t="n">
        <v>0.0503999999999998</v>
      </c>
      <c r="L8" s="14" t="n">
        <v>0.0485000000000002</v>
      </c>
      <c r="M8" s="14" t="n">
        <v>0.0466</v>
      </c>
      <c r="N8" s="14" t="n">
        <v>0.0448</v>
      </c>
      <c r="O8" s="14" t="n">
        <v>0.0430000000000002</v>
      </c>
      <c r="P8" s="14" t="n">
        <v>0.0412000000000001</v>
      </c>
      <c r="Q8" s="14" t="n">
        <v>0.0395000000000001</v>
      </c>
      <c r="R8" s="14" t="n">
        <v>0.0379</v>
      </c>
      <c r="S8" s="14" t="n">
        <v>0.0362</v>
      </c>
      <c r="T8" s="14" t="n">
        <v>0.0347</v>
      </c>
      <c r="U8" s="14" t="n">
        <v>0.0332</v>
      </c>
      <c r="V8" s="14" t="n">
        <v>0.0317000000000001</v>
      </c>
    </row>
    <row r="9" customFormat="false" ht="12.75" hidden="false" customHeight="false" outlineLevel="0" collapsed="false">
      <c r="A9" s="13"/>
      <c r="B9" s="15" t="n">
        <v>19</v>
      </c>
      <c r="C9" s="16" t="n">
        <v>0.0533999999999999</v>
      </c>
      <c r="D9" s="16" t="n">
        <v>0.0600000000000005</v>
      </c>
      <c r="E9" s="16" t="n">
        <v>0.0605000000000011</v>
      </c>
      <c r="F9" s="16" t="n">
        <v>0.0594999999999999</v>
      </c>
      <c r="G9" s="16" t="n">
        <v>0.0579000000000001</v>
      </c>
      <c r="H9" s="16" t="n">
        <v>0.0562</v>
      </c>
      <c r="I9" s="16" t="n">
        <v>0.0543</v>
      </c>
      <c r="J9" s="16" t="n">
        <v>0.0523000000000002</v>
      </c>
      <c r="K9" s="16" t="n">
        <v>0.0504000000000002</v>
      </c>
      <c r="L9" s="16" t="n">
        <v>0.0485000000000002</v>
      </c>
      <c r="M9" s="16" t="n">
        <v>0.0466000000000002</v>
      </c>
      <c r="N9" s="16" t="n">
        <v>0.0448</v>
      </c>
      <c r="O9" s="16" t="n">
        <v>0.0428999999999999</v>
      </c>
      <c r="P9" s="16" t="n">
        <v>0.0411999999999999</v>
      </c>
      <c r="Q9" s="16" t="n">
        <v>0.0394999999999999</v>
      </c>
      <c r="R9" s="16" t="n">
        <v>0.0377999999999998</v>
      </c>
      <c r="S9" s="16" t="n">
        <v>0.0362</v>
      </c>
      <c r="T9" s="16" t="n">
        <v>0.0347</v>
      </c>
      <c r="U9" s="16" t="n">
        <v>0.0331</v>
      </c>
      <c r="V9" s="16" t="n">
        <v>0.0317</v>
      </c>
    </row>
    <row r="10" customFormat="false" ht="12.75" hidden="false" customHeight="false" outlineLevel="0" collapsed="false">
      <c r="A10" s="13"/>
      <c r="B10" s="15" t="n">
        <v>20</v>
      </c>
      <c r="C10" s="16" t="n">
        <v>0.0533999999999999</v>
      </c>
      <c r="D10" s="16" t="n">
        <v>0.0600000000000005</v>
      </c>
      <c r="E10" s="16" t="n">
        <v>0.0604999999999993</v>
      </c>
      <c r="F10" s="16" t="n">
        <v>0.0594999999999999</v>
      </c>
      <c r="G10" s="16" t="n">
        <v>0.0579000000000001</v>
      </c>
      <c r="H10" s="16" t="n">
        <v>0.0562</v>
      </c>
      <c r="I10" s="16" t="n">
        <v>0.0543</v>
      </c>
      <c r="J10" s="16" t="n">
        <v>0.0522999999999998</v>
      </c>
      <c r="K10" s="16" t="n">
        <v>0.0505</v>
      </c>
      <c r="L10" s="16" t="n">
        <v>0.0485</v>
      </c>
      <c r="M10" s="16" t="n">
        <v>0.0466</v>
      </c>
      <c r="N10" s="16" t="n">
        <v>0.0448</v>
      </c>
      <c r="O10" s="16" t="n">
        <v>0.0429999999999999</v>
      </c>
      <c r="P10" s="16" t="n">
        <v>0.0412000000000001</v>
      </c>
      <c r="Q10" s="16" t="n">
        <v>0.0395000000000001</v>
      </c>
      <c r="R10" s="16" t="n">
        <v>0.0378000000000001</v>
      </c>
      <c r="S10" s="16" t="n">
        <v>0.0363</v>
      </c>
      <c r="T10" s="16" t="n">
        <v>0.0347000000000001</v>
      </c>
      <c r="U10" s="16" t="n">
        <v>0.0332</v>
      </c>
      <c r="V10" s="16" t="n">
        <v>0.0317999999999999</v>
      </c>
    </row>
    <row r="11" customFormat="false" ht="12.75" hidden="false" customHeight="false" outlineLevel="0" collapsed="false">
      <c r="A11" s="13"/>
      <c r="B11" s="15" t="n">
        <v>21</v>
      </c>
      <c r="C11" s="16" t="n">
        <v>0.0533999999999999</v>
      </c>
      <c r="D11" s="16" t="n">
        <v>0.0600000000000005</v>
      </c>
      <c r="E11" s="16" t="n">
        <v>0.0604999999999993</v>
      </c>
      <c r="F11" s="16" t="n">
        <v>0.0594999999999999</v>
      </c>
      <c r="G11" s="16" t="n">
        <v>0.0579999999999998</v>
      </c>
      <c r="H11" s="16" t="n">
        <v>0.0562</v>
      </c>
      <c r="I11" s="16" t="n">
        <v>0.0543</v>
      </c>
      <c r="J11" s="16" t="n">
        <v>0.0523000000000002</v>
      </c>
      <c r="K11" s="16" t="n">
        <v>0.0505</v>
      </c>
      <c r="L11" s="16" t="n">
        <v>0.0485</v>
      </c>
      <c r="M11" s="16" t="n">
        <v>0.0466</v>
      </c>
      <c r="N11" s="16" t="n">
        <v>0.0448</v>
      </c>
      <c r="O11" s="16" t="n">
        <v>0.0430000000000002</v>
      </c>
      <c r="P11" s="16" t="n">
        <v>0.0413000000000001</v>
      </c>
      <c r="Q11" s="16" t="n">
        <v>0.0395000000000001</v>
      </c>
      <c r="R11" s="16" t="n">
        <v>0.0379</v>
      </c>
      <c r="S11" s="16" t="n">
        <v>0.0363</v>
      </c>
      <c r="T11" s="16" t="n">
        <v>0.0347</v>
      </c>
      <c r="U11" s="16" t="n">
        <v>0.0332</v>
      </c>
      <c r="V11" s="16" t="n">
        <v>0.0317000000000001</v>
      </c>
    </row>
    <row r="12" customFormat="false" ht="12.75" hidden="false" customHeight="false" outlineLevel="0" collapsed="false">
      <c r="A12" s="13"/>
      <c r="B12" s="15" t="n">
        <v>22</v>
      </c>
      <c r="C12" s="16" t="n">
        <v>0.0533999999999999</v>
      </c>
      <c r="D12" s="16" t="n">
        <v>0.0600000000000005</v>
      </c>
      <c r="E12" s="16" t="n">
        <v>0.0604999999999993</v>
      </c>
      <c r="F12" s="16" t="n">
        <v>0.0594999999999999</v>
      </c>
      <c r="G12" s="16" t="n">
        <v>0.0579999999999998</v>
      </c>
      <c r="H12" s="16" t="n">
        <v>0.0562</v>
      </c>
      <c r="I12" s="16" t="n">
        <v>0.0543</v>
      </c>
      <c r="J12" s="16" t="n">
        <v>0.0524</v>
      </c>
      <c r="K12" s="16" t="n">
        <v>0.0504000000000002</v>
      </c>
      <c r="L12" s="16" t="n">
        <v>0.0485000000000002</v>
      </c>
      <c r="M12" s="16" t="n">
        <v>0.0467000000000002</v>
      </c>
      <c r="N12" s="16" t="n">
        <v>0.0448</v>
      </c>
      <c r="O12" s="16" t="n">
        <v>0.0430999999999999</v>
      </c>
      <c r="P12" s="16" t="n">
        <v>0.0411999999999999</v>
      </c>
      <c r="Q12" s="16" t="n">
        <v>0.0395999999999999</v>
      </c>
      <c r="R12" s="16" t="n">
        <v>0.0378999999999998</v>
      </c>
      <c r="S12" s="16" t="n">
        <v>0.0363</v>
      </c>
      <c r="T12" s="16" t="n">
        <v>0.0347</v>
      </c>
      <c r="U12" s="16" t="n">
        <v>0.0331999999999999</v>
      </c>
      <c r="V12" s="16" t="n">
        <v>0.0317000000000001</v>
      </c>
    </row>
    <row r="13" customFormat="false" ht="12.75" hidden="false" customHeight="false" outlineLevel="0" collapsed="false">
      <c r="A13" s="13"/>
      <c r="B13" s="15" t="n">
        <v>23</v>
      </c>
      <c r="C13" s="16" t="n">
        <v>0.0533999999999999</v>
      </c>
      <c r="D13" s="16" t="n">
        <v>0.0601000000000003</v>
      </c>
      <c r="E13" s="16" t="n">
        <v>0.0605000000000011</v>
      </c>
      <c r="F13" s="16" t="n">
        <v>0.0594999999999999</v>
      </c>
      <c r="G13" s="16" t="n">
        <v>0.0579999999999998</v>
      </c>
      <c r="H13" s="16" t="n">
        <v>0.0561999999999996</v>
      </c>
      <c r="I13" s="16" t="n">
        <v>0.0543</v>
      </c>
      <c r="J13" s="16" t="n">
        <v>0.0524</v>
      </c>
      <c r="K13" s="16" t="n">
        <v>0.0505</v>
      </c>
      <c r="L13" s="16" t="n">
        <v>0.0486000000000002</v>
      </c>
      <c r="M13" s="16" t="n">
        <v>0.0467</v>
      </c>
      <c r="N13" s="16" t="n">
        <v>0.0448000000000002</v>
      </c>
      <c r="O13" s="16" t="n">
        <v>0.0430000000000002</v>
      </c>
      <c r="P13" s="16" t="n">
        <v>0.0413000000000001</v>
      </c>
      <c r="Q13" s="16" t="n">
        <v>0.0396000000000001</v>
      </c>
      <c r="R13" s="16" t="n">
        <v>0.0379</v>
      </c>
      <c r="S13" s="16" t="n">
        <v>0.0363</v>
      </c>
      <c r="T13" s="16" t="n">
        <v>0.0347</v>
      </c>
      <c r="U13" s="16" t="n">
        <v>0.0333</v>
      </c>
      <c r="V13" s="16" t="n">
        <v>0.0318000000000001</v>
      </c>
    </row>
    <row r="14" customFormat="false" ht="12.75" hidden="false" customHeight="false" outlineLevel="0" collapsed="false">
      <c r="A14" s="13"/>
      <c r="B14" s="15" t="n">
        <v>24</v>
      </c>
      <c r="C14" s="16" t="n">
        <v>0.0533999999999999</v>
      </c>
      <c r="D14" s="16" t="n">
        <v>0.0600000000000005</v>
      </c>
      <c r="E14" s="16" t="n">
        <v>0.0605000000000011</v>
      </c>
      <c r="F14" s="16" t="n">
        <v>0.0594999999999999</v>
      </c>
      <c r="G14" s="16" t="n">
        <v>0.0579999999999998</v>
      </c>
      <c r="H14" s="16" t="n">
        <v>0.0562</v>
      </c>
      <c r="I14" s="16" t="n">
        <v>0.0543</v>
      </c>
      <c r="J14" s="16" t="n">
        <v>0.0524</v>
      </c>
      <c r="K14" s="16" t="n">
        <v>0.0505</v>
      </c>
      <c r="L14" s="16" t="n">
        <v>0.0486</v>
      </c>
      <c r="M14" s="16" t="n">
        <v>0.0467</v>
      </c>
      <c r="N14" s="16" t="n">
        <v>0.0448999999999999</v>
      </c>
      <c r="O14" s="16" t="n">
        <v>0.0429999999999999</v>
      </c>
      <c r="P14" s="16" t="n">
        <v>0.0412999999999999</v>
      </c>
      <c r="Q14" s="16" t="n">
        <v>0.0395999999999999</v>
      </c>
      <c r="R14" s="16" t="n">
        <v>0.0378999999999998</v>
      </c>
      <c r="S14" s="16" t="n">
        <v>0.0363</v>
      </c>
      <c r="T14" s="16" t="n">
        <v>0.0347999999999999</v>
      </c>
      <c r="U14" s="16" t="n">
        <v>0.0333</v>
      </c>
      <c r="V14" s="16" t="n">
        <v>0.0318000000000001</v>
      </c>
    </row>
    <row r="15" customFormat="false" ht="12.75" hidden="false" customHeight="false" outlineLevel="0" collapsed="false">
      <c r="A15" s="13"/>
      <c r="B15" s="15" t="n">
        <v>25</v>
      </c>
      <c r="C15" s="16" t="n">
        <v>0.0533999999999999</v>
      </c>
      <c r="D15" s="16" t="n">
        <v>0.0601000000000003</v>
      </c>
      <c r="E15" s="16" t="n">
        <v>0.0604999999999993</v>
      </c>
      <c r="F15" s="16" t="n">
        <v>0.0594999999999999</v>
      </c>
      <c r="G15" s="16" t="n">
        <v>0.0580000000000007</v>
      </c>
      <c r="H15" s="16" t="n">
        <v>0.0561999999999996</v>
      </c>
      <c r="I15" s="16" t="n">
        <v>0.0543</v>
      </c>
      <c r="J15" s="16" t="n">
        <v>0.0525000000000002</v>
      </c>
      <c r="K15" s="16" t="n">
        <v>0.0505</v>
      </c>
      <c r="L15" s="16" t="n">
        <v>0.0486</v>
      </c>
      <c r="M15" s="16" t="n">
        <v>0.0467</v>
      </c>
      <c r="N15" s="16" t="n">
        <v>0.0448000000000002</v>
      </c>
      <c r="O15" s="16" t="n">
        <v>0.0431000000000001</v>
      </c>
      <c r="P15" s="16" t="n">
        <v>0.0413000000000001</v>
      </c>
      <c r="Q15" s="16" t="n">
        <v>0.0396000000000001</v>
      </c>
      <c r="R15" s="16" t="n">
        <v>0.038</v>
      </c>
      <c r="S15" s="16" t="n">
        <v>0.0363</v>
      </c>
      <c r="T15" s="16" t="n">
        <v>0.0347</v>
      </c>
      <c r="U15" s="16" t="n">
        <v>0.0333000000000001</v>
      </c>
      <c r="V15" s="16" t="n">
        <v>0.0319</v>
      </c>
    </row>
    <row r="16" customFormat="false" ht="12.75" hidden="false" customHeight="false" outlineLevel="0" collapsed="false">
      <c r="A16" s="13"/>
      <c r="B16" s="15" t="n">
        <v>26</v>
      </c>
      <c r="C16" s="16" t="n">
        <v>0.0533999999999999</v>
      </c>
      <c r="D16" s="16" t="n">
        <v>0.0600000000000005</v>
      </c>
      <c r="E16" s="16" t="n">
        <v>0.0604999999999993</v>
      </c>
      <c r="F16" s="16" t="n">
        <v>0.0595999999999997</v>
      </c>
      <c r="G16" s="16" t="n">
        <v>0.0580999999999996</v>
      </c>
      <c r="H16" s="16" t="n">
        <v>0.0563000000000002</v>
      </c>
      <c r="I16" s="16" t="n">
        <v>0.0543</v>
      </c>
      <c r="J16" s="16" t="n">
        <v>0.0524</v>
      </c>
      <c r="K16" s="16" t="n">
        <v>0.0505</v>
      </c>
      <c r="L16" s="16" t="n">
        <v>0.0486</v>
      </c>
      <c r="M16" s="16" t="n">
        <v>0.0467</v>
      </c>
      <c r="N16" s="16" t="n">
        <v>0.0448</v>
      </c>
      <c r="O16" s="16" t="n">
        <v>0.0430999999999999</v>
      </c>
      <c r="P16" s="16" t="n">
        <v>0.0412999999999999</v>
      </c>
      <c r="Q16" s="16" t="n">
        <v>0.0397000000000001</v>
      </c>
      <c r="R16" s="16" t="n">
        <v>0.0379</v>
      </c>
      <c r="S16" s="16" t="n">
        <v>0.0364</v>
      </c>
      <c r="T16" s="16" t="n">
        <v>0.0347999999999999</v>
      </c>
      <c r="U16" s="16" t="n">
        <v>0.0333</v>
      </c>
      <c r="V16" s="16" t="n">
        <v>0.0319</v>
      </c>
    </row>
    <row r="17" customFormat="false" ht="12.75" hidden="false" customHeight="false" outlineLevel="0" collapsed="false">
      <c r="A17" s="13"/>
      <c r="B17" s="15" t="n">
        <v>27</v>
      </c>
      <c r="C17" s="16" t="n">
        <v>0.0534000000000034</v>
      </c>
      <c r="D17" s="16" t="n">
        <v>0.0601000000000003</v>
      </c>
      <c r="E17" s="16" t="n">
        <v>0.0604999999999993</v>
      </c>
      <c r="F17" s="16" t="n">
        <v>0.0596000000000005</v>
      </c>
      <c r="G17" s="16" t="n">
        <v>0.0580000000000007</v>
      </c>
      <c r="H17" s="16" t="n">
        <v>0.0563000000000002</v>
      </c>
      <c r="I17" s="16" t="n">
        <v>0.0543999999999998</v>
      </c>
      <c r="J17" s="16" t="n">
        <v>0.0524</v>
      </c>
      <c r="K17" s="16" t="n">
        <v>0.0505999999999998</v>
      </c>
      <c r="L17" s="16" t="n">
        <v>0.0486</v>
      </c>
      <c r="M17" s="16" t="n">
        <v>0.0468000000000002</v>
      </c>
      <c r="N17" s="16" t="n">
        <v>0.0449999999999999</v>
      </c>
      <c r="O17" s="16" t="n">
        <v>0.0430999999999999</v>
      </c>
      <c r="P17" s="16" t="n">
        <v>0.0413999999999999</v>
      </c>
      <c r="Q17" s="16" t="n">
        <v>0.0396999999999998</v>
      </c>
      <c r="R17" s="16" t="n">
        <v>0.0379999999999998</v>
      </c>
      <c r="S17" s="16" t="n">
        <v>0.0364</v>
      </c>
      <c r="T17" s="16" t="n">
        <v>0.0348000000000001</v>
      </c>
      <c r="U17" s="16" t="n">
        <v>0.0333</v>
      </c>
      <c r="V17" s="16" t="n">
        <v>0.0317999999999999</v>
      </c>
    </row>
    <row r="18" customFormat="false" ht="12.75" hidden="false" customHeight="false" outlineLevel="0" collapsed="false">
      <c r="A18" s="13"/>
      <c r="B18" s="15" t="n">
        <v>28</v>
      </c>
      <c r="C18" s="16" t="n">
        <v>0.0534999999999997</v>
      </c>
      <c r="D18" s="16" t="n">
        <v>0.0601000000000003</v>
      </c>
      <c r="E18" s="16" t="n">
        <v>0.0605999999999991</v>
      </c>
      <c r="F18" s="16" t="n">
        <v>0.0596000000000005</v>
      </c>
      <c r="G18" s="16" t="n">
        <v>0.0579999999999998</v>
      </c>
      <c r="H18" s="16" t="n">
        <v>0.0563000000000002</v>
      </c>
      <c r="I18" s="16" t="n">
        <v>0.0543999999999998</v>
      </c>
      <c r="J18" s="16" t="n">
        <v>0.0524999999999998</v>
      </c>
      <c r="K18" s="16" t="n">
        <v>0.0505999999999998</v>
      </c>
      <c r="L18" s="16" t="n">
        <v>0.0487000000000002</v>
      </c>
      <c r="M18" s="16" t="n">
        <v>0.0468000000000002</v>
      </c>
      <c r="N18" s="16" t="n">
        <v>0.0448999999999999</v>
      </c>
      <c r="O18" s="16" t="n">
        <v>0.0431000000000001</v>
      </c>
      <c r="P18" s="16" t="n">
        <v>0.0413999999999999</v>
      </c>
      <c r="Q18" s="16" t="n">
        <v>0.0397000000000001</v>
      </c>
      <c r="R18" s="16" t="n">
        <v>0.038</v>
      </c>
      <c r="S18" s="16" t="n">
        <v>0.0364</v>
      </c>
      <c r="T18" s="16" t="n">
        <v>0.0347999999999999</v>
      </c>
      <c r="U18" s="16" t="n">
        <v>0.0334000000000001</v>
      </c>
      <c r="V18" s="16" t="n">
        <v>0.0319</v>
      </c>
    </row>
    <row r="19" customFormat="false" ht="12.75" hidden="false" customHeight="false" outlineLevel="0" collapsed="false">
      <c r="A19" s="17"/>
      <c r="B19" s="15" t="n">
        <v>29</v>
      </c>
      <c r="C19" s="16" t="n">
        <v>0.0534999999999997</v>
      </c>
      <c r="D19" s="16" t="n">
        <v>0.0601000000000003</v>
      </c>
      <c r="E19" s="16" t="n">
        <v>0.0604999999999993</v>
      </c>
      <c r="F19" s="16" t="n">
        <v>0.0596000000000005</v>
      </c>
      <c r="G19" s="16" t="n">
        <v>0.0581000000000005</v>
      </c>
      <c r="H19" s="16" t="n">
        <v>0.0562999999999998</v>
      </c>
      <c r="I19" s="16" t="n">
        <v>0.0543999999999998</v>
      </c>
      <c r="J19" s="16" t="n">
        <v>0.0525000000000002</v>
      </c>
      <c r="K19" s="16" t="n">
        <v>0.0506000000000002</v>
      </c>
      <c r="L19" s="16" t="n">
        <v>0.0487000000000002</v>
      </c>
      <c r="M19" s="16" t="n">
        <v>0.0469000000000002</v>
      </c>
      <c r="N19" s="16" t="n">
        <v>0.0449999999999999</v>
      </c>
      <c r="O19" s="16" t="n">
        <v>0.0432000000000001</v>
      </c>
      <c r="P19" s="16" t="n">
        <v>0.0415000000000001</v>
      </c>
      <c r="Q19" s="16" t="n">
        <v>0.0397000000000001</v>
      </c>
      <c r="R19" s="16" t="n">
        <v>0.0381</v>
      </c>
      <c r="S19" s="16" t="n">
        <v>0.0365</v>
      </c>
      <c r="T19" s="16" t="n">
        <v>0.0349</v>
      </c>
      <c r="U19" s="16" t="n">
        <v>0.0334</v>
      </c>
      <c r="V19" s="16" t="n">
        <v>0.0319999999999999</v>
      </c>
    </row>
    <row r="20" customFormat="false" ht="12.75" hidden="false" customHeight="false" outlineLevel="0" collapsed="false">
      <c r="A20" s="17"/>
      <c r="B20" s="15" t="n">
        <v>30</v>
      </c>
      <c r="C20" s="16" t="n">
        <v>0.0535000000000032</v>
      </c>
      <c r="D20" s="16" t="n">
        <v>0.0601000000000003</v>
      </c>
      <c r="E20" s="16" t="n">
        <v>0.0605999999999991</v>
      </c>
      <c r="F20" s="16" t="n">
        <v>0.0595999999999997</v>
      </c>
      <c r="G20" s="16" t="n">
        <v>0.0580999999999996</v>
      </c>
      <c r="H20" s="16" t="n">
        <v>0.0564</v>
      </c>
      <c r="I20" s="16" t="n">
        <v>0.0545</v>
      </c>
      <c r="J20" s="16" t="n">
        <v>0.0526</v>
      </c>
      <c r="K20" s="16" t="n">
        <v>0.0506000000000002</v>
      </c>
      <c r="L20" s="16" t="n">
        <v>0.0486999999999997</v>
      </c>
      <c r="M20" s="16" t="n">
        <v>0.0469000000000002</v>
      </c>
      <c r="N20" s="16" t="n">
        <v>0.0450999999999999</v>
      </c>
      <c r="O20" s="16" t="n">
        <v>0.0432000000000001</v>
      </c>
      <c r="P20" s="16" t="n">
        <v>0.0415000000000001</v>
      </c>
      <c r="Q20" s="16" t="n">
        <v>0.0398000000000001</v>
      </c>
      <c r="R20" s="16" t="n">
        <v>0.0381</v>
      </c>
      <c r="S20" s="16" t="n">
        <v>0.0365</v>
      </c>
      <c r="T20" s="16" t="n">
        <v>0.035</v>
      </c>
      <c r="U20" s="16" t="n">
        <v>0.0335</v>
      </c>
      <c r="V20" s="16" t="n">
        <v>0.032</v>
      </c>
    </row>
    <row r="21" customFormat="false" ht="12.75" hidden="false" customHeight="false" outlineLevel="0" collapsed="false">
      <c r="A21" s="17"/>
      <c r="B21" s="15" t="n">
        <v>31</v>
      </c>
      <c r="C21" s="16" t="n">
        <v>0.0533999999999999</v>
      </c>
      <c r="D21" s="16" t="n">
        <v>0.0601000000000003</v>
      </c>
      <c r="E21" s="16" t="n">
        <v>0.0606000000000009</v>
      </c>
      <c r="F21" s="16" t="n">
        <v>0.0596999999999994</v>
      </c>
      <c r="G21" s="16" t="n">
        <v>0.0581000000000005</v>
      </c>
      <c r="H21" s="16" t="n">
        <v>0.0564</v>
      </c>
      <c r="I21" s="16" t="n">
        <v>0.0545</v>
      </c>
      <c r="J21" s="16" t="n">
        <v>0.0527000000000002</v>
      </c>
      <c r="K21" s="16" t="n">
        <v>0.0506000000000002</v>
      </c>
      <c r="L21" s="16" t="n">
        <v>0.0486999999999997</v>
      </c>
      <c r="M21" s="16" t="n">
        <v>0.0469000000000002</v>
      </c>
      <c r="N21" s="16" t="n">
        <v>0.0450999999999999</v>
      </c>
      <c r="O21" s="16" t="n">
        <v>0.0433000000000001</v>
      </c>
      <c r="P21" s="16" t="n">
        <v>0.0416000000000001</v>
      </c>
      <c r="Q21" s="16" t="n">
        <v>0.0398000000000001</v>
      </c>
      <c r="R21" s="16" t="n">
        <v>0.0382</v>
      </c>
      <c r="S21" s="16" t="n">
        <v>0.0365</v>
      </c>
      <c r="T21" s="16" t="n">
        <v>0.035</v>
      </c>
      <c r="U21" s="16" t="n">
        <v>0.0335</v>
      </c>
      <c r="V21" s="16" t="n">
        <v>0.032</v>
      </c>
    </row>
    <row r="22" customFormat="false" ht="12.75" hidden="false" customHeight="false" outlineLevel="0" collapsed="false">
      <c r="A22" s="17"/>
      <c r="B22" s="15" t="n">
        <v>32</v>
      </c>
      <c r="C22" s="16" t="n">
        <v>0.0534999999999997</v>
      </c>
      <c r="D22" s="16" t="n">
        <v>0.0601000000000003</v>
      </c>
      <c r="E22" s="16" t="n">
        <v>0.0606000000000009</v>
      </c>
      <c r="F22" s="16" t="n">
        <v>0.0597000000000003</v>
      </c>
      <c r="G22" s="16" t="n">
        <v>0.0581999999999994</v>
      </c>
      <c r="H22" s="16" t="n">
        <v>0.0564999999999998</v>
      </c>
      <c r="I22" s="16" t="n">
        <v>0.0546000000000002</v>
      </c>
      <c r="J22" s="16" t="n">
        <v>0.0526</v>
      </c>
      <c r="K22" s="16" t="n">
        <v>0.0507</v>
      </c>
      <c r="L22" s="16" t="n">
        <v>0.0488</v>
      </c>
      <c r="M22" s="16" t="n">
        <v>0.0469999999999999</v>
      </c>
      <c r="N22" s="16" t="n">
        <v>0.0451999999999999</v>
      </c>
      <c r="O22" s="16" t="n">
        <v>0.0432999999999999</v>
      </c>
      <c r="P22" s="16" t="n">
        <v>0.0414999999999999</v>
      </c>
      <c r="Q22" s="16" t="n">
        <v>0.0398000000000001</v>
      </c>
      <c r="R22" s="16" t="n">
        <v>0.0382</v>
      </c>
      <c r="S22" s="16" t="n">
        <v>0.0366</v>
      </c>
      <c r="T22" s="16" t="n">
        <v>0.0351</v>
      </c>
      <c r="U22" s="16" t="n">
        <v>0.0335</v>
      </c>
      <c r="V22" s="16" t="n">
        <v>0.0321</v>
      </c>
    </row>
    <row r="23" customFormat="false" ht="12.75" hidden="false" customHeight="false" outlineLevel="0" collapsed="false">
      <c r="A23" s="17"/>
      <c r="B23" s="15" t="n">
        <v>33</v>
      </c>
      <c r="C23" s="16" t="n">
        <v>0.0534999999999997</v>
      </c>
      <c r="D23" s="16" t="n">
        <v>0.0601000000000003</v>
      </c>
      <c r="E23" s="16" t="n">
        <v>0.0606000000000009</v>
      </c>
      <c r="F23" s="16" t="n">
        <v>0.0597000000000003</v>
      </c>
      <c r="G23" s="16" t="n">
        <v>0.0582000000000003</v>
      </c>
      <c r="H23" s="16" t="n">
        <v>0.0565000000000002</v>
      </c>
      <c r="I23" s="16" t="n">
        <v>0.0545999999999998</v>
      </c>
      <c r="J23" s="16" t="n">
        <v>0.0526000000000004</v>
      </c>
      <c r="K23" s="16" t="n">
        <v>0.0507</v>
      </c>
      <c r="L23" s="16" t="n">
        <v>0.0488999999999997</v>
      </c>
      <c r="M23" s="16" t="n">
        <v>0.0469999999999999</v>
      </c>
      <c r="N23" s="16" t="n">
        <v>0.0450999999999999</v>
      </c>
      <c r="O23" s="16" t="n">
        <v>0.0432999999999999</v>
      </c>
      <c r="P23" s="16" t="n">
        <v>0.0416999999999999</v>
      </c>
      <c r="Q23" s="16" t="n">
        <v>0.0399000000000001</v>
      </c>
      <c r="R23" s="16" t="n">
        <v>0.0383</v>
      </c>
      <c r="S23" s="16" t="n">
        <v>0.0366</v>
      </c>
      <c r="T23" s="16" t="n">
        <v>0.0351</v>
      </c>
      <c r="U23" s="16" t="n">
        <v>0.0335</v>
      </c>
      <c r="V23" s="16" t="n">
        <v>0.0321</v>
      </c>
    </row>
    <row r="24" customFormat="false" ht="12.75" hidden="false" customHeight="false" outlineLevel="0" collapsed="false">
      <c r="A24" s="17"/>
      <c r="B24" s="15" t="n">
        <v>34</v>
      </c>
      <c r="C24" s="16" t="n">
        <v>0.0534999999999997</v>
      </c>
      <c r="D24" s="16" t="n">
        <v>0.0602</v>
      </c>
      <c r="E24" s="16" t="n">
        <v>0.0606999999999989</v>
      </c>
      <c r="F24" s="16" t="n">
        <v>0.0597000000000003</v>
      </c>
      <c r="G24" s="16" t="n">
        <v>0.0582000000000003</v>
      </c>
      <c r="H24" s="16" t="n">
        <v>0.0564999999999998</v>
      </c>
      <c r="I24" s="16" t="n">
        <v>0.0545999999999998</v>
      </c>
      <c r="J24" s="16" t="n">
        <v>0.0526999999999998</v>
      </c>
      <c r="K24" s="16" t="n">
        <v>0.0507999999999997</v>
      </c>
      <c r="L24" s="16" t="n">
        <v>0.0489999999999999</v>
      </c>
      <c r="M24" s="16" t="n">
        <v>0.0469999999999999</v>
      </c>
      <c r="N24" s="16" t="n">
        <v>0.0452000000000001</v>
      </c>
      <c r="O24" s="16" t="n">
        <v>0.0434000000000001</v>
      </c>
      <c r="P24" s="16" t="n">
        <v>0.0417000000000001</v>
      </c>
      <c r="Q24" s="16" t="n">
        <v>0.0399000000000001</v>
      </c>
      <c r="R24" s="16" t="n">
        <v>0.0383</v>
      </c>
      <c r="S24" s="16" t="n">
        <v>0.0367000000000001</v>
      </c>
      <c r="T24" s="16" t="n">
        <v>0.0350999999999999</v>
      </c>
      <c r="U24" s="16" t="n">
        <v>0.0336</v>
      </c>
      <c r="V24" s="16" t="n">
        <v>0.0322</v>
      </c>
    </row>
    <row r="25" customFormat="false" ht="12.75" hidden="false" customHeight="false" outlineLevel="0" collapsed="false">
      <c r="A25" s="17"/>
      <c r="B25" s="15" t="n">
        <v>35</v>
      </c>
      <c r="C25" s="16" t="n">
        <v>0.0534999999999997</v>
      </c>
      <c r="D25" s="16" t="n">
        <v>0.0602</v>
      </c>
      <c r="E25" s="16" t="n">
        <v>0.0607000000000006</v>
      </c>
      <c r="F25" s="16" t="n">
        <v>0.0598000000000001</v>
      </c>
      <c r="G25" s="16" t="n">
        <v>0.0583</v>
      </c>
      <c r="H25" s="16" t="n">
        <v>0.0566</v>
      </c>
      <c r="I25" s="16" t="n">
        <v>0.0547</v>
      </c>
      <c r="J25" s="16" t="n">
        <v>0.0528</v>
      </c>
      <c r="K25" s="16" t="n">
        <v>0.0508999999999999</v>
      </c>
      <c r="L25" s="16" t="n">
        <v>0.0489999999999999</v>
      </c>
      <c r="M25" s="16" t="n">
        <v>0.0470999999999999</v>
      </c>
      <c r="N25" s="16" t="n">
        <v>0.0451999999999999</v>
      </c>
      <c r="O25" s="16" t="n">
        <v>0.0435000000000001</v>
      </c>
      <c r="P25" s="16" t="n">
        <v>0.0418000000000001</v>
      </c>
      <c r="Q25" s="16" t="n">
        <v>0.04</v>
      </c>
      <c r="R25" s="16" t="n">
        <v>0.0384</v>
      </c>
      <c r="S25" s="16" t="n">
        <v>0.0367</v>
      </c>
      <c r="T25" s="16" t="n">
        <v>0.0352</v>
      </c>
      <c r="U25" s="16" t="n">
        <v>0.0337</v>
      </c>
      <c r="V25" s="16" t="n">
        <v>0.0322</v>
      </c>
    </row>
    <row r="26" customFormat="false" ht="12.75" hidden="false" customHeight="false" outlineLevel="0" collapsed="false">
      <c r="A26" s="17"/>
      <c r="B26" s="15" t="n">
        <v>36</v>
      </c>
      <c r="C26" s="16" t="n">
        <v>0.0534999999999997</v>
      </c>
      <c r="D26" s="16" t="n">
        <v>0.0602</v>
      </c>
      <c r="E26" s="16" t="n">
        <v>0.0606999999999989</v>
      </c>
      <c r="F26" s="16" t="n">
        <v>0.0598000000000001</v>
      </c>
      <c r="G26" s="16" t="n">
        <v>0.0583</v>
      </c>
      <c r="H26" s="16" t="n">
        <v>0.0564999999999998</v>
      </c>
      <c r="I26" s="16" t="n">
        <v>0.0547</v>
      </c>
      <c r="J26" s="16" t="n">
        <v>0.0528</v>
      </c>
      <c r="K26" s="16" t="n">
        <v>0.0508999999999999</v>
      </c>
      <c r="L26" s="16" t="n">
        <v>0.0489999999999999</v>
      </c>
      <c r="M26" s="16" t="n">
        <v>0.0471999999999999</v>
      </c>
      <c r="N26" s="16" t="n">
        <v>0.0453000000000001</v>
      </c>
      <c r="O26" s="16" t="n">
        <v>0.0434999999999999</v>
      </c>
      <c r="P26" s="16" t="n">
        <v>0.0417999999999998</v>
      </c>
      <c r="Q26" s="16" t="n">
        <v>0.04</v>
      </c>
      <c r="R26" s="16" t="n">
        <v>0.0384</v>
      </c>
      <c r="S26" s="16" t="n">
        <v>0.0367999999999999</v>
      </c>
      <c r="T26" s="16" t="n">
        <v>0.0352</v>
      </c>
      <c r="U26" s="16" t="n">
        <v>0.0337000000000001</v>
      </c>
      <c r="V26" s="16" t="n">
        <v>0.0323</v>
      </c>
    </row>
    <row r="27" customFormat="false" ht="12.75" hidden="false" customHeight="false" outlineLevel="0" collapsed="false">
      <c r="A27" s="17"/>
      <c r="B27" s="15" t="n">
        <v>37</v>
      </c>
      <c r="C27" s="16" t="n">
        <v>0.0534999999999997</v>
      </c>
      <c r="D27" s="16" t="n">
        <v>0.0602</v>
      </c>
      <c r="E27" s="16" t="n">
        <v>0.0608000000000004</v>
      </c>
      <c r="F27" s="16" t="n">
        <v>0.0598999999999998</v>
      </c>
      <c r="G27" s="16" t="n">
        <v>0.0584000000000007</v>
      </c>
      <c r="H27" s="16" t="n">
        <v>0.0566</v>
      </c>
      <c r="I27" s="16" t="n">
        <v>0.0547</v>
      </c>
      <c r="J27" s="16" t="n">
        <v>0.0529000000000002</v>
      </c>
      <c r="K27" s="16" t="n">
        <v>0.0508999999999999</v>
      </c>
      <c r="L27" s="16" t="n">
        <v>0.0491000000000001</v>
      </c>
      <c r="M27" s="16" t="n">
        <v>0.0471999999999999</v>
      </c>
      <c r="N27" s="16" t="n">
        <v>0.0453999999999999</v>
      </c>
      <c r="O27" s="16" t="n">
        <v>0.0436000000000001</v>
      </c>
      <c r="P27" s="16" t="n">
        <v>0.0419000000000001</v>
      </c>
      <c r="Q27" s="16" t="n">
        <v>0.0401</v>
      </c>
      <c r="R27" s="16" t="n">
        <v>0.0384</v>
      </c>
      <c r="S27" s="16" t="n">
        <v>0.0368999999999999</v>
      </c>
      <c r="T27" s="16" t="n">
        <v>0.0353</v>
      </c>
      <c r="U27" s="16" t="n">
        <v>0.0338000000000001</v>
      </c>
      <c r="V27" s="16" t="n">
        <v>0.0323</v>
      </c>
    </row>
    <row r="28" customFormat="false" ht="12.75" hidden="false" customHeight="false" outlineLevel="0" collapsed="false">
      <c r="A28" s="17"/>
      <c r="B28" s="15" t="n">
        <v>38</v>
      </c>
      <c r="C28" s="16" t="n">
        <v>0.0534999999999997</v>
      </c>
      <c r="D28" s="16" t="n">
        <v>0.0602</v>
      </c>
      <c r="E28" s="16" t="n">
        <v>0.0608000000000004</v>
      </c>
      <c r="F28" s="16" t="n">
        <v>0.0598999999999998</v>
      </c>
      <c r="G28" s="16" t="n">
        <v>0.0583999999999998</v>
      </c>
      <c r="H28" s="16" t="n">
        <v>0.0567000000000002</v>
      </c>
      <c r="I28" s="16" t="n">
        <v>0.0548000000000002</v>
      </c>
      <c r="J28" s="16" t="n">
        <v>0.0529000000000002</v>
      </c>
      <c r="K28" s="16" t="n">
        <v>0.0510000000000002</v>
      </c>
      <c r="L28" s="16" t="n">
        <v>0.0491000000000001</v>
      </c>
      <c r="M28" s="16" t="n">
        <v>0.0472000000000001</v>
      </c>
      <c r="N28" s="16" t="n">
        <v>0.0454000000000001</v>
      </c>
      <c r="O28" s="16" t="n">
        <v>0.0437000000000001</v>
      </c>
      <c r="P28" s="16" t="n">
        <v>0.0419000000000001</v>
      </c>
      <c r="Q28" s="16" t="n">
        <v>0.0402</v>
      </c>
      <c r="R28" s="16" t="n">
        <v>0.0386</v>
      </c>
      <c r="S28" s="16" t="n">
        <v>0.0369</v>
      </c>
      <c r="T28" s="16" t="n">
        <v>0.0354</v>
      </c>
      <c r="U28" s="16" t="n">
        <v>0.0338000000000001</v>
      </c>
      <c r="V28" s="16" t="n">
        <v>0.0324</v>
      </c>
    </row>
    <row r="29" customFormat="false" ht="12.75" hidden="false" customHeight="false" outlineLevel="0" collapsed="false">
      <c r="A29" s="17"/>
      <c r="B29" s="15" t="n">
        <v>39</v>
      </c>
      <c r="C29" s="16" t="n">
        <v>0.0534999999999997</v>
      </c>
      <c r="D29" s="16" t="n">
        <v>0.0602999999999998</v>
      </c>
      <c r="E29" s="16" t="n">
        <v>0.0609000000000002</v>
      </c>
      <c r="F29" s="16" t="n">
        <v>0.0599999999999996</v>
      </c>
      <c r="G29" s="16" t="n">
        <v>0.0584999999999996</v>
      </c>
      <c r="H29" s="16" t="n">
        <v>0.0566999999999998</v>
      </c>
      <c r="I29" s="16" t="n">
        <v>0.0549</v>
      </c>
      <c r="J29" s="16" t="n">
        <v>0.0529999999999999</v>
      </c>
      <c r="K29" s="16" t="n">
        <v>0.0510999999999999</v>
      </c>
      <c r="L29" s="16" t="n">
        <v>0.0492000000000004</v>
      </c>
      <c r="M29" s="16" t="n">
        <v>0.0473000000000001</v>
      </c>
      <c r="N29" s="16" t="n">
        <v>0.0455000000000001</v>
      </c>
      <c r="O29" s="16" t="n">
        <v>0.0437000000000001</v>
      </c>
      <c r="P29" s="16" t="n">
        <v>0.042</v>
      </c>
      <c r="Q29" s="16" t="n">
        <v>0.0401999999999998</v>
      </c>
      <c r="R29" s="16" t="n">
        <v>0.0386</v>
      </c>
      <c r="S29" s="16" t="n">
        <v>0.0369999999999999</v>
      </c>
      <c r="T29" s="16" t="n">
        <v>0.0355</v>
      </c>
      <c r="U29" s="16" t="n">
        <v>0.0339</v>
      </c>
      <c r="V29" s="16" t="n">
        <v>0.0325000000000001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.0535999999999994</v>
      </c>
      <c r="D30" s="16" t="n">
        <v>0.0602999999999998</v>
      </c>
      <c r="E30" s="16" t="n">
        <v>0.0609000000000002</v>
      </c>
      <c r="F30" s="16" t="n">
        <v>0.0599999999999996</v>
      </c>
      <c r="G30" s="16" t="n">
        <v>0.0585000000000004</v>
      </c>
      <c r="H30" s="16" t="n">
        <v>0.0568</v>
      </c>
      <c r="I30" s="16" t="n">
        <v>0.0550000000000002</v>
      </c>
      <c r="J30" s="16" t="n">
        <v>0.0529999999999999</v>
      </c>
      <c r="K30" s="16" t="n">
        <v>0.0511000000000004</v>
      </c>
      <c r="L30" s="16" t="n">
        <v>0.0493000000000001</v>
      </c>
      <c r="M30" s="16" t="n">
        <v>0.0474000000000001</v>
      </c>
      <c r="N30" s="16" t="n">
        <v>0.0455999999999999</v>
      </c>
      <c r="O30" s="16" t="n">
        <v>0.0438000000000001</v>
      </c>
      <c r="P30" s="16" t="n">
        <v>0.0421</v>
      </c>
      <c r="Q30" s="16" t="n">
        <v>0.0403</v>
      </c>
      <c r="R30" s="16" t="n">
        <v>0.0387</v>
      </c>
      <c r="S30" s="16" t="n">
        <v>0.0370999999999999</v>
      </c>
      <c r="T30" s="16" t="n">
        <v>0.0356</v>
      </c>
      <c r="U30" s="16" t="n">
        <v>0.034</v>
      </c>
      <c r="V30" s="16" t="n">
        <v>0.0325</v>
      </c>
    </row>
    <row r="31" customFormat="false" ht="12.75" hidden="false" customHeight="false" outlineLevel="0" collapsed="false">
      <c r="A31" s="17"/>
      <c r="B31" s="15" t="n">
        <v>41</v>
      </c>
      <c r="C31" s="16" t="n">
        <v>0.0535999999999994</v>
      </c>
      <c r="D31" s="16" t="n">
        <v>0.0603999999999996</v>
      </c>
      <c r="E31" s="16" t="n">
        <v>0.0609999999999999</v>
      </c>
      <c r="F31" s="16" t="n">
        <v>0.0601000000000003</v>
      </c>
      <c r="G31" s="16" t="n">
        <v>0.0586000000000002</v>
      </c>
      <c r="H31" s="16" t="n">
        <v>0.0568999999999997</v>
      </c>
      <c r="I31" s="16" t="n">
        <v>0.0550999999999999</v>
      </c>
      <c r="J31" s="16" t="n">
        <v>0.0531999999999999</v>
      </c>
      <c r="K31" s="16" t="n">
        <v>0.0512000000000001</v>
      </c>
      <c r="L31" s="16" t="n">
        <v>0.0493000000000001</v>
      </c>
      <c r="M31" s="16" t="n">
        <v>0.0474999999999999</v>
      </c>
      <c r="N31" s="16" t="n">
        <v>0.0456999999999999</v>
      </c>
      <c r="O31" s="16" t="n">
        <v>0.0439000000000001</v>
      </c>
      <c r="P31" s="16" t="n">
        <v>0.0421</v>
      </c>
      <c r="Q31" s="16" t="n">
        <v>0.0404000000000002</v>
      </c>
      <c r="R31" s="16" t="n">
        <v>0.0387</v>
      </c>
      <c r="S31" s="16" t="n">
        <v>0.0371999999999999</v>
      </c>
      <c r="T31" s="16" t="n">
        <v>0.0356</v>
      </c>
      <c r="U31" s="16" t="n">
        <v>0.034</v>
      </c>
      <c r="V31" s="16" t="n">
        <v>0.0326</v>
      </c>
    </row>
    <row r="32" customFormat="false" ht="12.75" hidden="false" customHeight="false" outlineLevel="0" collapsed="false">
      <c r="A32" s="17"/>
      <c r="B32" s="15" t="n">
        <v>42</v>
      </c>
      <c r="C32" s="16" t="n">
        <v>0.0534999999999997</v>
      </c>
      <c r="D32" s="16" t="n">
        <v>0.0604000000000013</v>
      </c>
      <c r="E32" s="16" t="n">
        <v>0.0609999999999999</v>
      </c>
      <c r="F32" s="16" t="n">
        <v>0.0600999999999994</v>
      </c>
      <c r="G32" s="16" t="n">
        <v>0.0587</v>
      </c>
      <c r="H32" s="16" t="n">
        <v>0.0569000000000002</v>
      </c>
      <c r="I32" s="16" t="n">
        <v>0.0550999999999999</v>
      </c>
      <c r="J32" s="16" t="n">
        <v>0.0531999999999999</v>
      </c>
      <c r="K32" s="16" t="n">
        <v>0.0513000000000003</v>
      </c>
      <c r="L32" s="16" t="n">
        <v>0.0495000000000001</v>
      </c>
      <c r="M32" s="16" t="n">
        <v>0.0476000000000001</v>
      </c>
      <c r="N32" s="16" t="n">
        <v>0.0458000000000001</v>
      </c>
      <c r="O32" s="16" t="n">
        <v>0.044</v>
      </c>
      <c r="P32" s="16" t="n">
        <v>0.0423</v>
      </c>
      <c r="Q32" s="16" t="n">
        <v>0.0406</v>
      </c>
      <c r="R32" s="16" t="n">
        <v>0.0387999999999999</v>
      </c>
      <c r="S32" s="16" t="n">
        <v>0.0372000000000001</v>
      </c>
      <c r="T32" s="16" t="n">
        <v>0.0357</v>
      </c>
      <c r="U32" s="16" t="n">
        <v>0.0342</v>
      </c>
      <c r="V32" s="16" t="n">
        <v>0.0327</v>
      </c>
    </row>
    <row r="33" customFormat="false" ht="12.75" hidden="false" customHeight="false" outlineLevel="0" collapsed="false">
      <c r="A33" s="17"/>
      <c r="B33" s="15" t="n">
        <v>43</v>
      </c>
      <c r="C33" s="16" t="n">
        <v>0.0535999999999994</v>
      </c>
      <c r="D33" s="16" t="n">
        <v>0.0604000000000013</v>
      </c>
      <c r="E33" s="16" t="n">
        <v>0.0609999999999999</v>
      </c>
      <c r="F33" s="16" t="n">
        <v>0.0602</v>
      </c>
      <c r="G33" s="16" t="n">
        <v>0.0587</v>
      </c>
      <c r="H33" s="16" t="n">
        <v>0.0569999999999999</v>
      </c>
      <c r="I33" s="16" t="n">
        <v>0.0552000000000001</v>
      </c>
      <c r="J33" s="16" t="n">
        <v>0.0533000000000001</v>
      </c>
      <c r="K33" s="16" t="n">
        <v>0.0514000000000001</v>
      </c>
      <c r="L33" s="16" t="n">
        <v>0.0495000000000001</v>
      </c>
      <c r="M33" s="16" t="n">
        <v>0.0476999999999999</v>
      </c>
      <c r="N33" s="16" t="n">
        <v>0.0458000000000001</v>
      </c>
      <c r="O33" s="16" t="n">
        <v>0.0441</v>
      </c>
      <c r="P33" s="16" t="n">
        <v>0.0423</v>
      </c>
      <c r="Q33" s="16" t="n">
        <v>0.0407</v>
      </c>
      <c r="R33" s="16" t="n">
        <v>0.0390000000000001</v>
      </c>
      <c r="S33" s="16" t="n">
        <v>0.0373</v>
      </c>
      <c r="T33" s="16" t="n">
        <v>0.0357999999999999</v>
      </c>
      <c r="U33" s="16" t="n">
        <v>0.0343</v>
      </c>
      <c r="V33" s="16" t="n">
        <v>0.0328000000000001</v>
      </c>
    </row>
    <row r="34" customFormat="false" ht="12.75" hidden="false" customHeight="false" outlineLevel="0" collapsed="false">
      <c r="A34" s="17"/>
      <c r="B34" s="15" t="n">
        <v>44</v>
      </c>
      <c r="C34" s="16" t="n">
        <v>0.0537000000000027</v>
      </c>
      <c r="D34" s="16" t="n">
        <v>0.0605000000000011</v>
      </c>
      <c r="E34" s="16" t="n">
        <v>0.0611000000000015</v>
      </c>
      <c r="F34" s="16" t="n">
        <v>0.0602</v>
      </c>
      <c r="G34" s="16" t="n">
        <v>0.0588000000000006</v>
      </c>
      <c r="H34" s="16" t="n">
        <v>0.0571000000000002</v>
      </c>
      <c r="I34" s="16" t="n">
        <v>0.0552000000000001</v>
      </c>
      <c r="J34" s="16" t="n">
        <v>0.0533999999999999</v>
      </c>
      <c r="K34" s="16" t="n">
        <v>0.0514999999999999</v>
      </c>
      <c r="L34" s="16" t="n">
        <v>0.0495999999999999</v>
      </c>
      <c r="M34" s="16" t="n">
        <v>0.0478000000000001</v>
      </c>
      <c r="N34" s="16" t="n">
        <v>0.046</v>
      </c>
      <c r="O34" s="16" t="n">
        <v>0.0441999999999998</v>
      </c>
      <c r="P34" s="16" t="n">
        <v>0.0424</v>
      </c>
      <c r="Q34" s="16" t="n">
        <v>0.0407</v>
      </c>
      <c r="R34" s="16" t="n">
        <v>0.0390999999999999</v>
      </c>
      <c r="S34" s="16" t="n">
        <v>0.0375000000000001</v>
      </c>
      <c r="T34" s="16" t="n">
        <v>0.0358999999999999</v>
      </c>
      <c r="U34" s="16" t="n">
        <v>0.0343</v>
      </c>
      <c r="V34" s="16" t="n">
        <v>0.0329</v>
      </c>
    </row>
    <row r="35" customFormat="false" ht="12.75" hidden="false" customHeight="false" outlineLevel="0" collapsed="false">
      <c r="A35" s="17"/>
      <c r="B35" s="15" t="n">
        <v>45</v>
      </c>
      <c r="C35" s="16" t="n">
        <v>0.0536999999999992</v>
      </c>
      <c r="D35" s="16" t="n">
        <v>0.0604999999999993</v>
      </c>
      <c r="E35" s="16" t="n">
        <v>0.0611999999999995</v>
      </c>
      <c r="F35" s="16" t="n">
        <v>0.0602999999999998</v>
      </c>
      <c r="G35" s="16" t="n">
        <v>0.0587999999999997</v>
      </c>
      <c r="H35" s="16" t="n">
        <v>0.0571999999999999</v>
      </c>
      <c r="I35" s="16" t="n">
        <v>0.0554000000000001</v>
      </c>
      <c r="J35" s="16" t="n">
        <v>0.0535000000000001</v>
      </c>
      <c r="K35" s="16" t="n">
        <v>0.0515999999999996</v>
      </c>
      <c r="L35" s="16" t="n">
        <v>0.0497000000000001</v>
      </c>
      <c r="M35" s="16" t="n">
        <v>0.0479000000000001</v>
      </c>
      <c r="N35" s="16" t="n">
        <v>0.0461</v>
      </c>
      <c r="O35" s="16" t="n">
        <v>0.0443</v>
      </c>
      <c r="P35" s="16" t="n">
        <v>0.0425</v>
      </c>
      <c r="Q35" s="16" t="n">
        <v>0.0408</v>
      </c>
      <c r="R35" s="16" t="n">
        <v>0.0391999999999999</v>
      </c>
      <c r="S35" s="16" t="n">
        <v>0.0374999999999999</v>
      </c>
      <c r="T35" s="16" t="n">
        <v>0.0359</v>
      </c>
      <c r="U35" s="16" t="n">
        <v>0.0344</v>
      </c>
      <c r="V35" s="16" t="n">
        <v>0.033</v>
      </c>
    </row>
    <row r="36" customFormat="false" ht="12.75" hidden="false" customHeight="false" outlineLevel="0" collapsed="false">
      <c r="A36" s="17"/>
      <c r="B36" s="15" t="n">
        <v>46</v>
      </c>
      <c r="C36" s="16" t="n">
        <v>0.0536999999999992</v>
      </c>
      <c r="D36" s="16" t="n">
        <v>0.0604999999999993</v>
      </c>
      <c r="E36" s="16" t="n">
        <v>0.0611999999999995</v>
      </c>
      <c r="F36" s="16" t="n">
        <v>0.0603999999999996</v>
      </c>
      <c r="G36" s="16" t="n">
        <v>0.0588999999999995</v>
      </c>
      <c r="H36" s="16" t="n">
        <v>0.0573000000000001</v>
      </c>
      <c r="I36" s="16" t="n">
        <v>0.0554000000000001</v>
      </c>
      <c r="J36" s="16" t="n">
        <v>0.0535999999999999</v>
      </c>
      <c r="K36" s="16" t="n">
        <v>0.0517000000000003</v>
      </c>
      <c r="L36" s="16" t="n">
        <v>0.0497999999999998</v>
      </c>
      <c r="M36" s="16" t="n">
        <v>0.0479999999999998</v>
      </c>
      <c r="N36" s="16" t="n">
        <v>0.0462</v>
      </c>
      <c r="O36" s="16" t="n">
        <v>0.0444</v>
      </c>
      <c r="P36" s="16" t="n">
        <v>0.0427</v>
      </c>
      <c r="Q36" s="16" t="n">
        <v>0.0409999999999999</v>
      </c>
      <c r="R36" s="16" t="n">
        <v>0.0392999999999999</v>
      </c>
      <c r="S36" s="16" t="n">
        <v>0.0377000000000001</v>
      </c>
      <c r="T36" s="16" t="n">
        <v>0.0360999999999999</v>
      </c>
      <c r="U36" s="16" t="n">
        <v>0.0346000000000001</v>
      </c>
      <c r="V36" s="16" t="n">
        <v>0.033</v>
      </c>
    </row>
    <row r="37" customFormat="false" ht="12.75" hidden="false" customHeight="false" outlineLevel="0" collapsed="false">
      <c r="A37" s="17"/>
      <c r="B37" s="15" t="n">
        <v>47</v>
      </c>
      <c r="C37" s="16" t="n">
        <v>0.0536999999999992</v>
      </c>
      <c r="D37" s="16" t="n">
        <v>0.0605999999999991</v>
      </c>
      <c r="E37" s="16" t="n">
        <v>0.061300000000001</v>
      </c>
      <c r="F37" s="16" t="n">
        <v>0.0605000000000002</v>
      </c>
      <c r="G37" s="16" t="n">
        <v>0.0590000000000002</v>
      </c>
      <c r="H37" s="16" t="n">
        <v>0.0573999999999999</v>
      </c>
      <c r="I37" s="16" t="n">
        <v>0.0556000000000001</v>
      </c>
      <c r="J37" s="16" t="n">
        <v>0.0537000000000001</v>
      </c>
      <c r="K37" s="16" t="n">
        <v>0.0518999999999998</v>
      </c>
      <c r="L37" s="16" t="n">
        <v>0.0499999999999998</v>
      </c>
      <c r="M37" s="16" t="n">
        <v>0.0481</v>
      </c>
      <c r="N37" s="16" t="n">
        <v>0.0464</v>
      </c>
      <c r="O37" s="16" t="n">
        <v>0.0446</v>
      </c>
      <c r="P37" s="16" t="n">
        <v>0.0428</v>
      </c>
      <c r="Q37" s="16" t="n">
        <v>0.0410999999999999</v>
      </c>
      <c r="R37" s="16" t="n">
        <v>0.0394000000000001</v>
      </c>
      <c r="S37" s="16" t="n">
        <v>0.0378000000000001</v>
      </c>
      <c r="T37" s="16" t="n">
        <v>0.0362</v>
      </c>
      <c r="U37" s="16" t="n">
        <v>0.0346</v>
      </c>
      <c r="V37" s="16" t="n">
        <v>0.0331</v>
      </c>
    </row>
    <row r="38" customFormat="false" ht="12.75" hidden="false" customHeight="false" outlineLevel="0" collapsed="false">
      <c r="A38" s="17"/>
      <c r="B38" s="15" t="n">
        <v>48</v>
      </c>
      <c r="C38" s="16" t="n">
        <v>0.0538000000000025</v>
      </c>
      <c r="D38" s="16" t="n">
        <v>0.0605999999999991</v>
      </c>
      <c r="E38" s="16" t="n">
        <v>0.0614000000000008</v>
      </c>
      <c r="F38" s="16" t="n">
        <v>0.0605000000000002</v>
      </c>
      <c r="G38" s="16" t="n">
        <v>0.0590999999999999</v>
      </c>
      <c r="H38" s="16" t="n">
        <v>0.0574000000000003</v>
      </c>
      <c r="I38" s="16" t="n">
        <v>0.0556999999999999</v>
      </c>
      <c r="J38" s="16" t="n">
        <v>0.0539000000000001</v>
      </c>
      <c r="K38" s="16" t="n">
        <v>0.052</v>
      </c>
      <c r="L38" s="16" t="n">
        <v>0.0502000000000002</v>
      </c>
      <c r="M38" s="16" t="n">
        <v>0.0483</v>
      </c>
      <c r="N38" s="16" t="n">
        <v>0.0464</v>
      </c>
      <c r="O38" s="16" t="n">
        <v>0.0447</v>
      </c>
      <c r="P38" s="16" t="n">
        <v>0.0428999999999999</v>
      </c>
      <c r="Q38" s="16" t="n">
        <v>0.0411999999999999</v>
      </c>
      <c r="R38" s="16" t="n">
        <v>0.0396000000000001</v>
      </c>
      <c r="S38" s="16" t="n">
        <v>0.0379</v>
      </c>
      <c r="T38" s="16" t="n">
        <v>0.0364</v>
      </c>
      <c r="U38" s="16" t="n">
        <v>0.0348000000000001</v>
      </c>
      <c r="V38" s="16" t="n">
        <v>0.0333</v>
      </c>
    </row>
    <row r="39" customFormat="false" ht="12.75" hidden="false" customHeight="false" outlineLevel="0" collapsed="false">
      <c r="A39" s="17"/>
      <c r="B39" s="15" t="n">
        <v>49</v>
      </c>
      <c r="C39" s="16" t="n">
        <v>0.053799999999999</v>
      </c>
      <c r="D39" s="16" t="n">
        <v>0.0607999999999986</v>
      </c>
      <c r="E39" s="16" t="n">
        <v>0.0615000000000006</v>
      </c>
      <c r="F39" s="16" t="n">
        <v>0.0606</v>
      </c>
      <c r="G39" s="16" t="n">
        <v>0.0593000000000004</v>
      </c>
      <c r="H39" s="16" t="n">
        <v>0.0575999999999999</v>
      </c>
      <c r="I39" s="16" t="n">
        <v>0.0558000000000001</v>
      </c>
      <c r="J39" s="16" t="n">
        <v>0.0540000000000003</v>
      </c>
      <c r="K39" s="16" t="n">
        <v>0.0521000000000003</v>
      </c>
      <c r="L39" s="16" t="n">
        <v>0.0503</v>
      </c>
      <c r="M39" s="16" t="n">
        <v>0.0485</v>
      </c>
      <c r="N39" s="16" t="n">
        <v>0.0466</v>
      </c>
      <c r="O39" s="16" t="n">
        <v>0.0448</v>
      </c>
      <c r="P39" s="16" t="n">
        <v>0.0430999999999999</v>
      </c>
      <c r="Q39" s="16" t="n">
        <v>0.0414000000000001</v>
      </c>
      <c r="R39" s="16" t="n">
        <v>0.0397000000000001</v>
      </c>
      <c r="S39" s="16" t="n">
        <v>0.0381</v>
      </c>
      <c r="T39" s="16" t="n">
        <v>0.0365</v>
      </c>
      <c r="U39" s="16" t="n">
        <v>0.035</v>
      </c>
      <c r="V39" s="16" t="n">
        <v>0.0334</v>
      </c>
    </row>
    <row r="40" customFormat="false" ht="12.75" hidden="false" customHeight="false" outlineLevel="0" collapsed="false">
      <c r="A40" s="17"/>
      <c r="B40" s="15" t="n">
        <v>50</v>
      </c>
      <c r="C40" s="16" t="n">
        <v>0.053799999999999</v>
      </c>
      <c r="D40" s="16" t="n">
        <v>0.0608000000000004</v>
      </c>
      <c r="E40" s="16" t="n">
        <v>0.0615000000000006</v>
      </c>
      <c r="F40" s="16" t="n">
        <v>0.0606999999999998</v>
      </c>
      <c r="G40" s="16" t="n">
        <v>0.0592999999999995</v>
      </c>
      <c r="H40" s="16" t="n">
        <v>0.0577000000000001</v>
      </c>
      <c r="I40" s="16" t="n">
        <v>0.0558999999999998</v>
      </c>
      <c r="J40" s="16" t="n">
        <v>0.0541</v>
      </c>
      <c r="K40" s="16" t="n">
        <v>0.0522</v>
      </c>
      <c r="L40" s="16" t="n">
        <v>0.0505</v>
      </c>
      <c r="M40" s="16" t="n">
        <v>0.0486</v>
      </c>
      <c r="N40" s="16" t="n">
        <v>0.0468</v>
      </c>
      <c r="O40" s="16" t="n">
        <v>0.0449999999999999</v>
      </c>
      <c r="P40" s="16" t="n">
        <v>0.0432000000000001</v>
      </c>
      <c r="Q40" s="16" t="n">
        <v>0.0415999999999999</v>
      </c>
      <c r="R40" s="16" t="n">
        <v>0.0399000000000001</v>
      </c>
      <c r="S40" s="16" t="n">
        <v>0.0381999999999998</v>
      </c>
      <c r="T40" s="16" t="n">
        <v>0.0367000000000001</v>
      </c>
      <c r="U40" s="16" t="n">
        <v>0.0349999999999999</v>
      </c>
      <c r="V40" s="16" t="n">
        <v>0.0335000000000001</v>
      </c>
    </row>
    <row r="41" customFormat="false" ht="12.75" hidden="false" customHeight="false" outlineLevel="0" collapsed="false">
      <c r="A41" s="17"/>
      <c r="B41" s="15" t="n">
        <v>51</v>
      </c>
      <c r="C41" s="16" t="n">
        <v>0.053799999999999</v>
      </c>
      <c r="D41" s="16" t="n">
        <v>0.0609000000000002</v>
      </c>
      <c r="E41" s="16" t="n">
        <v>0.0616000000000003</v>
      </c>
      <c r="F41" s="16" t="n">
        <v>0.0607999999999995</v>
      </c>
      <c r="G41" s="16" t="n">
        <v>0.0594000000000001</v>
      </c>
      <c r="H41" s="16" t="n">
        <v>0.0577999999999999</v>
      </c>
      <c r="I41" s="16" t="n">
        <v>0.0560999999999998</v>
      </c>
      <c r="J41" s="16" t="n">
        <v>0.0541999999999998</v>
      </c>
      <c r="K41" s="16" t="n">
        <v>0.0524</v>
      </c>
      <c r="L41" s="16" t="n">
        <v>0.0505</v>
      </c>
      <c r="M41" s="16" t="n">
        <v>0.0488</v>
      </c>
      <c r="N41" s="16" t="n">
        <v>0.0468999999999999</v>
      </c>
      <c r="O41" s="16" t="n">
        <v>0.0451999999999999</v>
      </c>
      <c r="P41" s="16" t="n">
        <v>0.0434000000000001</v>
      </c>
      <c r="Q41" s="16" t="n">
        <v>0.0416999999999999</v>
      </c>
      <c r="R41" s="16" t="n">
        <v>0.0401</v>
      </c>
      <c r="S41" s="16" t="n">
        <v>0.0384</v>
      </c>
      <c r="T41" s="16" t="n">
        <v>0.0368000000000001</v>
      </c>
      <c r="U41" s="16" t="n">
        <v>0.0352</v>
      </c>
      <c r="V41" s="16" t="n">
        <v>0.0337000000000001</v>
      </c>
    </row>
    <row r="42" customFormat="false" ht="12.75" hidden="false" customHeight="false" outlineLevel="0" collapsed="false">
      <c r="A42" s="17"/>
      <c r="B42" s="15" t="n">
        <v>52</v>
      </c>
      <c r="C42" s="16" t="n">
        <v>0.053799999999999</v>
      </c>
      <c r="D42" s="16" t="n">
        <v>0.0609000000000002</v>
      </c>
      <c r="E42" s="16" t="n">
        <v>0.0617000000000001</v>
      </c>
      <c r="F42" s="16" t="n">
        <v>0.0609000000000002</v>
      </c>
      <c r="G42" s="16" t="n">
        <v>0.0596000000000005</v>
      </c>
      <c r="H42" s="16" t="n">
        <v>0.0580000000000003</v>
      </c>
      <c r="I42" s="16" t="n">
        <v>0.0563000000000002</v>
      </c>
      <c r="J42" s="16" t="n">
        <v>0.0543999999999998</v>
      </c>
      <c r="K42" s="16" t="n">
        <v>0.0526</v>
      </c>
      <c r="L42" s="16" t="n">
        <v>0.0507999999999997</v>
      </c>
      <c r="M42" s="16" t="n">
        <v>0.0488999999999999</v>
      </c>
      <c r="N42" s="16" t="n">
        <v>0.0472000000000001</v>
      </c>
      <c r="O42" s="16" t="n">
        <v>0.0453999999999999</v>
      </c>
      <c r="P42" s="16" t="n">
        <v>0.0436000000000001</v>
      </c>
      <c r="Q42" s="16" t="n">
        <v>0.0419000000000001</v>
      </c>
      <c r="R42" s="16" t="n">
        <v>0.0403</v>
      </c>
      <c r="S42" s="16" t="n">
        <v>0.0386</v>
      </c>
      <c r="T42" s="16" t="n">
        <v>0.037</v>
      </c>
      <c r="U42" s="16" t="n">
        <v>0.0354</v>
      </c>
      <c r="V42" s="16" t="n">
        <v>0.0338999999999999</v>
      </c>
    </row>
    <row r="43" customFormat="false" ht="12.75" hidden="false" customHeight="false" outlineLevel="0" collapsed="false">
      <c r="A43" s="17"/>
      <c r="B43" s="15" t="n">
        <v>53</v>
      </c>
      <c r="C43" s="16" t="n">
        <v>0.0538999999999987</v>
      </c>
      <c r="D43" s="16" t="n">
        <v>0.0609999999999999</v>
      </c>
      <c r="E43" s="16" t="n">
        <v>0.0617999999999999</v>
      </c>
      <c r="F43" s="16" t="n">
        <v>0.0610999999999997</v>
      </c>
      <c r="G43" s="16" t="n">
        <v>0.0597000000000003</v>
      </c>
      <c r="H43" s="16" t="n">
        <v>0.0581</v>
      </c>
      <c r="I43" s="16" t="n">
        <v>0.0564</v>
      </c>
      <c r="J43" s="16" t="n">
        <v>0.0545999999999998</v>
      </c>
      <c r="K43" s="16" t="n">
        <v>0.0529000000000002</v>
      </c>
      <c r="L43" s="16" t="n">
        <v>0.0509999999999997</v>
      </c>
      <c r="M43" s="16" t="n">
        <v>0.0492000000000001</v>
      </c>
      <c r="N43" s="16" t="n">
        <v>0.0473999999999999</v>
      </c>
      <c r="O43" s="16" t="n">
        <v>0.0456000000000001</v>
      </c>
      <c r="P43" s="16" t="n">
        <v>0.0438999999999998</v>
      </c>
      <c r="Q43" s="16" t="n">
        <v>0.0421</v>
      </c>
      <c r="R43" s="16" t="n">
        <v>0.0405</v>
      </c>
      <c r="S43" s="16" t="n">
        <v>0.0387999999999999</v>
      </c>
      <c r="T43" s="16" t="n">
        <v>0.0372</v>
      </c>
      <c r="U43" s="16" t="n">
        <v>0.0356</v>
      </c>
      <c r="V43" s="16" t="n">
        <v>0.034</v>
      </c>
    </row>
    <row r="44" customFormat="false" ht="12.75" hidden="false" customHeight="false" outlineLevel="0" collapsed="false">
      <c r="A44" s="17"/>
      <c r="B44" s="15" t="n">
        <v>54</v>
      </c>
      <c r="C44" s="16" t="n">
        <v>0.0538999999999987</v>
      </c>
      <c r="D44" s="16" t="n">
        <v>0.0609999999999999</v>
      </c>
      <c r="E44" s="16" t="n">
        <v>0.0618999999999996</v>
      </c>
      <c r="F44" s="16" t="n">
        <v>0.0612000000000004</v>
      </c>
      <c r="G44" s="16" t="n">
        <v>0.0598999999999998</v>
      </c>
      <c r="H44" s="16" t="n">
        <v>0.0583</v>
      </c>
      <c r="I44" s="16" t="n">
        <v>0.0566</v>
      </c>
      <c r="J44" s="16" t="n">
        <v>0.0547999999999997</v>
      </c>
      <c r="K44" s="16" t="n">
        <v>0.0529999999999999</v>
      </c>
      <c r="L44" s="16" t="n">
        <v>0.0512000000000001</v>
      </c>
      <c r="M44" s="16" t="n">
        <v>0.0493999999999999</v>
      </c>
      <c r="N44" s="16" t="n">
        <v>0.0476000000000001</v>
      </c>
      <c r="O44" s="16" t="n">
        <v>0.0459000000000001</v>
      </c>
      <c r="P44" s="16" t="n">
        <v>0.0441</v>
      </c>
      <c r="Q44" s="16" t="n">
        <v>0.0423</v>
      </c>
      <c r="R44" s="16" t="n">
        <v>0.0407</v>
      </c>
      <c r="S44" s="16" t="n">
        <v>0.0391000000000001</v>
      </c>
      <c r="T44" s="16" t="n">
        <v>0.0374000000000001</v>
      </c>
      <c r="U44" s="16" t="n">
        <v>0.0358000000000001</v>
      </c>
      <c r="V44" s="16" t="n">
        <v>0.0342</v>
      </c>
    </row>
    <row r="45" customFormat="false" ht="12.75" hidden="false" customHeight="false" outlineLevel="0" collapsed="false">
      <c r="A45" s="17"/>
      <c r="B45" s="15" t="n">
        <v>55</v>
      </c>
      <c r="C45" s="16" t="n">
        <v>0.054000000000002</v>
      </c>
      <c r="D45" s="16" t="n">
        <v>0.0611999999999995</v>
      </c>
      <c r="E45" s="16" t="n">
        <v>0.0620999999999992</v>
      </c>
      <c r="F45" s="16" t="n">
        <v>0.0613999999999999</v>
      </c>
      <c r="G45" s="16" t="n">
        <v>0.0601000000000003</v>
      </c>
      <c r="H45" s="16" t="n">
        <v>0.0585999999999998</v>
      </c>
      <c r="I45" s="16" t="n">
        <v>0.0568</v>
      </c>
      <c r="J45" s="16" t="n">
        <v>0.0550999999999999</v>
      </c>
      <c r="K45" s="16" t="n">
        <v>0.0533000000000001</v>
      </c>
      <c r="L45" s="16" t="n">
        <v>0.0515000000000003</v>
      </c>
      <c r="M45" s="16" t="n">
        <v>0.0497000000000001</v>
      </c>
      <c r="N45" s="16" t="n">
        <v>0.0478999999999998</v>
      </c>
      <c r="O45" s="16" t="n">
        <v>0.0461</v>
      </c>
      <c r="P45" s="16" t="n">
        <v>0.0444</v>
      </c>
      <c r="Q45" s="16" t="n">
        <v>0.0427</v>
      </c>
      <c r="R45" s="16" t="n">
        <v>0.0409999999999999</v>
      </c>
      <c r="S45" s="16" t="n">
        <v>0.0392999999999999</v>
      </c>
      <c r="T45" s="16" t="n">
        <v>0.0376000000000001</v>
      </c>
      <c r="U45" s="16" t="n">
        <v>0.0361</v>
      </c>
      <c r="V45" s="16" t="n">
        <v>0.0345</v>
      </c>
    </row>
    <row r="46" customFormat="false" ht="12.75" hidden="false" customHeight="false" outlineLevel="0" collapsed="false">
      <c r="A46" s="17"/>
      <c r="B46" s="15" t="n">
        <v>56</v>
      </c>
      <c r="C46" s="16" t="n">
        <v>0.054000000000002</v>
      </c>
      <c r="D46" s="16" t="n">
        <v>0.0612999999999992</v>
      </c>
      <c r="E46" s="16" t="n">
        <v>0.0622000000000007</v>
      </c>
      <c r="F46" s="16" t="n">
        <v>0.0616000000000003</v>
      </c>
      <c r="G46" s="16" t="n">
        <v>0.0604000000000005</v>
      </c>
      <c r="H46" s="16" t="n">
        <v>0.0588000000000002</v>
      </c>
      <c r="I46" s="16" t="n">
        <v>0.0570999999999997</v>
      </c>
      <c r="J46" s="16" t="n">
        <v>0.0554000000000001</v>
      </c>
      <c r="K46" s="16" t="n">
        <v>0.0536000000000003</v>
      </c>
      <c r="L46" s="16" t="n">
        <v>0.0518999999999998</v>
      </c>
      <c r="M46" s="16" t="n">
        <v>0.0500000000000003</v>
      </c>
      <c r="N46" s="16" t="n">
        <v>0.0481999999999998</v>
      </c>
      <c r="O46" s="16" t="n">
        <v>0.0464</v>
      </c>
      <c r="P46" s="16" t="n">
        <v>0.0447</v>
      </c>
      <c r="Q46" s="16" t="n">
        <v>0.0430000000000002</v>
      </c>
      <c r="R46" s="16" t="n">
        <v>0.0412999999999999</v>
      </c>
      <c r="S46" s="16" t="n">
        <v>0.0395999999999999</v>
      </c>
      <c r="T46" s="16" t="n">
        <v>0.0379</v>
      </c>
      <c r="U46" s="16" t="n">
        <v>0.0364</v>
      </c>
      <c r="V46" s="16" t="n">
        <v>0.0347999999999999</v>
      </c>
    </row>
    <row r="47" customFormat="false" ht="12.75" hidden="false" customHeight="false" outlineLevel="0" collapsed="false">
      <c r="A47" s="17"/>
      <c r="B47" s="15" t="n">
        <v>57</v>
      </c>
      <c r="C47" s="16" t="n">
        <v>0.0540999999999983</v>
      </c>
      <c r="D47" s="16" t="n">
        <v>0.0615000000000006</v>
      </c>
      <c r="E47" s="16" t="n">
        <v>0.0624000000000002</v>
      </c>
      <c r="F47" s="16" t="n">
        <v>0.0617000000000001</v>
      </c>
      <c r="G47" s="16" t="n">
        <v>0.0606</v>
      </c>
      <c r="H47" s="16" t="n">
        <v>0.0590999999999999</v>
      </c>
      <c r="I47" s="16" t="n">
        <v>0.0573999999999999</v>
      </c>
      <c r="J47" s="16" t="n">
        <v>0.0556999999999999</v>
      </c>
      <c r="K47" s="16" t="n">
        <v>0.0539999999999998</v>
      </c>
      <c r="L47" s="16" t="n">
        <v>0.0520999999999998</v>
      </c>
      <c r="M47" s="16" t="n">
        <v>0.0503999999999998</v>
      </c>
      <c r="N47" s="16" t="n">
        <v>0.0486</v>
      </c>
      <c r="O47" s="16" t="n">
        <v>0.0468</v>
      </c>
      <c r="P47" s="16" t="n">
        <v>0.0449999999999999</v>
      </c>
      <c r="Q47" s="16" t="n">
        <v>0.0434000000000001</v>
      </c>
      <c r="R47" s="16" t="n">
        <v>0.0416000000000001</v>
      </c>
      <c r="S47" s="16" t="n">
        <v>0.0399000000000001</v>
      </c>
      <c r="T47" s="16" t="n">
        <v>0.0382</v>
      </c>
      <c r="U47" s="16" t="n">
        <v>0.0366</v>
      </c>
      <c r="V47" s="16" t="n">
        <v>0.035</v>
      </c>
    </row>
    <row r="48" customFormat="false" ht="12.75" hidden="false" customHeight="false" outlineLevel="0" collapsed="false">
      <c r="A48" s="17"/>
      <c r="B48" s="15" t="n">
        <v>58</v>
      </c>
      <c r="C48" s="16" t="n">
        <v>0.0540999999999983</v>
      </c>
      <c r="D48" s="16" t="n">
        <v>0.0616000000000003</v>
      </c>
      <c r="E48" s="16" t="n">
        <v>0.0625999999999998</v>
      </c>
      <c r="F48" s="16" t="n">
        <v>0.0620000000000003</v>
      </c>
      <c r="G48" s="16" t="n">
        <v>0.0608000000000004</v>
      </c>
      <c r="H48" s="16" t="n">
        <v>0.0592999999999995</v>
      </c>
      <c r="I48" s="16" t="n">
        <v>0.0577000000000001</v>
      </c>
      <c r="J48" s="16" t="n">
        <v>0.0560999999999998</v>
      </c>
      <c r="K48" s="16" t="n">
        <v>0.0543</v>
      </c>
      <c r="L48" s="16" t="n">
        <v>0.0525000000000002</v>
      </c>
      <c r="M48" s="16" t="n">
        <v>0.0508000000000002</v>
      </c>
      <c r="N48" s="16" t="n">
        <v>0.0488999999999999</v>
      </c>
      <c r="O48" s="16" t="n">
        <v>0.0472000000000001</v>
      </c>
      <c r="P48" s="16" t="n">
        <v>0.0454999999999999</v>
      </c>
      <c r="Q48" s="16" t="n">
        <v>0.0436999999999999</v>
      </c>
      <c r="R48" s="16" t="n">
        <v>0.042</v>
      </c>
      <c r="S48" s="16" t="n">
        <v>0.0403</v>
      </c>
      <c r="T48" s="16" t="n">
        <v>0.0386</v>
      </c>
      <c r="U48" s="16" t="n">
        <v>0.037</v>
      </c>
      <c r="V48" s="16" t="n">
        <v>0.0353</v>
      </c>
    </row>
    <row r="49" customFormat="false" ht="12.75" hidden="false" customHeight="false" outlineLevel="0" collapsed="false">
      <c r="A49" s="17"/>
      <c r="B49" s="15" t="n">
        <v>59</v>
      </c>
      <c r="C49" s="16" t="n">
        <v>0.0542999999999978</v>
      </c>
      <c r="D49" s="16" t="n">
        <v>0.0617999999999999</v>
      </c>
      <c r="E49" s="16" t="n">
        <v>0.0627999999999993</v>
      </c>
      <c r="F49" s="16" t="n">
        <v>0.0623000000000005</v>
      </c>
      <c r="G49" s="16" t="n">
        <v>0.0611000000000006</v>
      </c>
      <c r="H49" s="16" t="n">
        <v>0.0598000000000001</v>
      </c>
      <c r="I49" s="16" t="n">
        <v>0.0581999999999998</v>
      </c>
      <c r="J49" s="16" t="n">
        <v>0.0565000000000002</v>
      </c>
      <c r="K49" s="16" t="n">
        <v>0.0547</v>
      </c>
      <c r="L49" s="16" t="n">
        <v>0.0529000000000002</v>
      </c>
      <c r="M49" s="16" t="n">
        <v>0.0512000000000001</v>
      </c>
      <c r="N49" s="16" t="n">
        <v>0.0495000000000001</v>
      </c>
      <c r="O49" s="16" t="n">
        <v>0.0475999999999999</v>
      </c>
      <c r="P49" s="16" t="n">
        <v>0.0457999999999998</v>
      </c>
      <c r="Q49" s="16" t="n">
        <v>0.0441</v>
      </c>
      <c r="R49" s="16" t="n">
        <v>0.0423</v>
      </c>
      <c r="S49" s="16" t="n">
        <v>0.0406</v>
      </c>
      <c r="T49" s="16" t="n">
        <v>0.0389999999999999</v>
      </c>
      <c r="U49" s="16" t="n">
        <v>0.0371999999999999</v>
      </c>
      <c r="V49" s="16" t="n">
        <v>0.0356</v>
      </c>
    </row>
    <row r="50" customFormat="false" ht="12.75" hidden="false" customHeight="false" outlineLevel="0" collapsed="false">
      <c r="A50" s="17"/>
      <c r="B50" s="15" t="n">
        <v>60</v>
      </c>
      <c r="C50" s="16" t="n">
        <v>0.0544000000000011</v>
      </c>
      <c r="D50" s="16" t="n">
        <v>0.0619999999999994</v>
      </c>
      <c r="E50" s="16" t="n">
        <v>0.0631000000000004</v>
      </c>
      <c r="F50" s="16" t="n">
        <v>0.0627000000000004</v>
      </c>
      <c r="G50" s="16" t="n">
        <v>0.0615999999999994</v>
      </c>
      <c r="H50" s="16" t="n">
        <v>0.0602</v>
      </c>
      <c r="I50" s="16" t="n">
        <v>0.0586000000000002</v>
      </c>
      <c r="J50" s="16" t="n">
        <v>0.0568999999999997</v>
      </c>
      <c r="K50" s="16" t="n">
        <v>0.0552000000000001</v>
      </c>
      <c r="L50" s="16" t="n">
        <v>0.0535000000000001</v>
      </c>
      <c r="M50" s="16" t="n">
        <v>0.0516999999999999</v>
      </c>
      <c r="N50" s="16" t="n">
        <v>0.0499000000000001</v>
      </c>
      <c r="O50" s="16" t="n">
        <v>0.0480999999999998</v>
      </c>
      <c r="P50" s="16" t="n">
        <v>0.0464</v>
      </c>
      <c r="Q50" s="16" t="n">
        <v>0.0446</v>
      </c>
      <c r="R50" s="16" t="n">
        <v>0.0428</v>
      </c>
      <c r="S50" s="16" t="n">
        <v>0.0411000000000001</v>
      </c>
      <c r="T50" s="16" t="n">
        <v>0.0394000000000001</v>
      </c>
      <c r="U50" s="16" t="n">
        <v>0.0375999999999999</v>
      </c>
      <c r="V50" s="16" t="n">
        <v>0.0359999999999999</v>
      </c>
    </row>
    <row r="51" customFormat="false" ht="12.75" hidden="false" customHeight="false" outlineLevel="0" collapsed="false">
      <c r="A51" s="17"/>
      <c r="B51" s="15" t="n">
        <v>61</v>
      </c>
      <c r="C51" s="16" t="n">
        <v>0.0546000000000007</v>
      </c>
      <c r="D51" s="16" t="n">
        <v>0.0623000000000005</v>
      </c>
      <c r="E51" s="16" t="n">
        <v>0.0634999999999995</v>
      </c>
      <c r="F51" s="16" t="n">
        <v>0.0630999999999995</v>
      </c>
      <c r="G51" s="16" t="n">
        <v>0.0619999999999994</v>
      </c>
      <c r="H51" s="16" t="n">
        <v>0.0606999999999998</v>
      </c>
      <c r="I51" s="16" t="n">
        <v>0.0590999999999999</v>
      </c>
      <c r="J51" s="16" t="n">
        <v>0.0573999999999999</v>
      </c>
      <c r="K51" s="16" t="n">
        <v>0.0556999999999999</v>
      </c>
      <c r="L51" s="16" t="n">
        <v>0.0539000000000001</v>
      </c>
      <c r="M51" s="16" t="n">
        <v>0.0520999999999998</v>
      </c>
      <c r="N51" s="16" t="n">
        <v>0.0504</v>
      </c>
      <c r="O51" s="16" t="n">
        <v>0.0486</v>
      </c>
      <c r="P51" s="16" t="n">
        <v>0.0467</v>
      </c>
      <c r="Q51" s="16" t="n">
        <v>0.0449999999999999</v>
      </c>
      <c r="R51" s="16" t="n">
        <v>0.0431999999999999</v>
      </c>
      <c r="S51" s="16" t="n">
        <v>0.0413999999999999</v>
      </c>
      <c r="T51" s="16" t="n">
        <v>0.0397000000000001</v>
      </c>
      <c r="U51" s="16" t="n">
        <v>0.038</v>
      </c>
      <c r="V51" s="16" t="n">
        <v>0.0361999999999999</v>
      </c>
    </row>
    <row r="52" customFormat="false" ht="12.75" hidden="false" customHeight="false" outlineLevel="0" collapsed="false">
      <c r="A52" s="17"/>
      <c r="B52" s="15" t="n">
        <v>62</v>
      </c>
      <c r="C52" s="16" t="n">
        <v>0.0545999999999971</v>
      </c>
      <c r="D52" s="16" t="n">
        <v>0.0624000000000002</v>
      </c>
      <c r="E52" s="16" t="n">
        <v>0.0637000000000008</v>
      </c>
      <c r="F52" s="16" t="n">
        <v>0.0632999999999999</v>
      </c>
      <c r="G52" s="16" t="n">
        <v>0.0621999999999998</v>
      </c>
      <c r="H52" s="16" t="n">
        <v>0.0609000000000002</v>
      </c>
      <c r="I52" s="16" t="n">
        <v>0.0592999999999999</v>
      </c>
      <c r="J52" s="16" t="n">
        <v>0.0577000000000001</v>
      </c>
      <c r="K52" s="16" t="n">
        <v>0.0560000000000001</v>
      </c>
      <c r="L52" s="16" t="n">
        <v>0.0543</v>
      </c>
      <c r="M52" s="16" t="n">
        <v>0.0525000000000002</v>
      </c>
      <c r="N52" s="16" t="n">
        <v>0.0507</v>
      </c>
      <c r="O52" s="16" t="n">
        <v>0.0489000000000002</v>
      </c>
      <c r="P52" s="16" t="n">
        <v>0.0470999999999999</v>
      </c>
      <c r="Q52" s="16" t="n">
        <v>0.0453000000000001</v>
      </c>
      <c r="R52" s="16" t="n">
        <v>0.0434999999999999</v>
      </c>
      <c r="S52" s="16" t="n">
        <v>0.0416999999999999</v>
      </c>
      <c r="T52" s="16" t="n">
        <v>0.04</v>
      </c>
      <c r="U52" s="16" t="n">
        <v>0.0383</v>
      </c>
      <c r="V52" s="16" t="n">
        <v>0.0365000000000001</v>
      </c>
    </row>
    <row r="53" customFormat="false" ht="12.75" hidden="false" customHeight="false" outlineLevel="0" collapsed="false">
      <c r="A53" s="17"/>
      <c r="B53" s="15" t="n">
        <v>63</v>
      </c>
      <c r="C53" s="16" t="n">
        <v>0.0548000000000002</v>
      </c>
      <c r="D53" s="16" t="n">
        <v>0.0625999999999998</v>
      </c>
      <c r="E53" s="16" t="n">
        <v>0.0639000000000003</v>
      </c>
      <c r="F53" s="16" t="n">
        <v>0.0636000000000001</v>
      </c>
      <c r="G53" s="16" t="n">
        <v>0.0625999999999998</v>
      </c>
      <c r="H53" s="16" t="n">
        <v>0.0611999999999995</v>
      </c>
      <c r="I53" s="16" t="n">
        <v>0.0598000000000001</v>
      </c>
      <c r="J53" s="16" t="n">
        <v>0.0581</v>
      </c>
      <c r="K53" s="16" t="n">
        <v>0.0564</v>
      </c>
      <c r="L53" s="16" t="n">
        <v>0.0546000000000002</v>
      </c>
      <c r="M53" s="16" t="n">
        <v>0.0528999999999997</v>
      </c>
      <c r="N53" s="16" t="n">
        <v>0.0510999999999999</v>
      </c>
      <c r="O53" s="16" t="n">
        <v>0.0492999999999999</v>
      </c>
      <c r="P53" s="16" t="n">
        <v>0.0474999999999999</v>
      </c>
      <c r="Q53" s="16" t="n">
        <v>0.0457000000000001</v>
      </c>
      <c r="R53" s="16" t="n">
        <v>0.0438000000000001</v>
      </c>
      <c r="S53" s="16" t="n">
        <v>0.0421</v>
      </c>
      <c r="T53" s="16" t="n">
        <v>0.0403</v>
      </c>
      <c r="U53" s="16" t="n">
        <v>0.0386000000000002</v>
      </c>
      <c r="V53" s="16" t="n">
        <v>0.0367999999999999</v>
      </c>
    </row>
    <row r="54" customFormat="false" ht="12.75" hidden="false" customHeight="false" outlineLevel="0" collapsed="false">
      <c r="A54" s="17"/>
      <c r="B54" s="15" t="n">
        <v>64</v>
      </c>
      <c r="C54" s="16" t="n">
        <v>0.0548000000000002</v>
      </c>
      <c r="D54" s="16" t="n">
        <v>0.0628000000000011</v>
      </c>
      <c r="E54" s="16" t="n">
        <v>0.0640999999999998</v>
      </c>
      <c r="F54" s="16" t="n">
        <v>0.0639000000000003</v>
      </c>
      <c r="G54" s="16" t="n">
        <v>0.0629</v>
      </c>
      <c r="H54" s="16" t="n">
        <v>0.0616000000000003</v>
      </c>
      <c r="I54" s="16" t="n">
        <v>0.0601000000000003</v>
      </c>
      <c r="J54" s="16" t="n">
        <v>0.0585</v>
      </c>
      <c r="K54" s="16" t="n">
        <v>0.0568</v>
      </c>
      <c r="L54" s="16" t="n">
        <v>0.0550999999999999</v>
      </c>
      <c r="M54" s="16" t="n">
        <v>0.0533000000000001</v>
      </c>
      <c r="N54" s="16" t="n">
        <v>0.0515999999999999</v>
      </c>
      <c r="O54" s="16" t="n">
        <v>0.0497000000000001</v>
      </c>
      <c r="P54" s="16" t="n">
        <v>0.0479000000000001</v>
      </c>
      <c r="Q54" s="16" t="n">
        <v>0.0461</v>
      </c>
      <c r="R54" s="16" t="n">
        <v>0.0443</v>
      </c>
      <c r="S54" s="16" t="n">
        <v>0.0424</v>
      </c>
      <c r="T54" s="16" t="n">
        <v>0.0406</v>
      </c>
      <c r="U54" s="16" t="n">
        <v>0.0388999999999999</v>
      </c>
      <c r="V54" s="16" t="n">
        <v>0.0369999999999999</v>
      </c>
    </row>
    <row r="55" customFormat="false" ht="12.75" hidden="false" customHeight="false" outlineLevel="0" collapsed="false">
      <c r="A55" s="17"/>
      <c r="B55" s="15" t="n">
        <v>65</v>
      </c>
      <c r="C55" s="16" t="n">
        <v>0.0549</v>
      </c>
      <c r="D55" s="16" t="n">
        <v>0.0629999999999988</v>
      </c>
      <c r="E55" s="16" t="n">
        <v>0.0643000000000011</v>
      </c>
      <c r="F55" s="16" t="n">
        <v>0.0640999999999998</v>
      </c>
      <c r="G55" s="16" t="n">
        <v>0.0631999999999993</v>
      </c>
      <c r="H55" s="16" t="n">
        <v>0.0620000000000003</v>
      </c>
      <c r="I55" s="16" t="n">
        <v>0.0605000000000002</v>
      </c>
      <c r="J55" s="16" t="n">
        <v>0.0589</v>
      </c>
      <c r="K55" s="16" t="n">
        <v>0.0573000000000001</v>
      </c>
      <c r="L55" s="16" t="n">
        <v>0.0554999999999999</v>
      </c>
      <c r="M55" s="16" t="n">
        <v>0.0537000000000001</v>
      </c>
      <c r="N55" s="16" t="n">
        <v>0.052</v>
      </c>
      <c r="O55" s="16" t="n">
        <v>0.0502</v>
      </c>
      <c r="P55" s="16" t="n">
        <v>0.0484</v>
      </c>
      <c r="Q55" s="16" t="n">
        <v>0.0465</v>
      </c>
      <c r="R55" s="16" t="n">
        <v>0.0446</v>
      </c>
      <c r="S55" s="16" t="n">
        <v>0.0428000000000002</v>
      </c>
      <c r="T55" s="16" t="n">
        <v>0.0409999999999999</v>
      </c>
      <c r="U55" s="16" t="n">
        <v>0.0390999999999999</v>
      </c>
      <c r="V55" s="16" t="n">
        <v>0.0372999999999999</v>
      </c>
    </row>
    <row r="56" customFormat="false" ht="12.75" hidden="false" customHeight="false" outlineLevel="0" collapsed="false">
      <c r="A56" s="17"/>
      <c r="B56" s="15" t="n">
        <v>66</v>
      </c>
      <c r="C56" s="16" t="n">
        <v>0.0549999999999997</v>
      </c>
      <c r="D56" s="16" t="n">
        <v>0.0632000000000001</v>
      </c>
      <c r="E56" s="16" t="n">
        <v>0.0645999999999987</v>
      </c>
      <c r="F56" s="16" t="n">
        <v>0.0644999999999998</v>
      </c>
      <c r="G56" s="16" t="n">
        <v>0.0636000000000001</v>
      </c>
      <c r="H56" s="16" t="n">
        <v>0.0623000000000005</v>
      </c>
      <c r="I56" s="16" t="n">
        <v>0.0609999999999999</v>
      </c>
      <c r="J56" s="16" t="n">
        <v>0.0593999999999997</v>
      </c>
      <c r="K56" s="16" t="n">
        <v>0.0577999999999999</v>
      </c>
      <c r="L56" s="16" t="n">
        <v>0.0560999999999998</v>
      </c>
      <c r="M56" s="16" t="n">
        <v>0.0543</v>
      </c>
      <c r="N56" s="16" t="n">
        <v>0.0525</v>
      </c>
      <c r="O56" s="16" t="n">
        <v>0.0507</v>
      </c>
      <c r="P56" s="16" t="n">
        <v>0.0488999999999999</v>
      </c>
      <c r="Q56" s="16" t="n">
        <v>0.0470000000000002</v>
      </c>
      <c r="R56" s="16" t="n">
        <v>0.0450999999999999</v>
      </c>
      <c r="S56" s="16" t="n">
        <v>0.0431999999999999</v>
      </c>
      <c r="T56" s="16" t="n">
        <v>0.0412999999999999</v>
      </c>
      <c r="U56" s="16" t="n">
        <v>0.0393999999999999</v>
      </c>
      <c r="V56" s="16" t="n">
        <v>0.0376000000000001</v>
      </c>
    </row>
    <row r="57" customFormat="false" ht="12.75" hidden="false" customHeight="false" outlineLevel="0" collapsed="false">
      <c r="A57" s="17"/>
      <c r="B57" s="15" t="n">
        <v>67</v>
      </c>
      <c r="C57" s="16" t="n">
        <v>0.0550999999999995</v>
      </c>
      <c r="D57" s="16" t="n">
        <v>0.0633999999999997</v>
      </c>
      <c r="E57" s="16" t="n">
        <v>0.0649999999999995</v>
      </c>
      <c r="F57" s="16" t="n">
        <v>0.0649000000000006</v>
      </c>
      <c r="G57" s="16" t="n">
        <v>0.0640999999999998</v>
      </c>
      <c r="H57" s="16" t="n">
        <v>0.0629</v>
      </c>
      <c r="I57" s="16" t="n">
        <v>0.0615999999999999</v>
      </c>
      <c r="J57" s="16" t="n">
        <v>0.0600000000000001</v>
      </c>
      <c r="K57" s="16" t="n">
        <v>0.0584000000000002</v>
      </c>
      <c r="L57" s="16" t="n">
        <v>0.0566999999999998</v>
      </c>
      <c r="M57" s="16" t="n">
        <v>0.0550000000000002</v>
      </c>
      <c r="N57" s="16" t="n">
        <v>0.0531000000000002</v>
      </c>
      <c r="O57" s="16" t="n">
        <v>0.0513000000000001</v>
      </c>
      <c r="P57" s="16" t="n">
        <v>0.0493999999999999</v>
      </c>
      <c r="Q57" s="16" t="n">
        <v>0.0475000000000001</v>
      </c>
      <c r="R57" s="16" t="n">
        <v>0.0455000000000001</v>
      </c>
      <c r="S57" s="16" t="n">
        <v>0.0435999999999999</v>
      </c>
      <c r="T57" s="16" t="n">
        <v>0.0416999999999999</v>
      </c>
      <c r="U57" s="16" t="n">
        <v>0.0399000000000001</v>
      </c>
      <c r="V57" s="16" t="n">
        <v>0.0378999999999998</v>
      </c>
    </row>
    <row r="58" customFormat="false" ht="12.75" hidden="false" customHeight="false" outlineLevel="0" collapsed="false">
      <c r="A58" s="17"/>
      <c r="B58" s="15" t="n">
        <v>68</v>
      </c>
      <c r="C58" s="16" t="n">
        <v>0.0553000000000026</v>
      </c>
      <c r="D58" s="16" t="n">
        <v>0.0637999999999988</v>
      </c>
      <c r="E58" s="16" t="n">
        <v>0.0655000000000001</v>
      </c>
      <c r="F58" s="16" t="n">
        <v>0.0654000000000004</v>
      </c>
      <c r="G58" s="16" t="n">
        <v>0.0647000000000002</v>
      </c>
      <c r="H58" s="16" t="n">
        <v>0.0636000000000001</v>
      </c>
      <c r="I58" s="16" t="n">
        <v>0.0623</v>
      </c>
      <c r="J58" s="16" t="n">
        <v>0.0608</v>
      </c>
      <c r="K58" s="16" t="n">
        <v>0.0592000000000001</v>
      </c>
      <c r="L58" s="16" t="n">
        <v>0.0574999999999997</v>
      </c>
      <c r="M58" s="16" t="n">
        <v>0.0556999999999999</v>
      </c>
      <c r="N58" s="16" t="n">
        <v>0.0538999999999996</v>
      </c>
      <c r="O58" s="16" t="n">
        <v>0.0519000000000001</v>
      </c>
      <c r="P58" s="16" t="n">
        <v>0.05</v>
      </c>
      <c r="Q58" s="16" t="n">
        <v>0.0481</v>
      </c>
      <c r="R58" s="16" t="n">
        <v>0.0460999999999998</v>
      </c>
      <c r="S58" s="16" t="n">
        <v>0.0442</v>
      </c>
      <c r="T58" s="16" t="n">
        <v>0.0422</v>
      </c>
      <c r="U58" s="16" t="n">
        <v>0.0403</v>
      </c>
      <c r="V58" s="16" t="n">
        <v>0.0383</v>
      </c>
    </row>
    <row r="59" customFormat="false" ht="12.75" hidden="false" customHeight="false" outlineLevel="0" collapsed="false">
      <c r="A59" s="17"/>
      <c r="B59" s="15" t="n">
        <v>69</v>
      </c>
      <c r="C59" s="16" t="n">
        <v>0.0553999999999988</v>
      </c>
      <c r="D59" s="16" t="n">
        <v>0.0640999999999998</v>
      </c>
      <c r="E59" s="16" t="n">
        <v>0.0658999999999992</v>
      </c>
      <c r="F59" s="16" t="n">
        <v>0.0659999999999998</v>
      </c>
      <c r="G59" s="16" t="n">
        <v>0.0652999999999997</v>
      </c>
      <c r="H59" s="16" t="n">
        <v>0.0641999999999996</v>
      </c>
      <c r="I59" s="16" t="n">
        <v>0.0629000000000004</v>
      </c>
      <c r="J59" s="16" t="n">
        <v>0.0614000000000003</v>
      </c>
      <c r="K59" s="16" t="n">
        <v>0.0597999999999996</v>
      </c>
      <c r="L59" s="16" t="n">
        <v>0.0581</v>
      </c>
      <c r="M59" s="16" t="n">
        <v>0.0564</v>
      </c>
      <c r="N59" s="16" t="n">
        <v>0.0545</v>
      </c>
      <c r="O59" s="16" t="n">
        <v>0.0526</v>
      </c>
      <c r="P59" s="16" t="n">
        <v>0.0506</v>
      </c>
      <c r="Q59" s="16" t="n">
        <v>0.0486000000000002</v>
      </c>
      <c r="R59" s="16" t="n">
        <v>0.0466</v>
      </c>
      <c r="S59" s="16" t="n">
        <v>0.0446</v>
      </c>
      <c r="T59" s="16" t="n">
        <v>0.0426</v>
      </c>
      <c r="U59" s="16" t="n">
        <v>0.0406000000000002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.0555999999999983</v>
      </c>
      <c r="D60" s="16" t="n">
        <v>0.0645000000000007</v>
      </c>
      <c r="E60" s="16" t="n">
        <v>0.0664000000000016</v>
      </c>
      <c r="F60" s="16" t="n">
        <v>0.0665000000000005</v>
      </c>
      <c r="G60" s="16" t="n">
        <v>0.0659000000000001</v>
      </c>
      <c r="H60" s="16" t="n">
        <v>0.0648</v>
      </c>
      <c r="I60" s="16" t="n">
        <v>0.0636000000000001</v>
      </c>
      <c r="J60" s="16" t="n">
        <v>0.0621</v>
      </c>
      <c r="K60" s="16" t="n">
        <v>0.0604999999999998</v>
      </c>
      <c r="L60" s="16" t="n">
        <v>0.0587</v>
      </c>
      <c r="M60" s="16" t="n">
        <v>0.0569999999999999</v>
      </c>
      <c r="N60" s="16" t="n">
        <v>0.0550999999999999</v>
      </c>
      <c r="O60" s="16" t="n">
        <v>0.0530999999999999</v>
      </c>
      <c r="P60" s="16" t="n">
        <v>0.0512000000000001</v>
      </c>
      <c r="Q60" s="16" t="n">
        <v>0.0490999999999999</v>
      </c>
      <c r="R60" s="16" t="n">
        <v>0.0470999999999999</v>
      </c>
      <c r="S60" s="16" t="n">
        <v>0.0449999999999999</v>
      </c>
      <c r="T60" s="16" t="n">
        <v>0.0428999999999999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.0557999999999979</v>
      </c>
      <c r="D61" s="16" t="n">
        <v>0.0648</v>
      </c>
      <c r="E61" s="16" t="n">
        <v>0.0667999999999989</v>
      </c>
      <c r="F61" s="16" t="n">
        <v>0.0669000000000004</v>
      </c>
      <c r="G61" s="16" t="n">
        <v>0.0663999999999998</v>
      </c>
      <c r="H61" s="16" t="n">
        <v>0.0652999999999997</v>
      </c>
      <c r="I61" s="16" t="n">
        <v>0.0640000000000001</v>
      </c>
      <c r="J61" s="16" t="n">
        <v>0.0625999999999998</v>
      </c>
      <c r="K61" s="16" t="n">
        <v>0.0609999999999999</v>
      </c>
      <c r="L61" s="16" t="n">
        <v>0.0592999999999999</v>
      </c>
      <c r="M61" s="16" t="n">
        <v>0.0574999999999997</v>
      </c>
      <c r="N61" s="16" t="n">
        <v>0.0555999999999997</v>
      </c>
      <c r="O61" s="16" t="n">
        <v>0.0535999999999999</v>
      </c>
      <c r="P61" s="16" t="n">
        <v>0.0516000000000001</v>
      </c>
      <c r="Q61" s="16" t="n">
        <v>0.0494999999999999</v>
      </c>
      <c r="R61" s="16" t="n">
        <v>0.0474000000000001</v>
      </c>
      <c r="S61" s="16" t="n">
        <v>0.0451999999999999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.0558999999999976</v>
      </c>
      <c r="D62" s="16" t="n">
        <v>0.0651000000000011</v>
      </c>
      <c r="E62" s="16" t="n">
        <v>0.0671000000000017</v>
      </c>
      <c r="F62" s="16" t="n">
        <v>0.0673000000000004</v>
      </c>
      <c r="G62" s="16" t="n">
        <v>0.0668000000000006</v>
      </c>
      <c r="H62" s="16" t="n">
        <v>0.0658000000000003</v>
      </c>
      <c r="I62" s="16" t="n">
        <v>0.0646</v>
      </c>
      <c r="J62" s="16" t="n">
        <v>0.0630999999999999</v>
      </c>
      <c r="K62" s="16" t="n">
        <v>0.0615999999999999</v>
      </c>
      <c r="L62" s="16" t="n">
        <v>0.0597999999999996</v>
      </c>
      <c r="M62" s="16" t="n">
        <v>0.0580000000000003</v>
      </c>
      <c r="N62" s="16" t="n">
        <v>0.0561000000000003</v>
      </c>
      <c r="O62" s="16" t="n">
        <v>0.0540000000000003</v>
      </c>
      <c r="P62" s="16" t="n">
        <v>0.0519000000000001</v>
      </c>
      <c r="Q62" s="16" t="n">
        <v>0.0499000000000001</v>
      </c>
      <c r="R62" s="16" t="n">
        <v>0.0478000000000001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.0560000000000009</v>
      </c>
      <c r="D63" s="16" t="n">
        <v>0.065199999999999</v>
      </c>
      <c r="E63" s="16" t="n">
        <v>0.0672999999999995</v>
      </c>
      <c r="F63" s="16" t="n">
        <v>0.0677000000000003</v>
      </c>
      <c r="G63" s="16" t="n">
        <v>0.0670999999999999</v>
      </c>
      <c r="H63" s="16" t="n">
        <v>0.0663</v>
      </c>
      <c r="I63" s="16" t="n">
        <v>0.0650999999999997</v>
      </c>
      <c r="J63" s="16" t="n">
        <v>0.0636000000000001</v>
      </c>
      <c r="K63" s="16" t="n">
        <v>0.0621</v>
      </c>
      <c r="L63" s="16" t="n">
        <v>0.0602999999999998</v>
      </c>
      <c r="M63" s="16" t="n">
        <v>0.0585</v>
      </c>
      <c r="N63" s="16" t="n">
        <v>0.0566</v>
      </c>
      <c r="O63" s="16" t="n">
        <v>0.0545</v>
      </c>
      <c r="P63" s="16" t="n">
        <v>0.0524000000000002</v>
      </c>
      <c r="Q63" s="16" t="n">
        <v>0.0503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.0561000000000007</v>
      </c>
      <c r="D64" s="16" t="n">
        <v>0.0655000000000001</v>
      </c>
      <c r="E64" s="16" t="n">
        <v>0.0677000000000003</v>
      </c>
      <c r="F64" s="16" t="n">
        <v>0.0682</v>
      </c>
      <c r="G64" s="16" t="n">
        <v>0.0676999999999994</v>
      </c>
      <c r="H64" s="16" t="n">
        <v>0.0667999999999998</v>
      </c>
      <c r="I64" s="16" t="n">
        <v>0.0657000000000001</v>
      </c>
      <c r="J64" s="16" t="n">
        <v>0.0643000000000003</v>
      </c>
      <c r="K64" s="16" t="n">
        <v>0.0627999999999997</v>
      </c>
      <c r="L64" s="16" t="n">
        <v>0.0610000000000004</v>
      </c>
      <c r="M64" s="16" t="n">
        <v>0.0592000000000001</v>
      </c>
      <c r="N64" s="16" t="n">
        <v>0.0571999999999999</v>
      </c>
      <c r="O64" s="16" t="n">
        <v>0.0552000000000001</v>
      </c>
      <c r="P64" s="16" t="n">
        <v>0.0530000000000004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.0563000000000002</v>
      </c>
      <c r="D65" s="16" t="n">
        <v>0.065900000000001</v>
      </c>
      <c r="E65" s="16" t="n">
        <v>0.0681999999999992</v>
      </c>
      <c r="F65" s="16" t="n">
        <v>0.0687000000000007</v>
      </c>
      <c r="G65" s="16" t="n">
        <v>0.0683999999999996</v>
      </c>
      <c r="H65" s="16" t="n">
        <v>0.0676999999999994</v>
      </c>
      <c r="I65" s="16" t="n">
        <v>0.0664999999999996</v>
      </c>
      <c r="J65" s="16" t="n">
        <v>0.0651999999999999</v>
      </c>
      <c r="K65" s="16" t="n">
        <v>0.0636999999999999</v>
      </c>
      <c r="L65" s="16" t="n">
        <v>0.0619999999999998</v>
      </c>
      <c r="M65" s="16" t="n">
        <v>0.0600000000000001</v>
      </c>
      <c r="N65" s="16" t="n">
        <v>0.0581</v>
      </c>
      <c r="O65" s="16" t="n">
        <v>0.0558999999999998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.0564999999999998</v>
      </c>
      <c r="D66" s="16" t="n">
        <v>0.0663</v>
      </c>
      <c r="E66" s="16" t="n">
        <v>0.0687999999999995</v>
      </c>
      <c r="F66" s="16" t="n">
        <v>0.0693999999999999</v>
      </c>
      <c r="G66" s="16" t="n">
        <v>0.0693000000000001</v>
      </c>
      <c r="H66" s="16" t="n">
        <v>0.0686</v>
      </c>
      <c r="I66" s="16" t="n">
        <v>0.0675000000000008</v>
      </c>
      <c r="J66" s="16" t="n">
        <v>0.0663</v>
      </c>
      <c r="K66" s="16" t="n">
        <v>0.0648</v>
      </c>
      <c r="L66" s="16" t="n">
        <v>0.0629999999999997</v>
      </c>
      <c r="M66" s="16" t="n">
        <v>0.0611000000000002</v>
      </c>
      <c r="N66" s="16" t="n">
        <v>0.0590999999999999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.0567999999999991</v>
      </c>
      <c r="D67" s="16" t="n">
        <v>0.0668000000000006</v>
      </c>
      <c r="E67" s="16" t="n">
        <v>0.0695999999999994</v>
      </c>
      <c r="F67" s="16" t="n">
        <v>0.0705</v>
      </c>
      <c r="G67" s="16" t="n">
        <v>0.0704000000000002</v>
      </c>
      <c r="H67" s="16" t="n">
        <v>0.0699000000000005</v>
      </c>
      <c r="I67" s="16" t="n">
        <v>0.069</v>
      </c>
      <c r="J67" s="16" t="n">
        <v>0.0677000000000003</v>
      </c>
      <c r="K67" s="16" t="n">
        <v>0.0661000000000001</v>
      </c>
      <c r="L67" s="16" t="n">
        <v>0.0644</v>
      </c>
      <c r="M67" s="16" t="n">
        <v>0.0624000000000002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.0571999999999981</v>
      </c>
      <c r="D68" s="16" t="n">
        <v>0.0678000000000001</v>
      </c>
      <c r="E68" s="16" t="n">
        <v>0.0707999999999984</v>
      </c>
      <c r="F68" s="16" t="n">
        <v>0.0718999999999994</v>
      </c>
      <c r="G68" s="16" t="n">
        <v>0.0720000000000001</v>
      </c>
      <c r="H68" s="16" t="n">
        <v>0.0714999999999995</v>
      </c>
      <c r="I68" s="16" t="n">
        <v>0.0706999999999995</v>
      </c>
      <c r="J68" s="16" t="n">
        <v>0.0693999999999999</v>
      </c>
      <c r="K68" s="16" t="n">
        <v>0.0678000000000001</v>
      </c>
      <c r="L68" s="16" t="n">
        <v>0.0661000000000001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.0574999999999974</v>
      </c>
      <c r="D69" s="16" t="n">
        <v>0.0683999999999987</v>
      </c>
      <c r="E69" s="16" t="n">
        <v>0.0718000000000014</v>
      </c>
      <c r="F69" s="16" t="n">
        <v>0.0729999999999995</v>
      </c>
      <c r="G69" s="16" t="n">
        <v>0.0733000000000006</v>
      </c>
      <c r="H69" s="16" t="n">
        <v>0.0729999999999995</v>
      </c>
      <c r="I69" s="16" t="n">
        <v>0.0722000000000005</v>
      </c>
      <c r="J69" s="16" t="n">
        <v>0.0709999999999997</v>
      </c>
      <c r="K69" s="16" t="n">
        <v>0.0693999999999999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.0582000000000029</v>
      </c>
      <c r="D70" s="16" t="n">
        <v>0.0696999999999992</v>
      </c>
      <c r="E70" s="16" t="n">
        <v>0.0733999999999995</v>
      </c>
      <c r="F70" s="16" t="n">
        <v>0.0750000000000002</v>
      </c>
      <c r="G70" s="16" t="n">
        <v>0.0754000000000001</v>
      </c>
      <c r="H70" s="16" t="n">
        <v>0.0752000000000006</v>
      </c>
      <c r="I70" s="16" t="n">
        <v>0.0743999999999998</v>
      </c>
      <c r="J70" s="16" t="n">
        <v>0.0731000000000002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0.0525999999999982</v>
      </c>
      <c r="D8" s="14" t="n">
        <v>0.0582999999999991</v>
      </c>
      <c r="E8" s="14" t="n">
        <v>0.0580000000000007</v>
      </c>
      <c r="F8" s="14" t="n">
        <v>0.0563000000000002</v>
      </c>
      <c r="G8" s="14" t="n">
        <v>0.0541</v>
      </c>
      <c r="H8" s="14" t="n">
        <v>0.0517000000000003</v>
      </c>
      <c r="I8" s="14" t="n">
        <v>0.0493000000000001</v>
      </c>
      <c r="J8" s="14" t="n">
        <v>0.0467999999999997</v>
      </c>
      <c r="K8" s="14" t="n">
        <v>0.0444</v>
      </c>
      <c r="L8" s="14" t="n">
        <v>0.0421</v>
      </c>
      <c r="M8" s="14" t="n">
        <v>0.0398000000000001</v>
      </c>
      <c r="N8" s="14" t="n">
        <v>0.0377000000000001</v>
      </c>
      <c r="O8" s="14" t="n">
        <v>0.0356000000000001</v>
      </c>
      <c r="P8" s="14" t="n">
        <v>0.0336000000000001</v>
      </c>
      <c r="Q8" s="14" t="n">
        <v>0.0316</v>
      </c>
      <c r="R8" s="14" t="n">
        <v>0.0297999999999999</v>
      </c>
      <c r="S8" s="14" t="n">
        <v>0.0281</v>
      </c>
      <c r="T8" s="14" t="n">
        <v>0.0264000000000001</v>
      </c>
      <c r="U8" s="14" t="n">
        <v>0.0248</v>
      </c>
      <c r="V8" s="14" t="n">
        <v>0.0234</v>
      </c>
    </row>
    <row r="9" customFormat="false" ht="12.75" hidden="false" customHeight="false" outlineLevel="0" collapsed="false">
      <c r="A9" s="13"/>
      <c r="B9" s="15" t="n">
        <v>19</v>
      </c>
      <c r="C9" s="16" t="n">
        <v>0.0524999999999984</v>
      </c>
      <c r="D9" s="16" t="n">
        <v>0.0582999999999991</v>
      </c>
      <c r="E9" s="16" t="n">
        <v>0.0579999999999998</v>
      </c>
      <c r="F9" s="16" t="n">
        <v>0.0562000000000005</v>
      </c>
      <c r="G9" s="16" t="n">
        <v>0.0541</v>
      </c>
      <c r="H9" s="16" t="n">
        <v>0.0516999999999999</v>
      </c>
      <c r="I9" s="16" t="n">
        <v>0.0491999999999999</v>
      </c>
      <c r="J9" s="16" t="n">
        <v>0.0468000000000002</v>
      </c>
      <c r="K9" s="16" t="n">
        <v>0.0444</v>
      </c>
      <c r="L9" s="16" t="n">
        <v>0.0420999999999998</v>
      </c>
      <c r="M9" s="16" t="n">
        <v>0.0398999999999998</v>
      </c>
      <c r="N9" s="16" t="n">
        <v>0.0375999999999999</v>
      </c>
      <c r="O9" s="16" t="n">
        <v>0.0355000000000001</v>
      </c>
      <c r="P9" s="16" t="n">
        <v>0.0336000000000001</v>
      </c>
      <c r="Q9" s="16" t="n">
        <v>0.0317000000000001</v>
      </c>
      <c r="R9" s="16" t="n">
        <v>0.0298000000000001</v>
      </c>
      <c r="S9" s="16" t="n">
        <v>0.0281</v>
      </c>
      <c r="T9" s="16" t="n">
        <v>0.0264</v>
      </c>
      <c r="U9" s="16" t="n">
        <v>0.0247999999999999</v>
      </c>
      <c r="V9" s="16" t="n">
        <v>0.0234</v>
      </c>
    </row>
    <row r="10" customFormat="false" ht="12.75" hidden="false" customHeight="false" outlineLevel="0" collapsed="false">
      <c r="A10" s="13"/>
      <c r="B10" s="15" t="n">
        <v>20</v>
      </c>
      <c r="C10" s="16" t="n">
        <v>0.052500000000002</v>
      </c>
      <c r="D10" s="16" t="n">
        <v>0.0582999999999991</v>
      </c>
      <c r="E10" s="16" t="n">
        <v>0.0579999999999989</v>
      </c>
      <c r="F10" s="16" t="n">
        <v>0.0562999999999994</v>
      </c>
      <c r="G10" s="16" t="n">
        <v>0.0541</v>
      </c>
      <c r="H10" s="16" t="n">
        <v>0.0516999999999999</v>
      </c>
      <c r="I10" s="16" t="n">
        <v>0.0493000000000001</v>
      </c>
      <c r="J10" s="16" t="n">
        <v>0.0468000000000002</v>
      </c>
      <c r="K10" s="16" t="n">
        <v>0.0444</v>
      </c>
      <c r="L10" s="16" t="n">
        <v>0.0421</v>
      </c>
      <c r="M10" s="16" t="n">
        <v>0.0398000000000001</v>
      </c>
      <c r="N10" s="16" t="n">
        <v>0.0377000000000001</v>
      </c>
      <c r="O10" s="16" t="n">
        <v>0.0355999999999999</v>
      </c>
      <c r="P10" s="16" t="n">
        <v>0.0335000000000001</v>
      </c>
      <c r="Q10" s="16" t="n">
        <v>0.0317</v>
      </c>
      <c r="R10" s="16" t="n">
        <v>0.0298999999999999</v>
      </c>
      <c r="S10" s="16" t="n">
        <v>0.0280999999999999</v>
      </c>
      <c r="T10" s="16" t="n">
        <v>0.0264000000000001</v>
      </c>
      <c r="U10" s="16" t="n">
        <v>0.0248</v>
      </c>
      <c r="V10" s="16" t="n">
        <v>0.0233000000000001</v>
      </c>
    </row>
    <row r="11" customFormat="false" ht="12.75" hidden="false" customHeight="false" outlineLevel="0" collapsed="false">
      <c r="A11" s="13"/>
      <c r="B11" s="15" t="n">
        <v>21</v>
      </c>
      <c r="C11" s="16" t="n">
        <v>0.0525999999999982</v>
      </c>
      <c r="D11" s="16" t="n">
        <v>0.0582999999999991</v>
      </c>
      <c r="E11" s="16" t="n">
        <v>0.0580000000000007</v>
      </c>
      <c r="F11" s="16" t="n">
        <v>0.0564</v>
      </c>
      <c r="G11" s="16" t="n">
        <v>0.0541</v>
      </c>
      <c r="H11" s="16" t="n">
        <v>0.0517000000000003</v>
      </c>
      <c r="I11" s="16" t="n">
        <v>0.0491999999999999</v>
      </c>
      <c r="J11" s="16" t="n">
        <v>0.0468000000000002</v>
      </c>
      <c r="K11" s="16" t="n">
        <v>0.0444</v>
      </c>
      <c r="L11" s="16" t="n">
        <v>0.0421</v>
      </c>
      <c r="M11" s="16" t="n">
        <v>0.0398000000000001</v>
      </c>
      <c r="N11" s="16" t="n">
        <v>0.0376000000000001</v>
      </c>
      <c r="O11" s="16" t="n">
        <v>0.0355000000000001</v>
      </c>
      <c r="P11" s="16" t="n">
        <v>0.0335999999999999</v>
      </c>
      <c r="Q11" s="16" t="n">
        <v>0.0316</v>
      </c>
      <c r="R11" s="16" t="n">
        <v>0.0299</v>
      </c>
      <c r="S11" s="16" t="n">
        <v>0.0281</v>
      </c>
      <c r="T11" s="16" t="n">
        <v>0.0265</v>
      </c>
      <c r="U11" s="16" t="n">
        <v>0.0248999999999999</v>
      </c>
      <c r="V11" s="16" t="n">
        <v>0.0234</v>
      </c>
    </row>
    <row r="12" customFormat="false" ht="12.75" hidden="false" customHeight="false" outlineLevel="0" collapsed="false">
      <c r="A12" s="13"/>
      <c r="B12" s="15" t="n">
        <v>22</v>
      </c>
      <c r="C12" s="16" t="n">
        <v>0.0525999999999982</v>
      </c>
      <c r="D12" s="16" t="n">
        <v>0.0582999999999991</v>
      </c>
      <c r="E12" s="16" t="n">
        <v>0.0579999999999998</v>
      </c>
      <c r="F12" s="16" t="n">
        <v>0.0563000000000002</v>
      </c>
      <c r="G12" s="16" t="n">
        <v>0.0541</v>
      </c>
      <c r="H12" s="16" t="n">
        <v>0.0517000000000003</v>
      </c>
      <c r="I12" s="16" t="n">
        <v>0.0491999999999999</v>
      </c>
      <c r="J12" s="16" t="n">
        <v>0.0468000000000002</v>
      </c>
      <c r="K12" s="16" t="n">
        <v>0.0444</v>
      </c>
      <c r="L12" s="16" t="n">
        <v>0.0421</v>
      </c>
      <c r="M12" s="16" t="n">
        <v>0.0399000000000001</v>
      </c>
      <c r="N12" s="16" t="n">
        <v>0.0375999999999999</v>
      </c>
      <c r="O12" s="16" t="n">
        <v>0.0356000000000001</v>
      </c>
      <c r="P12" s="16" t="n">
        <v>0.0336000000000001</v>
      </c>
      <c r="Q12" s="16" t="n">
        <v>0.0317</v>
      </c>
      <c r="R12" s="16" t="n">
        <v>0.0297999999999999</v>
      </c>
      <c r="S12" s="16" t="n">
        <v>0.0281</v>
      </c>
      <c r="T12" s="16" t="n">
        <v>0.0265000000000001</v>
      </c>
      <c r="U12" s="16" t="n">
        <v>0.0249</v>
      </c>
      <c r="V12" s="16" t="n">
        <v>0.0234000000000001</v>
      </c>
    </row>
    <row r="13" customFormat="false" ht="12.75" hidden="false" customHeight="false" outlineLevel="0" collapsed="false">
      <c r="A13" s="13"/>
      <c r="B13" s="15" t="n">
        <v>23</v>
      </c>
      <c r="C13" s="16" t="n">
        <v>0.0526000000000018</v>
      </c>
      <c r="D13" s="16" t="n">
        <v>0.0583000000000009</v>
      </c>
      <c r="E13" s="16" t="n">
        <v>0.0579999999999998</v>
      </c>
      <c r="F13" s="16" t="n">
        <v>0.0563000000000002</v>
      </c>
      <c r="G13" s="16" t="n">
        <v>0.0541</v>
      </c>
      <c r="H13" s="16" t="n">
        <v>0.0516999999999999</v>
      </c>
      <c r="I13" s="16" t="n">
        <v>0.0493000000000001</v>
      </c>
      <c r="J13" s="16" t="n">
        <v>0.0468000000000002</v>
      </c>
      <c r="K13" s="16" t="n">
        <v>0.0444</v>
      </c>
      <c r="L13" s="16" t="n">
        <v>0.0421</v>
      </c>
      <c r="M13" s="16" t="n">
        <v>0.0399000000000001</v>
      </c>
      <c r="N13" s="16" t="n">
        <v>0.0377000000000001</v>
      </c>
      <c r="O13" s="16" t="n">
        <v>0.0355999999999999</v>
      </c>
      <c r="P13" s="16" t="n">
        <v>0.0336000000000001</v>
      </c>
      <c r="Q13" s="16" t="n">
        <v>0.0317</v>
      </c>
      <c r="R13" s="16" t="n">
        <v>0.0298999999999999</v>
      </c>
      <c r="S13" s="16" t="n">
        <v>0.0280999999999999</v>
      </c>
      <c r="T13" s="16" t="n">
        <v>0.0264</v>
      </c>
      <c r="U13" s="16" t="n">
        <v>0.0248999999999999</v>
      </c>
      <c r="V13" s="16" t="n">
        <v>0.0234</v>
      </c>
    </row>
    <row r="14" customFormat="false" ht="12.75" hidden="false" customHeight="false" outlineLevel="0" collapsed="false">
      <c r="A14" s="13"/>
      <c r="B14" s="15" t="n">
        <v>24</v>
      </c>
      <c r="C14" s="16" t="n">
        <v>0.0525999999999982</v>
      </c>
      <c r="D14" s="16" t="n">
        <v>0.0583999999999989</v>
      </c>
      <c r="E14" s="16" t="n">
        <v>0.0579999999999998</v>
      </c>
      <c r="F14" s="16" t="n">
        <v>0.0562999999999994</v>
      </c>
      <c r="G14" s="16" t="n">
        <v>0.0541</v>
      </c>
      <c r="H14" s="16" t="n">
        <v>0.0517000000000003</v>
      </c>
      <c r="I14" s="16" t="n">
        <v>0.0491999999999999</v>
      </c>
      <c r="J14" s="16" t="n">
        <v>0.0468000000000002</v>
      </c>
      <c r="K14" s="16" t="n">
        <v>0.0444999999999998</v>
      </c>
      <c r="L14" s="16" t="n">
        <v>0.0421</v>
      </c>
      <c r="M14" s="16" t="n">
        <v>0.0399000000000001</v>
      </c>
      <c r="N14" s="16" t="n">
        <v>0.0377000000000001</v>
      </c>
      <c r="O14" s="16" t="n">
        <v>0.0356000000000001</v>
      </c>
      <c r="P14" s="16" t="n">
        <v>0.0335999999999999</v>
      </c>
      <c r="Q14" s="16" t="n">
        <v>0.0317</v>
      </c>
      <c r="R14" s="16" t="n">
        <v>0.0297999999999999</v>
      </c>
      <c r="S14" s="16" t="n">
        <v>0.0281</v>
      </c>
      <c r="T14" s="16" t="n">
        <v>0.0265</v>
      </c>
      <c r="U14" s="16" t="n">
        <v>0.0248999999999999</v>
      </c>
      <c r="V14" s="16" t="n">
        <v>0.0234</v>
      </c>
    </row>
    <row r="15" customFormat="false" ht="12.75" hidden="false" customHeight="false" outlineLevel="0" collapsed="false">
      <c r="A15" s="13"/>
      <c r="B15" s="15" t="n">
        <v>25</v>
      </c>
      <c r="C15" s="16" t="n">
        <v>0.0525999999999982</v>
      </c>
      <c r="D15" s="16" t="n">
        <v>0.0582999999999991</v>
      </c>
      <c r="E15" s="16" t="n">
        <v>0.0580999999999996</v>
      </c>
      <c r="F15" s="16" t="n">
        <v>0.0564</v>
      </c>
      <c r="G15" s="16" t="n">
        <v>0.0541</v>
      </c>
      <c r="H15" s="16" t="n">
        <v>0.0516999999999999</v>
      </c>
      <c r="I15" s="16" t="n">
        <v>0.0493000000000001</v>
      </c>
      <c r="J15" s="16" t="n">
        <v>0.0469000000000004</v>
      </c>
      <c r="K15" s="16" t="n">
        <v>0.0444999999999998</v>
      </c>
      <c r="L15" s="16" t="n">
        <v>0.0422</v>
      </c>
      <c r="M15" s="16" t="n">
        <v>0.0398999999999998</v>
      </c>
      <c r="N15" s="16" t="n">
        <v>0.0377000000000001</v>
      </c>
      <c r="O15" s="16" t="n">
        <v>0.0356000000000001</v>
      </c>
      <c r="P15" s="16" t="n">
        <v>0.0336000000000001</v>
      </c>
      <c r="Q15" s="16" t="n">
        <v>0.0317000000000001</v>
      </c>
      <c r="R15" s="16" t="n">
        <v>0.0299</v>
      </c>
      <c r="S15" s="16" t="n">
        <v>0.0281</v>
      </c>
      <c r="T15" s="16" t="n">
        <v>0.0265</v>
      </c>
      <c r="U15" s="16" t="n">
        <v>0.0249</v>
      </c>
      <c r="V15" s="16" t="n">
        <v>0.0234</v>
      </c>
    </row>
    <row r="16" customFormat="false" ht="12.75" hidden="false" customHeight="false" outlineLevel="0" collapsed="false">
      <c r="A16" s="13"/>
      <c r="B16" s="15" t="n">
        <v>26</v>
      </c>
      <c r="C16" s="16" t="n">
        <v>0.0524999999999984</v>
      </c>
      <c r="D16" s="16" t="n">
        <v>0.0582999999999991</v>
      </c>
      <c r="E16" s="16" t="n">
        <v>0.0580999999999996</v>
      </c>
      <c r="F16" s="16" t="n">
        <v>0.0564</v>
      </c>
      <c r="G16" s="16" t="n">
        <v>0.0542000000000007</v>
      </c>
      <c r="H16" s="16" t="n">
        <v>0.0517000000000003</v>
      </c>
      <c r="I16" s="16" t="n">
        <v>0.0492999999999997</v>
      </c>
      <c r="J16" s="16" t="n">
        <v>0.0468999999999999</v>
      </c>
      <c r="K16" s="16" t="n">
        <v>0.0444999999999998</v>
      </c>
      <c r="L16" s="16" t="n">
        <v>0.0422</v>
      </c>
      <c r="M16" s="16" t="n">
        <v>0.0399000000000001</v>
      </c>
      <c r="N16" s="16" t="n">
        <v>0.0377000000000001</v>
      </c>
      <c r="O16" s="16" t="n">
        <v>0.0357000000000001</v>
      </c>
      <c r="P16" s="16" t="n">
        <v>0.0335999999999999</v>
      </c>
      <c r="Q16" s="16" t="n">
        <v>0.0318000000000001</v>
      </c>
      <c r="R16" s="16" t="n">
        <v>0.0299</v>
      </c>
      <c r="S16" s="16" t="n">
        <v>0.0281</v>
      </c>
      <c r="T16" s="16" t="n">
        <v>0.0265000000000001</v>
      </c>
      <c r="U16" s="16" t="n">
        <v>0.0249</v>
      </c>
      <c r="V16" s="16" t="n">
        <v>0.0234000000000001</v>
      </c>
    </row>
    <row r="17" customFormat="false" ht="12.75" hidden="false" customHeight="false" outlineLevel="0" collapsed="false">
      <c r="A17" s="13"/>
      <c r="B17" s="15" t="n">
        <v>27</v>
      </c>
      <c r="C17" s="16" t="n">
        <v>0.0526000000000018</v>
      </c>
      <c r="D17" s="16" t="n">
        <v>0.0583999999999989</v>
      </c>
      <c r="E17" s="16" t="n">
        <v>0.0580999999999996</v>
      </c>
      <c r="F17" s="16" t="n">
        <v>0.0564</v>
      </c>
      <c r="G17" s="16" t="n">
        <v>0.0541</v>
      </c>
      <c r="H17" s="16" t="n">
        <v>0.0518000000000001</v>
      </c>
      <c r="I17" s="16" t="n">
        <v>0.0492999999999997</v>
      </c>
      <c r="J17" s="16" t="n">
        <v>0.0468999999999999</v>
      </c>
      <c r="K17" s="16" t="n">
        <v>0.0444999999999998</v>
      </c>
      <c r="L17" s="16" t="n">
        <v>0.0421</v>
      </c>
      <c r="M17" s="16" t="n">
        <v>0.0399000000000001</v>
      </c>
      <c r="N17" s="16" t="n">
        <v>0.0378000000000001</v>
      </c>
      <c r="O17" s="16" t="n">
        <v>0.0356999999999998</v>
      </c>
      <c r="P17" s="16" t="n">
        <v>0.0337000000000001</v>
      </c>
      <c r="Q17" s="16" t="n">
        <v>0.0317999999999999</v>
      </c>
      <c r="R17" s="16" t="n">
        <v>0.0299</v>
      </c>
      <c r="S17" s="16" t="n">
        <v>0.0282</v>
      </c>
      <c r="T17" s="16" t="n">
        <v>0.0265</v>
      </c>
      <c r="U17" s="16" t="n">
        <v>0.0249</v>
      </c>
      <c r="V17" s="16" t="n">
        <v>0.0234000000000001</v>
      </c>
    </row>
    <row r="18" customFormat="false" ht="12.75" hidden="false" customHeight="false" outlineLevel="0" collapsed="false">
      <c r="A18" s="13"/>
      <c r="B18" s="15" t="n">
        <v>28</v>
      </c>
      <c r="C18" s="16" t="n">
        <v>0.0526000000000018</v>
      </c>
      <c r="D18" s="16" t="n">
        <v>0.0583999999999989</v>
      </c>
      <c r="E18" s="16" t="n">
        <v>0.0579999999999998</v>
      </c>
      <c r="F18" s="16" t="n">
        <v>0.0564</v>
      </c>
      <c r="G18" s="16" t="n">
        <v>0.0542000000000007</v>
      </c>
      <c r="H18" s="16" t="n">
        <v>0.0517999999999996</v>
      </c>
      <c r="I18" s="16" t="n">
        <v>0.0493000000000001</v>
      </c>
      <c r="J18" s="16" t="n">
        <v>0.0468999999999999</v>
      </c>
      <c r="K18" s="16" t="n">
        <v>0.0445000000000002</v>
      </c>
      <c r="L18" s="16" t="n">
        <v>0.0422</v>
      </c>
      <c r="M18" s="16" t="n">
        <v>0.0399999999999998</v>
      </c>
      <c r="N18" s="16" t="n">
        <v>0.0377999999999998</v>
      </c>
      <c r="O18" s="16" t="n">
        <v>0.0357000000000001</v>
      </c>
      <c r="P18" s="16" t="n">
        <v>0.0337000000000001</v>
      </c>
      <c r="Q18" s="16" t="n">
        <v>0.0317999999999999</v>
      </c>
      <c r="R18" s="16" t="n">
        <v>0.0298999999999999</v>
      </c>
      <c r="S18" s="16" t="n">
        <v>0.0282</v>
      </c>
      <c r="T18" s="16" t="n">
        <v>0.0265</v>
      </c>
      <c r="U18" s="16" t="n">
        <v>0.0249</v>
      </c>
      <c r="V18" s="16" t="n">
        <v>0.0234000000000001</v>
      </c>
    </row>
    <row r="19" customFormat="false" ht="12.75" hidden="false" customHeight="false" outlineLevel="0" collapsed="false">
      <c r="A19" s="17"/>
      <c r="B19" s="15" t="n">
        <v>29</v>
      </c>
      <c r="C19" s="16" t="n">
        <v>0.0526000000000018</v>
      </c>
      <c r="D19" s="16" t="n">
        <v>0.0584000000000007</v>
      </c>
      <c r="E19" s="16" t="n">
        <v>0.0580999999999996</v>
      </c>
      <c r="F19" s="16" t="n">
        <v>0.0564</v>
      </c>
      <c r="G19" s="16" t="n">
        <v>0.0541999999999998</v>
      </c>
      <c r="H19" s="16" t="n">
        <v>0.0518000000000001</v>
      </c>
      <c r="I19" s="16" t="n">
        <v>0.0494000000000003</v>
      </c>
      <c r="J19" s="16" t="n">
        <v>0.0470000000000002</v>
      </c>
      <c r="K19" s="16" t="n">
        <v>0.0446</v>
      </c>
      <c r="L19" s="16" t="n">
        <v>0.0423</v>
      </c>
      <c r="M19" s="16" t="n">
        <v>0.0398999999999998</v>
      </c>
      <c r="N19" s="16" t="n">
        <v>0.0377999999999998</v>
      </c>
      <c r="O19" s="16" t="n">
        <v>0.0358000000000001</v>
      </c>
      <c r="P19" s="16" t="n">
        <v>0.0337999999999998</v>
      </c>
      <c r="Q19" s="16" t="n">
        <v>0.0318000000000001</v>
      </c>
      <c r="R19" s="16" t="n">
        <v>0.03</v>
      </c>
      <c r="S19" s="16" t="n">
        <v>0.0282</v>
      </c>
      <c r="T19" s="16" t="n">
        <v>0.0266</v>
      </c>
      <c r="U19" s="16" t="n">
        <v>0.025</v>
      </c>
      <c r="V19" s="16" t="n">
        <v>0.0235</v>
      </c>
    </row>
    <row r="20" customFormat="false" ht="12.75" hidden="false" customHeight="false" outlineLevel="0" collapsed="false">
      <c r="A20" s="17"/>
      <c r="B20" s="15" t="n">
        <v>30</v>
      </c>
      <c r="C20" s="16" t="n">
        <v>0.0525999999999982</v>
      </c>
      <c r="D20" s="16" t="n">
        <v>0.0583999999999989</v>
      </c>
      <c r="E20" s="16" t="n">
        <v>0.0582000000000003</v>
      </c>
      <c r="F20" s="16" t="n">
        <v>0.0564</v>
      </c>
      <c r="G20" s="16" t="n">
        <v>0.0542999999999996</v>
      </c>
      <c r="H20" s="16" t="n">
        <v>0.0519000000000003</v>
      </c>
      <c r="I20" s="16" t="n">
        <v>0.0493999999999999</v>
      </c>
      <c r="J20" s="16" t="n">
        <v>0.0470000000000002</v>
      </c>
      <c r="K20" s="16" t="n">
        <v>0.0446</v>
      </c>
      <c r="L20" s="16" t="n">
        <v>0.0421999999999998</v>
      </c>
      <c r="M20" s="16" t="n">
        <v>0.0401</v>
      </c>
      <c r="N20" s="16" t="n">
        <v>0.0378000000000001</v>
      </c>
      <c r="O20" s="16" t="n">
        <v>0.0358000000000001</v>
      </c>
      <c r="P20" s="16" t="n">
        <v>0.0336999999999998</v>
      </c>
      <c r="Q20" s="16" t="n">
        <v>0.0319</v>
      </c>
      <c r="R20" s="16" t="n">
        <v>0.03</v>
      </c>
      <c r="S20" s="16" t="n">
        <v>0.0282</v>
      </c>
      <c r="T20" s="16" t="n">
        <v>0.0266000000000001</v>
      </c>
      <c r="U20" s="16" t="n">
        <v>0.0249999999999999</v>
      </c>
      <c r="V20" s="16" t="n">
        <v>0.0235</v>
      </c>
    </row>
    <row r="21" customFormat="false" ht="12.75" hidden="false" customHeight="false" outlineLevel="0" collapsed="false">
      <c r="A21" s="17"/>
      <c r="B21" s="15" t="n">
        <v>31</v>
      </c>
      <c r="C21" s="16" t="n">
        <v>0.0526000000000018</v>
      </c>
      <c r="D21" s="16" t="n">
        <v>0.0584000000000007</v>
      </c>
      <c r="E21" s="16" t="n">
        <v>0.0580999999999996</v>
      </c>
      <c r="F21" s="16" t="n">
        <v>0.0564</v>
      </c>
      <c r="G21" s="16" t="n">
        <v>0.0541999999999998</v>
      </c>
      <c r="H21" s="16" t="n">
        <v>0.0519000000000003</v>
      </c>
      <c r="I21" s="16" t="n">
        <v>0.0495000000000001</v>
      </c>
      <c r="J21" s="16" t="n">
        <v>0.0470000000000002</v>
      </c>
      <c r="K21" s="16" t="n">
        <v>0.0446</v>
      </c>
      <c r="L21" s="16" t="n">
        <v>0.0423</v>
      </c>
      <c r="M21" s="16" t="n">
        <v>0.0401</v>
      </c>
      <c r="N21" s="16" t="n">
        <v>0.0379</v>
      </c>
      <c r="O21" s="16" t="n">
        <v>0.0357999999999998</v>
      </c>
      <c r="P21" s="16" t="n">
        <v>0.0337000000000001</v>
      </c>
      <c r="Q21" s="16" t="n">
        <v>0.0317999999999999</v>
      </c>
      <c r="R21" s="16" t="n">
        <v>0.03</v>
      </c>
      <c r="S21" s="16" t="n">
        <v>0.0283000000000001</v>
      </c>
      <c r="T21" s="16" t="n">
        <v>0.0266</v>
      </c>
      <c r="U21" s="16" t="n">
        <v>0.025</v>
      </c>
      <c r="V21" s="16" t="n">
        <v>0.0236</v>
      </c>
    </row>
    <row r="22" customFormat="false" ht="12.75" hidden="false" customHeight="false" outlineLevel="0" collapsed="false">
      <c r="A22" s="17"/>
      <c r="B22" s="15" t="n">
        <v>32</v>
      </c>
      <c r="C22" s="16" t="n">
        <v>0.052699999999998</v>
      </c>
      <c r="D22" s="16" t="n">
        <v>0.0583999999999989</v>
      </c>
      <c r="E22" s="16" t="n">
        <v>0.0581999999999994</v>
      </c>
      <c r="F22" s="16" t="n">
        <v>0.0564999999999998</v>
      </c>
      <c r="G22" s="16" t="n">
        <v>0.0542999999999996</v>
      </c>
      <c r="H22" s="16" t="n">
        <v>0.0518999999999998</v>
      </c>
      <c r="I22" s="16" t="n">
        <v>0.0494999999999997</v>
      </c>
      <c r="J22" s="16" t="n">
        <v>0.0470999999999999</v>
      </c>
      <c r="K22" s="16" t="n">
        <v>0.0446</v>
      </c>
      <c r="L22" s="16" t="n">
        <v>0.0424</v>
      </c>
      <c r="M22" s="16" t="n">
        <v>0.0401</v>
      </c>
      <c r="N22" s="16" t="n">
        <v>0.0379</v>
      </c>
      <c r="O22" s="16" t="n">
        <v>0.0358999999999998</v>
      </c>
      <c r="P22" s="16" t="n">
        <v>0.0338000000000001</v>
      </c>
      <c r="Q22" s="16" t="n">
        <v>0.0318999999999999</v>
      </c>
      <c r="R22" s="16" t="n">
        <v>0.0299999999999999</v>
      </c>
      <c r="S22" s="16" t="n">
        <v>0.0283</v>
      </c>
      <c r="T22" s="16" t="n">
        <v>0.0267000000000001</v>
      </c>
      <c r="U22" s="16" t="n">
        <v>0.0249999999999999</v>
      </c>
      <c r="V22" s="16" t="n">
        <v>0.0235</v>
      </c>
    </row>
    <row r="23" customFormat="false" ht="12.75" hidden="false" customHeight="false" outlineLevel="0" collapsed="false">
      <c r="A23" s="17"/>
      <c r="B23" s="15" t="n">
        <v>33</v>
      </c>
      <c r="C23" s="16" t="n">
        <v>0.0526000000000018</v>
      </c>
      <c r="D23" s="16" t="n">
        <v>0.0583999999999989</v>
      </c>
      <c r="E23" s="16" t="n">
        <v>0.0581999999999994</v>
      </c>
      <c r="F23" s="16" t="n">
        <v>0.0564999999999998</v>
      </c>
      <c r="G23" s="16" t="n">
        <v>0.0542999999999996</v>
      </c>
      <c r="H23" s="16" t="n">
        <v>0.052</v>
      </c>
      <c r="I23" s="16" t="n">
        <v>0.0495000000000001</v>
      </c>
      <c r="J23" s="16" t="n">
        <v>0.0471000000000004</v>
      </c>
      <c r="K23" s="16" t="n">
        <v>0.0446999999999997</v>
      </c>
      <c r="L23" s="16" t="n">
        <v>0.0422999999999998</v>
      </c>
      <c r="M23" s="16" t="n">
        <v>0.0401</v>
      </c>
      <c r="N23" s="16" t="n">
        <v>0.038</v>
      </c>
      <c r="O23" s="16" t="n">
        <v>0.0359</v>
      </c>
      <c r="P23" s="16" t="n">
        <v>0.0339</v>
      </c>
      <c r="Q23" s="16" t="n">
        <v>0.0318999999999999</v>
      </c>
      <c r="R23" s="16" t="n">
        <v>0.0301</v>
      </c>
      <c r="S23" s="16" t="n">
        <v>0.0283</v>
      </c>
      <c r="T23" s="16" t="n">
        <v>0.0266</v>
      </c>
      <c r="U23" s="16" t="n">
        <v>0.025</v>
      </c>
      <c r="V23" s="16" t="n">
        <v>0.0236</v>
      </c>
    </row>
    <row r="24" customFormat="false" ht="12.75" hidden="false" customHeight="false" outlineLevel="0" collapsed="false">
      <c r="A24" s="17"/>
      <c r="B24" s="15" t="n">
        <v>34</v>
      </c>
      <c r="C24" s="16" t="n">
        <v>0.0527000000000015</v>
      </c>
      <c r="D24" s="16" t="n">
        <v>0.0584999999999987</v>
      </c>
      <c r="E24" s="16" t="n">
        <v>0.0581999999999994</v>
      </c>
      <c r="F24" s="16" t="n">
        <v>0.0565000000000007</v>
      </c>
      <c r="G24" s="16" t="n">
        <v>0.0543000000000005</v>
      </c>
      <c r="H24" s="16" t="n">
        <v>0.052</v>
      </c>
      <c r="I24" s="16" t="n">
        <v>0.0494999999999997</v>
      </c>
      <c r="J24" s="16" t="n">
        <v>0.0470999999999999</v>
      </c>
      <c r="K24" s="16" t="n">
        <v>0.0448</v>
      </c>
      <c r="L24" s="16" t="n">
        <v>0.0424</v>
      </c>
      <c r="M24" s="16" t="n">
        <v>0.0401</v>
      </c>
      <c r="N24" s="16" t="n">
        <v>0.0379</v>
      </c>
      <c r="O24" s="16" t="n">
        <v>0.0358999999999998</v>
      </c>
      <c r="P24" s="16" t="n">
        <v>0.0339</v>
      </c>
      <c r="Q24" s="16" t="n">
        <v>0.0319999999999999</v>
      </c>
      <c r="R24" s="16" t="n">
        <v>0.0302</v>
      </c>
      <c r="S24" s="16" t="n">
        <v>0.0283000000000001</v>
      </c>
      <c r="T24" s="16" t="n">
        <v>0.0266999999999999</v>
      </c>
      <c r="U24" s="16" t="n">
        <v>0.0251</v>
      </c>
      <c r="V24" s="16" t="n">
        <v>0.0235</v>
      </c>
    </row>
    <row r="25" customFormat="false" ht="12.75" hidden="false" customHeight="false" outlineLevel="0" collapsed="false">
      <c r="A25" s="17"/>
      <c r="B25" s="15" t="n">
        <v>35</v>
      </c>
      <c r="C25" s="16" t="n">
        <v>0.0527000000000015</v>
      </c>
      <c r="D25" s="16" t="n">
        <v>0.0585000000000004</v>
      </c>
      <c r="E25" s="16" t="n">
        <v>0.0582999999999991</v>
      </c>
      <c r="F25" s="16" t="n">
        <v>0.0566000000000004</v>
      </c>
      <c r="G25" s="16" t="n">
        <v>0.0544000000000002</v>
      </c>
      <c r="H25" s="16" t="n">
        <v>0.052</v>
      </c>
      <c r="I25" s="16" t="n">
        <v>0.0495999999999999</v>
      </c>
      <c r="J25" s="16" t="n">
        <v>0.0472000000000001</v>
      </c>
      <c r="K25" s="16" t="n">
        <v>0.0448</v>
      </c>
      <c r="L25" s="16" t="n">
        <v>0.0425</v>
      </c>
      <c r="M25" s="16" t="n">
        <v>0.0402</v>
      </c>
      <c r="N25" s="16" t="n">
        <v>0.038</v>
      </c>
      <c r="O25" s="16" t="n">
        <v>0.0359</v>
      </c>
      <c r="P25" s="16" t="n">
        <v>0.0339</v>
      </c>
      <c r="Q25" s="16" t="n">
        <v>0.0319999999999999</v>
      </c>
      <c r="R25" s="16" t="n">
        <v>0.0301</v>
      </c>
      <c r="S25" s="16" t="n">
        <v>0.0284000000000001</v>
      </c>
      <c r="T25" s="16" t="n">
        <v>0.0267000000000001</v>
      </c>
      <c r="U25" s="16" t="n">
        <v>0.0252</v>
      </c>
      <c r="V25" s="16" t="n">
        <v>0.0237000000000001</v>
      </c>
    </row>
    <row r="26" customFormat="false" ht="12.75" hidden="false" customHeight="false" outlineLevel="0" collapsed="false">
      <c r="A26" s="17"/>
      <c r="B26" s="15" t="n">
        <v>36</v>
      </c>
      <c r="C26" s="16" t="n">
        <v>0.052699999999998</v>
      </c>
      <c r="D26" s="16" t="n">
        <v>0.0585000000000004</v>
      </c>
      <c r="E26" s="16" t="n">
        <v>0.0582999999999991</v>
      </c>
      <c r="F26" s="16" t="n">
        <v>0.0566000000000004</v>
      </c>
      <c r="G26" s="16" t="n">
        <v>0.0544000000000002</v>
      </c>
      <c r="H26" s="16" t="n">
        <v>0.0520999999999998</v>
      </c>
      <c r="I26" s="16" t="n">
        <v>0.0496999999999996</v>
      </c>
      <c r="J26" s="16" t="n">
        <v>0.0472000000000001</v>
      </c>
      <c r="K26" s="16" t="n">
        <v>0.0448</v>
      </c>
      <c r="L26" s="16" t="n">
        <v>0.0425</v>
      </c>
      <c r="M26" s="16" t="n">
        <v>0.0403</v>
      </c>
      <c r="N26" s="16" t="n">
        <v>0.0379999999999998</v>
      </c>
      <c r="O26" s="16" t="n">
        <v>0.0359</v>
      </c>
      <c r="P26" s="16" t="n">
        <v>0.034</v>
      </c>
      <c r="Q26" s="16" t="n">
        <v>0.0319999999999999</v>
      </c>
      <c r="R26" s="16" t="n">
        <v>0.0302</v>
      </c>
      <c r="S26" s="16" t="n">
        <v>0.0285000000000001</v>
      </c>
      <c r="T26" s="16" t="n">
        <v>0.0268</v>
      </c>
      <c r="U26" s="16" t="n">
        <v>0.0252</v>
      </c>
      <c r="V26" s="16" t="n">
        <v>0.0237000000000001</v>
      </c>
    </row>
    <row r="27" customFormat="false" ht="12.75" hidden="false" customHeight="false" outlineLevel="0" collapsed="false">
      <c r="A27" s="17"/>
      <c r="B27" s="15" t="n">
        <v>37</v>
      </c>
      <c r="C27" s="16" t="n">
        <v>0.0527000000000015</v>
      </c>
      <c r="D27" s="16" t="n">
        <v>0.0586000000000002</v>
      </c>
      <c r="E27" s="16" t="n">
        <v>0.0582999999999991</v>
      </c>
      <c r="F27" s="16" t="n">
        <v>0.0566000000000004</v>
      </c>
      <c r="G27" s="16" t="n">
        <v>0.0544000000000002</v>
      </c>
      <c r="H27" s="16" t="n">
        <v>0.0521000000000003</v>
      </c>
      <c r="I27" s="16" t="n">
        <v>0.0497000000000001</v>
      </c>
      <c r="J27" s="16" t="n">
        <v>0.0472999999999999</v>
      </c>
      <c r="K27" s="16" t="n">
        <v>0.0448999999999997</v>
      </c>
      <c r="L27" s="16" t="n">
        <v>0.0425</v>
      </c>
      <c r="M27" s="16" t="n">
        <v>0.0403</v>
      </c>
      <c r="N27" s="16" t="n">
        <v>0.0382</v>
      </c>
      <c r="O27" s="16" t="n">
        <v>0.0361</v>
      </c>
      <c r="P27" s="16" t="n">
        <v>0.034</v>
      </c>
      <c r="Q27" s="16" t="n">
        <v>0.032</v>
      </c>
      <c r="R27" s="16" t="n">
        <v>0.0303</v>
      </c>
      <c r="S27" s="16" t="n">
        <v>0.0285</v>
      </c>
      <c r="T27" s="16" t="n">
        <v>0.0267999999999999</v>
      </c>
      <c r="U27" s="16" t="n">
        <v>0.0252</v>
      </c>
      <c r="V27" s="16" t="n">
        <v>0.0237000000000001</v>
      </c>
    </row>
    <row r="28" customFormat="false" ht="12.75" hidden="false" customHeight="false" outlineLevel="0" collapsed="false">
      <c r="A28" s="17"/>
      <c r="B28" s="15" t="n">
        <v>38</v>
      </c>
      <c r="C28" s="16" t="n">
        <v>0.052699999999998</v>
      </c>
      <c r="D28" s="16" t="n">
        <v>0.0585000000000004</v>
      </c>
      <c r="E28" s="16" t="n">
        <v>0.0583000000000009</v>
      </c>
      <c r="F28" s="16" t="n">
        <v>0.0567000000000002</v>
      </c>
      <c r="G28" s="16" t="n">
        <v>0.0545</v>
      </c>
      <c r="H28" s="16" t="n">
        <v>0.0520999999999998</v>
      </c>
      <c r="I28" s="16" t="n">
        <v>0.0497000000000001</v>
      </c>
      <c r="J28" s="16" t="n">
        <v>0.0472999999999999</v>
      </c>
      <c r="K28" s="16" t="n">
        <v>0.0449000000000002</v>
      </c>
      <c r="L28" s="16" t="n">
        <v>0.0426</v>
      </c>
      <c r="M28" s="16" t="n">
        <v>0.0404</v>
      </c>
      <c r="N28" s="16" t="n">
        <v>0.0382</v>
      </c>
      <c r="O28" s="16" t="n">
        <v>0.0360999999999998</v>
      </c>
      <c r="P28" s="16" t="n">
        <v>0.0341</v>
      </c>
      <c r="Q28" s="16" t="n">
        <v>0.0321</v>
      </c>
      <c r="R28" s="16" t="n">
        <v>0.0303</v>
      </c>
      <c r="S28" s="16" t="n">
        <v>0.0286</v>
      </c>
      <c r="T28" s="16" t="n">
        <v>0.0268</v>
      </c>
      <c r="U28" s="16" t="n">
        <v>0.0252</v>
      </c>
      <c r="V28" s="16" t="n">
        <v>0.0238</v>
      </c>
    </row>
    <row r="29" customFormat="false" ht="12.75" hidden="false" customHeight="false" outlineLevel="0" collapsed="false">
      <c r="A29" s="17"/>
      <c r="B29" s="15" t="n">
        <v>39</v>
      </c>
      <c r="C29" s="16" t="n">
        <v>0.052699999999998</v>
      </c>
      <c r="D29" s="16" t="n">
        <v>0.0586000000000002</v>
      </c>
      <c r="E29" s="16" t="n">
        <v>0.0582999999999991</v>
      </c>
      <c r="F29" s="16" t="n">
        <v>0.0566999999999993</v>
      </c>
      <c r="G29" s="16" t="n">
        <v>0.0545</v>
      </c>
      <c r="H29" s="16" t="n">
        <v>0.0522</v>
      </c>
      <c r="I29" s="16" t="n">
        <v>0.0497000000000001</v>
      </c>
      <c r="J29" s="16" t="n">
        <v>0.0473000000000003</v>
      </c>
      <c r="K29" s="16" t="n">
        <v>0.0449000000000002</v>
      </c>
      <c r="L29" s="16" t="n">
        <v>0.0427</v>
      </c>
      <c r="M29" s="16" t="n">
        <v>0.0404000000000002</v>
      </c>
      <c r="N29" s="16" t="n">
        <v>0.0382</v>
      </c>
      <c r="O29" s="16" t="n">
        <v>0.0361</v>
      </c>
      <c r="P29" s="16" t="n">
        <v>0.0341999999999998</v>
      </c>
      <c r="Q29" s="16" t="n">
        <v>0.0322000000000001</v>
      </c>
      <c r="R29" s="16" t="n">
        <v>0.0304</v>
      </c>
      <c r="S29" s="16" t="n">
        <v>0.0286</v>
      </c>
      <c r="T29" s="16" t="n">
        <v>0.0268999999999999</v>
      </c>
      <c r="U29" s="16" t="n">
        <v>0.0253</v>
      </c>
      <c r="V29" s="16" t="n">
        <v>0.0236999999999999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.0527000000000015</v>
      </c>
      <c r="D30" s="16" t="n">
        <v>0.0586000000000002</v>
      </c>
      <c r="E30" s="16" t="n">
        <v>0.0583999999999989</v>
      </c>
      <c r="F30" s="16" t="n">
        <v>0.0568</v>
      </c>
      <c r="G30" s="16" t="n">
        <v>0.0545999999999998</v>
      </c>
      <c r="H30" s="16" t="n">
        <v>0.0522999999999998</v>
      </c>
      <c r="I30" s="16" t="n">
        <v>0.0497999999999998</v>
      </c>
      <c r="J30" s="16" t="n">
        <v>0.0474000000000001</v>
      </c>
      <c r="K30" s="16" t="n">
        <v>0.0449999999999999</v>
      </c>
      <c r="L30" s="16" t="n">
        <v>0.0427</v>
      </c>
      <c r="M30" s="16" t="n">
        <v>0.0405</v>
      </c>
      <c r="N30" s="16" t="n">
        <v>0.0383</v>
      </c>
      <c r="O30" s="16" t="n">
        <v>0.0362</v>
      </c>
      <c r="P30" s="16" t="n">
        <v>0.0342</v>
      </c>
      <c r="Q30" s="16" t="n">
        <v>0.0322</v>
      </c>
      <c r="R30" s="16" t="n">
        <v>0.0304</v>
      </c>
      <c r="S30" s="16" t="n">
        <v>0.0286999999999999</v>
      </c>
      <c r="T30" s="16" t="n">
        <v>0.0269</v>
      </c>
      <c r="U30" s="16" t="n">
        <v>0.0253</v>
      </c>
      <c r="V30" s="16" t="n">
        <v>0.0238</v>
      </c>
    </row>
    <row r="31" customFormat="false" ht="12.75" hidden="false" customHeight="false" outlineLevel="0" collapsed="false">
      <c r="A31" s="17"/>
      <c r="B31" s="15" t="n">
        <v>41</v>
      </c>
      <c r="C31" s="16" t="n">
        <v>0.0527000000000015</v>
      </c>
      <c r="D31" s="16" t="n">
        <v>0.0587</v>
      </c>
      <c r="E31" s="16" t="n">
        <v>0.0584000000000007</v>
      </c>
      <c r="F31" s="16" t="n">
        <v>0.0567000000000002</v>
      </c>
      <c r="G31" s="16" t="n">
        <v>0.0547000000000004</v>
      </c>
      <c r="H31" s="16" t="n">
        <v>0.0523000000000002</v>
      </c>
      <c r="I31" s="16" t="n">
        <v>0.0499000000000001</v>
      </c>
      <c r="J31" s="16" t="n">
        <v>0.0474999999999999</v>
      </c>
      <c r="K31" s="16" t="n">
        <v>0.0450999999999997</v>
      </c>
      <c r="L31" s="16" t="n">
        <v>0.0428</v>
      </c>
      <c r="M31" s="16" t="n">
        <v>0.0406</v>
      </c>
      <c r="N31" s="16" t="n">
        <v>0.0384</v>
      </c>
      <c r="O31" s="16" t="n">
        <v>0.0363</v>
      </c>
      <c r="P31" s="16" t="n">
        <v>0.0343</v>
      </c>
      <c r="Q31" s="16" t="n">
        <v>0.0323000000000001</v>
      </c>
      <c r="R31" s="16" t="n">
        <v>0.0305</v>
      </c>
      <c r="S31" s="16" t="n">
        <v>0.0286999999999999</v>
      </c>
      <c r="T31" s="16" t="n">
        <v>0.027</v>
      </c>
      <c r="U31" s="16" t="n">
        <v>0.0254</v>
      </c>
      <c r="V31" s="16" t="n">
        <v>0.0238</v>
      </c>
    </row>
    <row r="32" customFormat="false" ht="12.75" hidden="false" customHeight="false" outlineLevel="0" collapsed="false">
      <c r="A32" s="17"/>
      <c r="B32" s="15" t="n">
        <v>42</v>
      </c>
      <c r="C32" s="16" t="n">
        <v>0.052699999999998</v>
      </c>
      <c r="D32" s="16" t="n">
        <v>0.0587</v>
      </c>
      <c r="E32" s="16" t="n">
        <v>0.0585000000000004</v>
      </c>
      <c r="F32" s="16" t="n">
        <v>0.0568000000000009</v>
      </c>
      <c r="G32" s="16" t="n">
        <v>0.0546999999999995</v>
      </c>
      <c r="H32" s="16" t="n">
        <v>0.0524</v>
      </c>
      <c r="I32" s="16" t="n">
        <v>0.0499999999999998</v>
      </c>
      <c r="J32" s="16" t="n">
        <v>0.0474999999999999</v>
      </c>
      <c r="K32" s="16" t="n">
        <v>0.0451999999999999</v>
      </c>
      <c r="L32" s="16" t="n">
        <v>0.0428</v>
      </c>
      <c r="M32" s="16" t="n">
        <v>0.0406</v>
      </c>
      <c r="N32" s="16" t="n">
        <v>0.0384000000000002</v>
      </c>
      <c r="O32" s="16" t="n">
        <v>0.0363</v>
      </c>
      <c r="P32" s="16" t="n">
        <v>0.0343</v>
      </c>
      <c r="Q32" s="16" t="n">
        <v>0.0322999999999999</v>
      </c>
      <c r="R32" s="16" t="n">
        <v>0.0305000000000001</v>
      </c>
      <c r="S32" s="16" t="n">
        <v>0.0287999999999999</v>
      </c>
      <c r="T32" s="16" t="n">
        <v>0.027</v>
      </c>
      <c r="U32" s="16" t="n">
        <v>0.0254</v>
      </c>
      <c r="V32" s="16" t="n">
        <v>0.0239</v>
      </c>
    </row>
    <row r="33" customFormat="false" ht="12.75" hidden="false" customHeight="false" outlineLevel="0" collapsed="false">
      <c r="A33" s="17"/>
      <c r="B33" s="15" t="n">
        <v>43</v>
      </c>
      <c r="C33" s="16" t="n">
        <v>0.0527999999999977</v>
      </c>
      <c r="D33" s="16" t="n">
        <v>0.0587</v>
      </c>
      <c r="E33" s="16" t="n">
        <v>0.0584999999999987</v>
      </c>
      <c r="F33" s="16" t="n">
        <v>0.0569000000000006</v>
      </c>
      <c r="G33" s="16" t="n">
        <v>0.0546999999999995</v>
      </c>
      <c r="H33" s="16" t="n">
        <v>0.0524</v>
      </c>
      <c r="I33" s="16" t="n">
        <v>0.0499999999999998</v>
      </c>
      <c r="J33" s="16" t="n">
        <v>0.0476000000000001</v>
      </c>
      <c r="K33" s="16" t="n">
        <v>0.0453000000000001</v>
      </c>
      <c r="L33" s="16" t="n">
        <v>0.0429999999999999</v>
      </c>
      <c r="M33" s="16" t="n">
        <v>0.0406</v>
      </c>
      <c r="N33" s="16" t="n">
        <v>0.0385</v>
      </c>
      <c r="O33" s="16" t="n">
        <v>0.0364</v>
      </c>
      <c r="P33" s="16" t="n">
        <v>0.0344</v>
      </c>
      <c r="Q33" s="16" t="n">
        <v>0.0324</v>
      </c>
      <c r="R33" s="16" t="n">
        <v>0.0306</v>
      </c>
      <c r="S33" s="16" t="n">
        <v>0.0288</v>
      </c>
      <c r="T33" s="16" t="n">
        <v>0.0271</v>
      </c>
      <c r="U33" s="16" t="n">
        <v>0.0255</v>
      </c>
      <c r="V33" s="16" t="n">
        <v>0.024</v>
      </c>
    </row>
    <row r="34" customFormat="false" ht="12.75" hidden="false" customHeight="false" outlineLevel="0" collapsed="false">
      <c r="A34" s="17"/>
      <c r="B34" s="15" t="n">
        <v>44</v>
      </c>
      <c r="C34" s="16" t="n">
        <v>0.0528000000000013</v>
      </c>
      <c r="D34" s="16" t="n">
        <v>0.0587999999999997</v>
      </c>
      <c r="E34" s="16" t="n">
        <v>0.0586000000000002</v>
      </c>
      <c r="F34" s="16" t="n">
        <v>0.0569000000000006</v>
      </c>
      <c r="G34" s="16" t="n">
        <v>0.0547999999999993</v>
      </c>
      <c r="H34" s="16" t="n">
        <v>0.0524</v>
      </c>
      <c r="I34" s="16" t="n">
        <v>0.0501</v>
      </c>
      <c r="J34" s="16" t="n">
        <v>0.0477000000000003</v>
      </c>
      <c r="K34" s="16" t="n">
        <v>0.0453999999999999</v>
      </c>
      <c r="L34" s="16" t="n">
        <v>0.0430000000000002</v>
      </c>
      <c r="M34" s="16" t="n">
        <v>0.0408000000000002</v>
      </c>
      <c r="N34" s="16" t="n">
        <v>0.0386</v>
      </c>
      <c r="O34" s="16" t="n">
        <v>0.0365</v>
      </c>
      <c r="P34" s="16" t="n">
        <v>0.0344</v>
      </c>
      <c r="Q34" s="16" t="n">
        <v>0.0325</v>
      </c>
      <c r="R34" s="16" t="n">
        <v>0.0307000000000001</v>
      </c>
      <c r="S34" s="16" t="n">
        <v>0.0289</v>
      </c>
      <c r="T34" s="16" t="n">
        <v>0.0272</v>
      </c>
      <c r="U34" s="16" t="n">
        <v>0.0256</v>
      </c>
      <c r="V34" s="16" t="n">
        <v>0.024</v>
      </c>
    </row>
    <row r="35" customFormat="false" ht="12.75" hidden="false" customHeight="false" outlineLevel="0" collapsed="false">
      <c r="A35" s="17"/>
      <c r="B35" s="15" t="n">
        <v>45</v>
      </c>
      <c r="C35" s="16" t="n">
        <v>0.0528000000000013</v>
      </c>
      <c r="D35" s="16" t="n">
        <v>0.0587999999999997</v>
      </c>
      <c r="E35" s="16" t="n">
        <v>0.0585999999999984</v>
      </c>
      <c r="F35" s="16" t="n">
        <v>0.0570000000000004</v>
      </c>
      <c r="G35" s="16" t="n">
        <v>0.0549</v>
      </c>
      <c r="H35" s="16" t="n">
        <v>0.0526000000000004</v>
      </c>
      <c r="I35" s="16" t="n">
        <v>0.0501999999999998</v>
      </c>
      <c r="J35" s="16" t="n">
        <v>0.0476999999999999</v>
      </c>
      <c r="K35" s="16" t="n">
        <v>0.0453999999999999</v>
      </c>
      <c r="L35" s="16" t="n">
        <v>0.0431000000000001</v>
      </c>
      <c r="M35" s="16" t="n">
        <v>0.0408999999999999</v>
      </c>
      <c r="N35" s="16" t="n">
        <v>0.0387000000000002</v>
      </c>
      <c r="O35" s="16" t="n">
        <v>0.0366</v>
      </c>
      <c r="P35" s="16" t="n">
        <v>0.0345</v>
      </c>
      <c r="Q35" s="16" t="n">
        <v>0.0325</v>
      </c>
      <c r="R35" s="16" t="n">
        <v>0.0307</v>
      </c>
      <c r="S35" s="16" t="n">
        <v>0.0288999999999999</v>
      </c>
      <c r="T35" s="16" t="n">
        <v>0.0272</v>
      </c>
      <c r="U35" s="16" t="n">
        <v>0.0256999999999999</v>
      </c>
      <c r="V35" s="16" t="n">
        <v>0.024</v>
      </c>
    </row>
    <row r="36" customFormat="false" ht="12.75" hidden="false" customHeight="false" outlineLevel="0" collapsed="false">
      <c r="A36" s="17"/>
      <c r="B36" s="15" t="n">
        <v>46</v>
      </c>
      <c r="C36" s="16" t="n">
        <v>0.0528000000000013</v>
      </c>
      <c r="D36" s="16" t="n">
        <v>0.0587999999999997</v>
      </c>
      <c r="E36" s="16" t="n">
        <v>0.0587</v>
      </c>
      <c r="F36" s="16" t="n">
        <v>0.0570000000000004</v>
      </c>
      <c r="G36" s="16" t="n">
        <v>0.0550000000000006</v>
      </c>
      <c r="H36" s="16" t="n">
        <v>0.0527000000000002</v>
      </c>
      <c r="I36" s="16" t="n">
        <v>0.0502000000000002</v>
      </c>
      <c r="J36" s="16" t="n">
        <v>0.0478999999999998</v>
      </c>
      <c r="K36" s="16" t="n">
        <v>0.0455000000000001</v>
      </c>
      <c r="L36" s="16" t="n">
        <v>0.0431999999999999</v>
      </c>
      <c r="M36" s="16" t="n">
        <v>0.0408999999999999</v>
      </c>
      <c r="N36" s="16" t="n">
        <v>0.0387999999999999</v>
      </c>
      <c r="O36" s="16" t="n">
        <v>0.0366</v>
      </c>
      <c r="P36" s="16" t="n">
        <v>0.0346</v>
      </c>
      <c r="Q36" s="16" t="n">
        <v>0.0327</v>
      </c>
      <c r="R36" s="16" t="n">
        <v>0.0308000000000001</v>
      </c>
      <c r="S36" s="16" t="n">
        <v>0.029</v>
      </c>
      <c r="T36" s="16" t="n">
        <v>0.0273</v>
      </c>
      <c r="U36" s="16" t="n">
        <v>0.0257000000000001</v>
      </c>
      <c r="V36" s="16" t="n">
        <v>0.0241</v>
      </c>
    </row>
    <row r="37" customFormat="false" ht="12.75" hidden="false" customHeight="false" outlineLevel="0" collapsed="false">
      <c r="A37" s="17"/>
      <c r="B37" s="15" t="n">
        <v>47</v>
      </c>
      <c r="C37" s="16" t="n">
        <v>0.0528999999999975</v>
      </c>
      <c r="D37" s="16" t="n">
        <v>0.0589000000000013</v>
      </c>
      <c r="E37" s="16" t="n">
        <v>0.0587</v>
      </c>
      <c r="F37" s="16" t="n">
        <v>0.0571999999999999</v>
      </c>
      <c r="G37" s="16" t="n">
        <v>0.0551000000000004</v>
      </c>
      <c r="H37" s="16" t="n">
        <v>0.0528</v>
      </c>
      <c r="I37" s="16" t="n">
        <v>0.0504000000000002</v>
      </c>
      <c r="J37" s="16" t="n">
        <v>0.0479999999999996</v>
      </c>
      <c r="K37" s="16" t="n">
        <v>0.0455999999999999</v>
      </c>
      <c r="L37" s="16" t="n">
        <v>0.0432999999999999</v>
      </c>
      <c r="M37" s="16" t="n">
        <v>0.0409999999999999</v>
      </c>
      <c r="N37" s="16" t="n">
        <v>0.0387999999999999</v>
      </c>
      <c r="O37" s="16" t="n">
        <v>0.0367000000000002</v>
      </c>
      <c r="P37" s="16" t="n">
        <v>0.0347000000000002</v>
      </c>
      <c r="Q37" s="16" t="n">
        <v>0.0327999999999999</v>
      </c>
      <c r="R37" s="16" t="n">
        <v>0.0308999999999999</v>
      </c>
      <c r="S37" s="16" t="n">
        <v>0.0290999999999999</v>
      </c>
      <c r="T37" s="16" t="n">
        <v>0.0273</v>
      </c>
      <c r="U37" s="16" t="n">
        <v>0.0258</v>
      </c>
      <c r="V37" s="16" t="n">
        <v>0.0242</v>
      </c>
    </row>
    <row r="38" customFormat="false" ht="12.75" hidden="false" customHeight="false" outlineLevel="0" collapsed="false">
      <c r="A38" s="17"/>
      <c r="B38" s="15" t="n">
        <v>48</v>
      </c>
      <c r="C38" s="16" t="n">
        <v>0.0529000000000011</v>
      </c>
      <c r="D38" s="16" t="n">
        <v>0.0588999999999995</v>
      </c>
      <c r="E38" s="16" t="n">
        <v>0.0587999999999997</v>
      </c>
      <c r="F38" s="16" t="n">
        <v>0.0571999999999999</v>
      </c>
      <c r="G38" s="16" t="n">
        <v>0.0552000000000001</v>
      </c>
      <c r="H38" s="16" t="n">
        <v>0.0529000000000002</v>
      </c>
      <c r="I38" s="16" t="n">
        <v>0.0503999999999998</v>
      </c>
      <c r="J38" s="16" t="n">
        <v>0.0480999999999998</v>
      </c>
      <c r="K38" s="16" t="n">
        <v>0.0457000000000001</v>
      </c>
      <c r="L38" s="16" t="n">
        <v>0.0434000000000001</v>
      </c>
      <c r="M38" s="16" t="n">
        <v>0.0410999999999999</v>
      </c>
      <c r="N38" s="16" t="n">
        <v>0.0389999999999999</v>
      </c>
      <c r="O38" s="16" t="n">
        <v>0.0367999999999999</v>
      </c>
      <c r="P38" s="16" t="n">
        <v>0.0348000000000002</v>
      </c>
      <c r="Q38" s="16" t="n">
        <v>0.0328999999999999</v>
      </c>
      <c r="R38" s="16" t="n">
        <v>0.031</v>
      </c>
      <c r="S38" s="16" t="n">
        <v>0.0292</v>
      </c>
      <c r="T38" s="16" t="n">
        <v>0.0275</v>
      </c>
      <c r="U38" s="16" t="n">
        <v>0.0258</v>
      </c>
      <c r="V38" s="16" t="n">
        <v>0.0243</v>
      </c>
    </row>
    <row r="39" customFormat="false" ht="12.75" hidden="false" customHeight="false" outlineLevel="0" collapsed="false">
      <c r="A39" s="17"/>
      <c r="B39" s="15" t="n">
        <v>49</v>
      </c>
      <c r="C39" s="16" t="n">
        <v>0.0530000000000008</v>
      </c>
      <c r="D39" s="16" t="n">
        <v>0.059099999999999</v>
      </c>
      <c r="E39" s="16" t="n">
        <v>0.0589000000000013</v>
      </c>
      <c r="F39" s="16" t="n">
        <v>0.0573000000000006</v>
      </c>
      <c r="G39" s="16" t="n">
        <v>0.0552999999999999</v>
      </c>
      <c r="H39" s="16" t="n">
        <v>0.0529000000000002</v>
      </c>
      <c r="I39" s="16" t="n">
        <v>0.0506000000000002</v>
      </c>
      <c r="J39" s="16" t="n">
        <v>0.0482</v>
      </c>
      <c r="K39" s="16" t="n">
        <v>0.0457999999999998</v>
      </c>
      <c r="L39" s="16" t="n">
        <v>0.0435000000000001</v>
      </c>
      <c r="M39" s="16" t="n">
        <v>0.0411999999999999</v>
      </c>
      <c r="N39" s="16" t="n">
        <v>0.0389999999999999</v>
      </c>
      <c r="O39" s="16" t="n">
        <v>0.0369999999999999</v>
      </c>
      <c r="P39" s="16" t="n">
        <v>0.0349999999999999</v>
      </c>
      <c r="Q39" s="16" t="n">
        <v>0.0330000000000001</v>
      </c>
      <c r="R39" s="16" t="n">
        <v>0.031</v>
      </c>
      <c r="S39" s="16" t="n">
        <v>0.0293</v>
      </c>
      <c r="T39" s="16" t="n">
        <v>0.0276</v>
      </c>
      <c r="U39" s="16" t="n">
        <v>0.0259</v>
      </c>
      <c r="V39" s="16" t="n">
        <v>0.0243</v>
      </c>
    </row>
    <row r="40" customFormat="false" ht="12.75" hidden="false" customHeight="false" outlineLevel="0" collapsed="false">
      <c r="A40" s="17"/>
      <c r="B40" s="15" t="n">
        <v>50</v>
      </c>
      <c r="C40" s="16" t="n">
        <v>0.0528999999999975</v>
      </c>
      <c r="D40" s="16" t="n">
        <v>0.059099999999999</v>
      </c>
      <c r="E40" s="16" t="n">
        <v>0.0590000000000011</v>
      </c>
      <c r="F40" s="16" t="n">
        <v>0.0574000000000003</v>
      </c>
      <c r="G40" s="16" t="n">
        <v>0.0552999999999999</v>
      </c>
      <c r="H40" s="16" t="n">
        <v>0.0529999999999999</v>
      </c>
      <c r="I40" s="16" t="n">
        <v>0.0505999999999998</v>
      </c>
      <c r="J40" s="16" t="n">
        <v>0.0482999999999998</v>
      </c>
      <c r="K40" s="16" t="n">
        <v>0.0459999999999998</v>
      </c>
      <c r="L40" s="16" t="n">
        <v>0.0436000000000001</v>
      </c>
      <c r="M40" s="16" t="n">
        <v>0.0414000000000001</v>
      </c>
      <c r="N40" s="16" t="n">
        <v>0.0391000000000001</v>
      </c>
      <c r="O40" s="16" t="n">
        <v>0.0370999999999999</v>
      </c>
      <c r="P40" s="16" t="n">
        <v>0.0351000000000001</v>
      </c>
      <c r="Q40" s="16" t="n">
        <v>0.0330999999999999</v>
      </c>
      <c r="R40" s="16" t="n">
        <v>0.0312</v>
      </c>
      <c r="S40" s="16" t="n">
        <v>0.0293</v>
      </c>
      <c r="T40" s="16" t="n">
        <v>0.0276000000000001</v>
      </c>
      <c r="U40" s="16" t="n">
        <v>0.026</v>
      </c>
      <c r="V40" s="16" t="n">
        <v>0.0244</v>
      </c>
    </row>
    <row r="41" customFormat="false" ht="12.75" hidden="false" customHeight="false" outlineLevel="0" collapsed="false">
      <c r="A41" s="17"/>
      <c r="B41" s="15" t="n">
        <v>51</v>
      </c>
      <c r="C41" s="16" t="n">
        <v>0.0530000000000008</v>
      </c>
      <c r="D41" s="16" t="n">
        <v>0.0591000000000008</v>
      </c>
      <c r="E41" s="16" t="n">
        <v>0.0589999999999993</v>
      </c>
      <c r="F41" s="16" t="n">
        <v>0.0575000000000001</v>
      </c>
      <c r="G41" s="16" t="n">
        <v>0.0553999999999997</v>
      </c>
      <c r="H41" s="16" t="n">
        <v>0.0531999999999999</v>
      </c>
      <c r="I41" s="16" t="n">
        <v>0.0507999999999997</v>
      </c>
      <c r="J41" s="16" t="n">
        <v>0.0484</v>
      </c>
      <c r="K41" s="16" t="n">
        <v>0.0460000000000003</v>
      </c>
      <c r="L41" s="16" t="n">
        <v>0.0437999999999998</v>
      </c>
      <c r="M41" s="16" t="n">
        <v>0.0415000000000001</v>
      </c>
      <c r="N41" s="16" t="n">
        <v>0.0393000000000001</v>
      </c>
      <c r="O41" s="16" t="n">
        <v>0.0371999999999999</v>
      </c>
      <c r="P41" s="16" t="n">
        <v>0.0351000000000001</v>
      </c>
      <c r="Q41" s="16" t="n">
        <v>0.0331999999999999</v>
      </c>
      <c r="R41" s="16" t="n">
        <v>0.0312</v>
      </c>
      <c r="S41" s="16" t="n">
        <v>0.0295000000000001</v>
      </c>
      <c r="T41" s="16" t="n">
        <v>0.0277000000000001</v>
      </c>
      <c r="U41" s="16" t="n">
        <v>0.0261</v>
      </c>
      <c r="V41" s="16" t="n">
        <v>0.0244000000000001</v>
      </c>
    </row>
    <row r="42" customFormat="false" ht="12.75" hidden="false" customHeight="false" outlineLevel="0" collapsed="false">
      <c r="A42" s="17"/>
      <c r="B42" s="15" t="n">
        <v>52</v>
      </c>
      <c r="C42" s="16" t="n">
        <v>0.0529999999999973</v>
      </c>
      <c r="D42" s="16" t="n">
        <v>0.0592000000000006</v>
      </c>
      <c r="E42" s="16" t="n">
        <v>0.059099999999999</v>
      </c>
      <c r="F42" s="16" t="n">
        <v>0.0575999999999999</v>
      </c>
      <c r="G42" s="16" t="n">
        <v>0.0556000000000001</v>
      </c>
      <c r="H42" s="16" t="n">
        <v>0.0531999999999999</v>
      </c>
      <c r="I42" s="16" t="n">
        <v>0.0508999999999999</v>
      </c>
      <c r="J42" s="16" t="n">
        <v>0.0484999999999998</v>
      </c>
      <c r="K42" s="16" t="n">
        <v>0.0461999999999998</v>
      </c>
      <c r="L42" s="16" t="n">
        <v>0.0438999999999998</v>
      </c>
      <c r="M42" s="16" t="n">
        <v>0.0416000000000001</v>
      </c>
      <c r="N42" s="16" t="n">
        <v>0.0394000000000001</v>
      </c>
      <c r="O42" s="16" t="n">
        <v>0.0372999999999999</v>
      </c>
      <c r="P42" s="16" t="n">
        <v>0.0352999999999999</v>
      </c>
      <c r="Q42" s="16" t="n">
        <v>0.0333000000000001</v>
      </c>
      <c r="R42" s="16" t="n">
        <v>0.0314</v>
      </c>
      <c r="S42" s="16" t="n">
        <v>0.0295</v>
      </c>
      <c r="T42" s="16" t="n">
        <v>0.0278</v>
      </c>
      <c r="U42" s="16" t="n">
        <v>0.0262</v>
      </c>
      <c r="V42" s="16" t="n">
        <v>0.0246</v>
      </c>
    </row>
    <row r="43" customFormat="false" ht="12.75" hidden="false" customHeight="false" outlineLevel="0" collapsed="false">
      <c r="A43" s="17"/>
      <c r="B43" s="15" t="n">
        <v>53</v>
      </c>
      <c r="C43" s="16" t="n">
        <v>0.0530000000000008</v>
      </c>
      <c r="D43" s="16" t="n">
        <v>0.0592999999999986</v>
      </c>
      <c r="E43" s="16" t="n">
        <v>0.0592000000000006</v>
      </c>
      <c r="F43" s="16" t="n">
        <v>0.0576999999999996</v>
      </c>
      <c r="G43" s="16" t="n">
        <v>0.0557000000000008</v>
      </c>
      <c r="H43" s="16" t="n">
        <v>0.0534999999999997</v>
      </c>
      <c r="I43" s="16" t="n">
        <v>0.0510999999999999</v>
      </c>
      <c r="J43" s="16" t="n">
        <v>0.0486999999999997</v>
      </c>
      <c r="K43" s="16" t="n">
        <v>0.0464000000000002</v>
      </c>
      <c r="L43" s="16" t="n">
        <v>0.0440999999999998</v>
      </c>
      <c r="M43" s="16" t="n">
        <v>0.0419000000000001</v>
      </c>
      <c r="N43" s="16" t="n">
        <v>0.0396000000000001</v>
      </c>
      <c r="O43" s="16" t="n">
        <v>0.0375000000000001</v>
      </c>
      <c r="P43" s="16" t="n">
        <v>0.0354000000000001</v>
      </c>
      <c r="Q43" s="16" t="n">
        <v>0.0335000000000001</v>
      </c>
      <c r="R43" s="16" t="n">
        <v>0.0315</v>
      </c>
      <c r="S43" s="16" t="n">
        <v>0.0297999999999999</v>
      </c>
      <c r="T43" s="16" t="n">
        <v>0.0279</v>
      </c>
      <c r="U43" s="16" t="n">
        <v>0.0263</v>
      </c>
      <c r="V43" s="16" t="n">
        <v>0.0246999999999999</v>
      </c>
    </row>
    <row r="44" customFormat="false" ht="12.75" hidden="false" customHeight="false" outlineLevel="0" collapsed="false">
      <c r="A44" s="17"/>
      <c r="B44" s="15" t="n">
        <v>54</v>
      </c>
      <c r="C44" s="16" t="n">
        <v>0.0531000000000006</v>
      </c>
      <c r="D44" s="16" t="n">
        <v>0.0593000000000004</v>
      </c>
      <c r="E44" s="16" t="n">
        <v>0.0594000000000001</v>
      </c>
      <c r="F44" s="16" t="n">
        <v>0.0579000000000001</v>
      </c>
      <c r="G44" s="16" t="n">
        <v>0.0557999999999996</v>
      </c>
      <c r="H44" s="16" t="n">
        <v>0.0536000000000003</v>
      </c>
      <c r="I44" s="16" t="n">
        <v>0.0512000000000001</v>
      </c>
      <c r="J44" s="16" t="n">
        <v>0.0488999999999997</v>
      </c>
      <c r="K44" s="16" t="n">
        <v>0.0466000000000002</v>
      </c>
      <c r="L44" s="16" t="n">
        <v>0.0443</v>
      </c>
      <c r="M44" s="16" t="n">
        <v>0.0419999999999998</v>
      </c>
      <c r="N44" s="16" t="n">
        <v>0.0398000000000001</v>
      </c>
      <c r="O44" s="16" t="n">
        <v>0.0377000000000001</v>
      </c>
      <c r="P44" s="16" t="n">
        <v>0.0356000000000001</v>
      </c>
      <c r="Q44" s="16" t="n">
        <v>0.0337000000000001</v>
      </c>
      <c r="R44" s="16" t="n">
        <v>0.0318000000000001</v>
      </c>
      <c r="S44" s="16" t="n">
        <v>0.0298999999999999</v>
      </c>
      <c r="T44" s="16" t="n">
        <v>0.0281</v>
      </c>
      <c r="U44" s="16" t="n">
        <v>0.0265</v>
      </c>
      <c r="V44" s="16" t="n">
        <v>0.0248</v>
      </c>
    </row>
    <row r="45" customFormat="false" ht="12.75" hidden="false" customHeight="false" outlineLevel="0" collapsed="false">
      <c r="A45" s="17"/>
      <c r="B45" s="15" t="n">
        <v>55</v>
      </c>
      <c r="C45" s="16" t="n">
        <v>0.0532000000000004</v>
      </c>
      <c r="D45" s="16" t="n">
        <v>0.0594000000000001</v>
      </c>
      <c r="E45" s="16" t="n">
        <v>0.0594999999999999</v>
      </c>
      <c r="F45" s="16" t="n">
        <v>0.0580999999999996</v>
      </c>
      <c r="G45" s="16" t="n">
        <v>0.0560000000000001</v>
      </c>
      <c r="H45" s="16" t="n">
        <v>0.0537999999999999</v>
      </c>
      <c r="I45" s="16" t="n">
        <v>0.0514999999999999</v>
      </c>
      <c r="J45" s="16" t="n">
        <v>0.0491999999999999</v>
      </c>
      <c r="K45" s="16" t="n">
        <v>0.0468000000000002</v>
      </c>
      <c r="L45" s="16" t="n">
        <v>0.0445000000000002</v>
      </c>
      <c r="M45" s="16" t="n">
        <v>0.0422</v>
      </c>
      <c r="N45" s="16" t="n">
        <v>0.0401</v>
      </c>
      <c r="O45" s="16" t="n">
        <v>0.0379</v>
      </c>
      <c r="P45" s="16" t="n">
        <v>0.0358000000000001</v>
      </c>
      <c r="Q45" s="16" t="n">
        <v>0.0339</v>
      </c>
      <c r="R45" s="16" t="n">
        <v>0.0319000000000002</v>
      </c>
      <c r="S45" s="16" t="n">
        <v>0.0301</v>
      </c>
      <c r="T45" s="16" t="n">
        <v>0.0283</v>
      </c>
      <c r="U45" s="16" t="n">
        <v>0.0266</v>
      </c>
      <c r="V45" s="16" t="n">
        <v>0.0249</v>
      </c>
    </row>
    <row r="46" customFormat="false" ht="12.75" hidden="false" customHeight="false" outlineLevel="0" collapsed="false">
      <c r="A46" s="17"/>
      <c r="B46" s="15" t="n">
        <v>56</v>
      </c>
      <c r="C46" s="16" t="n">
        <v>0.0532000000000004</v>
      </c>
      <c r="D46" s="16" t="n">
        <v>0.0594999999999999</v>
      </c>
      <c r="E46" s="16" t="n">
        <v>0.0597000000000012</v>
      </c>
      <c r="F46" s="16" t="n">
        <v>0.0582000000000003</v>
      </c>
      <c r="G46" s="16" t="n">
        <v>0.0562000000000005</v>
      </c>
      <c r="H46" s="16" t="n">
        <v>0.0539999999999998</v>
      </c>
      <c r="I46" s="16" t="n">
        <v>0.0517000000000003</v>
      </c>
      <c r="J46" s="16" t="n">
        <v>0.0492999999999997</v>
      </c>
      <c r="K46" s="16" t="n">
        <v>0.0470999999999999</v>
      </c>
      <c r="L46" s="16" t="n">
        <v>0.0446999999999997</v>
      </c>
      <c r="M46" s="16" t="n">
        <v>0.0425000000000002</v>
      </c>
      <c r="N46" s="16" t="n">
        <v>0.0403</v>
      </c>
      <c r="O46" s="16" t="n">
        <v>0.0380999999999998</v>
      </c>
      <c r="P46" s="16" t="n">
        <v>0.0361</v>
      </c>
      <c r="Q46" s="16" t="n">
        <v>0.0341</v>
      </c>
      <c r="R46" s="16" t="n">
        <v>0.0322</v>
      </c>
      <c r="S46" s="16" t="n">
        <v>0.0303</v>
      </c>
      <c r="T46" s="16" t="n">
        <v>0.0284000000000001</v>
      </c>
      <c r="U46" s="16" t="n">
        <v>0.0266999999999999</v>
      </c>
      <c r="V46" s="16" t="n">
        <v>0.0251</v>
      </c>
    </row>
    <row r="47" customFormat="false" ht="12.75" hidden="false" customHeight="false" outlineLevel="0" collapsed="false">
      <c r="A47" s="17"/>
      <c r="B47" s="15" t="n">
        <v>57</v>
      </c>
      <c r="C47" s="16" t="n">
        <v>0.0533000000000001</v>
      </c>
      <c r="D47" s="16" t="n">
        <v>0.0597000000000012</v>
      </c>
      <c r="E47" s="16" t="n">
        <v>0.059800000000001</v>
      </c>
      <c r="F47" s="16" t="n">
        <v>0.0583999999999998</v>
      </c>
      <c r="G47" s="16" t="n">
        <v>0.0564999999999998</v>
      </c>
      <c r="H47" s="16" t="n">
        <v>0.0543</v>
      </c>
      <c r="I47" s="16" t="n">
        <v>0.052</v>
      </c>
      <c r="J47" s="16" t="n">
        <v>0.0495999999999999</v>
      </c>
      <c r="K47" s="16" t="n">
        <v>0.0472999999999999</v>
      </c>
      <c r="L47" s="16" t="n">
        <v>0.0449999999999999</v>
      </c>
      <c r="M47" s="16" t="n">
        <v>0.0427000000000002</v>
      </c>
      <c r="N47" s="16" t="n">
        <v>0.0406</v>
      </c>
      <c r="O47" s="16" t="n">
        <v>0.0384</v>
      </c>
      <c r="P47" s="16" t="n">
        <v>0.0363</v>
      </c>
      <c r="Q47" s="16" t="n">
        <v>0.0343</v>
      </c>
      <c r="R47" s="16" t="n">
        <v>0.0324000000000002</v>
      </c>
      <c r="S47" s="16" t="n">
        <v>0.0305</v>
      </c>
      <c r="T47" s="16" t="n">
        <v>0.0286000000000001</v>
      </c>
      <c r="U47" s="16" t="n">
        <v>0.0269</v>
      </c>
      <c r="V47" s="16" t="n">
        <v>0.0252</v>
      </c>
    </row>
    <row r="48" customFormat="false" ht="12.75" hidden="false" customHeight="false" outlineLevel="0" collapsed="false">
      <c r="A48" s="17"/>
      <c r="B48" s="15" t="n">
        <v>58</v>
      </c>
      <c r="C48" s="16" t="n">
        <v>0.0533999999999999</v>
      </c>
      <c r="D48" s="16" t="n">
        <v>0.0597999999999992</v>
      </c>
      <c r="E48" s="16" t="n">
        <v>0.0599000000000007</v>
      </c>
      <c r="F48" s="16" t="n">
        <v>0.0586000000000002</v>
      </c>
      <c r="G48" s="16" t="n">
        <v>0.0567000000000002</v>
      </c>
      <c r="H48" s="16" t="n">
        <v>0.0545</v>
      </c>
      <c r="I48" s="16" t="n">
        <v>0.0522999999999998</v>
      </c>
      <c r="J48" s="16" t="n">
        <v>0.0500000000000003</v>
      </c>
      <c r="K48" s="16" t="n">
        <v>0.0476000000000001</v>
      </c>
      <c r="L48" s="16" t="n">
        <v>0.0452999999999999</v>
      </c>
      <c r="M48" s="16" t="n">
        <v>0.0431000000000001</v>
      </c>
      <c r="N48" s="16" t="n">
        <v>0.0408</v>
      </c>
      <c r="O48" s="16" t="n">
        <v>0.0387</v>
      </c>
      <c r="P48" s="16" t="n">
        <v>0.0366</v>
      </c>
      <c r="Q48" s="16" t="n">
        <v>0.0345000000000002</v>
      </c>
      <c r="R48" s="16" t="n">
        <v>0.0326</v>
      </c>
      <c r="S48" s="16" t="n">
        <v>0.0307</v>
      </c>
      <c r="T48" s="16" t="n">
        <v>0.0289</v>
      </c>
      <c r="U48" s="16" t="n">
        <v>0.0271</v>
      </c>
      <c r="V48" s="16" t="n">
        <v>0.0254000000000001</v>
      </c>
    </row>
    <row r="49" customFormat="false" ht="12.75" hidden="false" customHeight="false" outlineLevel="0" collapsed="false">
      <c r="A49" s="17"/>
      <c r="B49" s="15" t="n">
        <v>59</v>
      </c>
      <c r="C49" s="16" t="n">
        <v>0.0533999999999999</v>
      </c>
      <c r="D49" s="16" t="n">
        <v>0.0599999999999987</v>
      </c>
      <c r="E49" s="16" t="n">
        <v>0.0602</v>
      </c>
      <c r="F49" s="16" t="n">
        <v>0.0589000000000004</v>
      </c>
      <c r="G49" s="16" t="n">
        <v>0.0570000000000004</v>
      </c>
      <c r="H49" s="16" t="n">
        <v>0.0549</v>
      </c>
      <c r="I49" s="16" t="n">
        <v>0.0526</v>
      </c>
      <c r="J49" s="16" t="n">
        <v>0.0503</v>
      </c>
      <c r="K49" s="16" t="n">
        <v>0.048</v>
      </c>
      <c r="L49" s="16" t="n">
        <v>0.0457000000000001</v>
      </c>
      <c r="M49" s="16" t="n">
        <v>0.0434000000000001</v>
      </c>
      <c r="N49" s="16" t="n">
        <v>0.0412000000000001</v>
      </c>
      <c r="O49" s="16" t="n">
        <v>0.0390000000000001</v>
      </c>
      <c r="P49" s="16" t="n">
        <v>0.0368999999999999</v>
      </c>
      <c r="Q49" s="16" t="n">
        <v>0.0347999999999999</v>
      </c>
      <c r="R49" s="16" t="n">
        <v>0.0328999999999999</v>
      </c>
      <c r="S49" s="16" t="n">
        <v>0.031</v>
      </c>
      <c r="T49" s="16" t="n">
        <v>0.0291</v>
      </c>
      <c r="U49" s="16" t="n">
        <v>0.0273</v>
      </c>
      <c r="V49" s="16" t="n">
        <v>0.0256999999999999</v>
      </c>
    </row>
    <row r="50" customFormat="false" ht="12.75" hidden="false" customHeight="false" outlineLevel="0" collapsed="false">
      <c r="A50" s="17"/>
      <c r="B50" s="15" t="n">
        <v>60</v>
      </c>
      <c r="C50" s="16" t="n">
        <v>0.0534999999999997</v>
      </c>
      <c r="D50" s="16" t="n">
        <v>0.0602</v>
      </c>
      <c r="E50" s="16" t="n">
        <v>0.0605000000000011</v>
      </c>
      <c r="F50" s="16" t="n">
        <v>0.0592000000000006</v>
      </c>
      <c r="G50" s="16" t="n">
        <v>0.0573999999999995</v>
      </c>
      <c r="H50" s="16" t="n">
        <v>0.0552000000000001</v>
      </c>
      <c r="I50" s="16" t="n">
        <v>0.0529999999999999</v>
      </c>
      <c r="J50" s="16" t="n">
        <v>0.0507</v>
      </c>
      <c r="K50" s="16" t="n">
        <v>0.0484</v>
      </c>
      <c r="L50" s="16" t="n">
        <v>0.0461</v>
      </c>
      <c r="M50" s="16" t="n">
        <v>0.0438000000000001</v>
      </c>
      <c r="N50" s="16" t="n">
        <v>0.0416000000000001</v>
      </c>
      <c r="O50" s="16" t="n">
        <v>0.0393000000000001</v>
      </c>
      <c r="P50" s="16" t="n">
        <v>0.0372000000000001</v>
      </c>
      <c r="Q50" s="16" t="n">
        <v>0.0351999999999999</v>
      </c>
      <c r="R50" s="16" t="n">
        <v>0.0331000000000001</v>
      </c>
      <c r="S50" s="16" t="n">
        <v>0.0312</v>
      </c>
      <c r="T50" s="16" t="n">
        <v>0.0293000000000001</v>
      </c>
      <c r="U50" s="16" t="n">
        <v>0.0276</v>
      </c>
      <c r="V50" s="16" t="n">
        <v>0.0257999999999999</v>
      </c>
    </row>
    <row r="51" customFormat="false" ht="12.75" hidden="false" customHeight="false" outlineLevel="0" collapsed="false">
      <c r="A51" s="17"/>
      <c r="B51" s="15" t="n">
        <v>61</v>
      </c>
      <c r="C51" s="16" t="n">
        <v>0.0536999999999992</v>
      </c>
      <c r="D51" s="16" t="n">
        <v>0.0604999999999993</v>
      </c>
      <c r="E51" s="16" t="n">
        <v>0.0609000000000002</v>
      </c>
      <c r="F51" s="16" t="n">
        <v>0.0596000000000005</v>
      </c>
      <c r="G51" s="16" t="n">
        <v>0.0577000000000005</v>
      </c>
      <c r="H51" s="16" t="n">
        <v>0.0557000000000003</v>
      </c>
      <c r="I51" s="16" t="n">
        <v>0.0533999999999999</v>
      </c>
      <c r="J51" s="16" t="n">
        <v>0.0511000000000004</v>
      </c>
      <c r="K51" s="16" t="n">
        <v>0.0488000000000004</v>
      </c>
      <c r="L51" s="16" t="n">
        <v>0.0465</v>
      </c>
      <c r="M51" s="16" t="n">
        <v>0.0441999999999998</v>
      </c>
      <c r="N51" s="16" t="n">
        <v>0.0419000000000001</v>
      </c>
      <c r="O51" s="16" t="n">
        <v>0.0397000000000001</v>
      </c>
      <c r="P51" s="16" t="n">
        <v>0.0375000000000001</v>
      </c>
      <c r="Q51" s="16" t="n">
        <v>0.0354000000000001</v>
      </c>
      <c r="R51" s="16" t="n">
        <v>0.0334000000000001</v>
      </c>
      <c r="S51" s="16" t="n">
        <v>0.0314999999999999</v>
      </c>
      <c r="T51" s="16" t="n">
        <v>0.0296000000000001</v>
      </c>
      <c r="U51" s="16" t="n">
        <v>0.0278</v>
      </c>
      <c r="V51" s="16" t="n">
        <v>0.026</v>
      </c>
    </row>
    <row r="52" customFormat="false" ht="12.75" hidden="false" customHeight="false" outlineLevel="0" collapsed="false">
      <c r="A52" s="17"/>
      <c r="B52" s="15" t="n">
        <v>62</v>
      </c>
      <c r="C52" s="16" t="n">
        <v>0.0538000000000025</v>
      </c>
      <c r="D52" s="16" t="n">
        <v>0.0606999999999989</v>
      </c>
      <c r="E52" s="16" t="n">
        <v>0.0609999999999999</v>
      </c>
      <c r="F52" s="16" t="n">
        <v>0.0598000000000001</v>
      </c>
      <c r="G52" s="16" t="n">
        <v>0.0579999999999998</v>
      </c>
      <c r="H52" s="16" t="n">
        <v>0.0559000000000003</v>
      </c>
      <c r="I52" s="16" t="n">
        <v>0.0537000000000001</v>
      </c>
      <c r="J52" s="16" t="n">
        <v>0.0512999999999999</v>
      </c>
      <c r="K52" s="16" t="n">
        <v>0.0491000000000001</v>
      </c>
      <c r="L52" s="16" t="n">
        <v>0.0467</v>
      </c>
      <c r="M52" s="16" t="n">
        <v>0.0444</v>
      </c>
      <c r="N52" s="16" t="n">
        <v>0.0422</v>
      </c>
      <c r="O52" s="16" t="n">
        <v>0.0399000000000001</v>
      </c>
      <c r="P52" s="16" t="n">
        <v>0.0378000000000001</v>
      </c>
      <c r="Q52" s="16" t="n">
        <v>0.0356999999999998</v>
      </c>
      <c r="R52" s="16" t="n">
        <v>0.0336000000000001</v>
      </c>
      <c r="S52" s="16" t="n">
        <v>0.0316</v>
      </c>
      <c r="T52" s="16" t="n">
        <v>0.0297</v>
      </c>
      <c r="U52" s="16" t="n">
        <v>0.028</v>
      </c>
      <c r="V52" s="16" t="n">
        <v>0.0262</v>
      </c>
    </row>
    <row r="53" customFormat="false" ht="12.75" hidden="false" customHeight="false" outlineLevel="0" collapsed="false">
      <c r="A53" s="17"/>
      <c r="B53" s="15" t="n">
        <v>63</v>
      </c>
      <c r="C53" s="16" t="n">
        <v>0.0538000000000025</v>
      </c>
      <c r="D53" s="16" t="n">
        <v>0.0609000000000002</v>
      </c>
      <c r="E53" s="16" t="n">
        <v>0.0611999999999995</v>
      </c>
      <c r="F53" s="16" t="n">
        <v>0.0601000000000003</v>
      </c>
      <c r="G53" s="16" t="n">
        <v>0.0583</v>
      </c>
      <c r="H53" s="16" t="n">
        <v>0.0562</v>
      </c>
      <c r="I53" s="16" t="n">
        <v>0.0539000000000001</v>
      </c>
      <c r="J53" s="16" t="n">
        <v>0.0516999999999999</v>
      </c>
      <c r="K53" s="16" t="n">
        <v>0.0492999999999997</v>
      </c>
      <c r="L53" s="16" t="n">
        <v>0.0470000000000002</v>
      </c>
      <c r="M53" s="16" t="n">
        <v>0.0447</v>
      </c>
      <c r="N53" s="16" t="n">
        <v>0.0425</v>
      </c>
      <c r="O53" s="16" t="n">
        <v>0.0403</v>
      </c>
      <c r="P53" s="16" t="n">
        <v>0.0381</v>
      </c>
      <c r="Q53" s="16" t="n">
        <v>0.0359</v>
      </c>
      <c r="R53" s="16" t="n">
        <v>0.0339</v>
      </c>
      <c r="S53" s="16" t="n">
        <v>0.0318999999999998</v>
      </c>
      <c r="T53" s="16" t="n">
        <v>0.0298999999999999</v>
      </c>
      <c r="U53" s="16" t="n">
        <v>0.0281</v>
      </c>
      <c r="V53" s="16" t="n">
        <v>0.0264</v>
      </c>
    </row>
    <row r="54" customFormat="false" ht="12.75" hidden="false" customHeight="false" outlineLevel="0" collapsed="false">
      <c r="A54" s="17"/>
      <c r="B54" s="15" t="n">
        <v>64</v>
      </c>
      <c r="C54" s="16" t="n">
        <v>0.054000000000002</v>
      </c>
      <c r="D54" s="16" t="n">
        <v>0.0609999999999999</v>
      </c>
      <c r="E54" s="16" t="n">
        <v>0.0614999999999988</v>
      </c>
      <c r="F54" s="16" t="n">
        <v>0.0602999999999998</v>
      </c>
      <c r="G54" s="16" t="n">
        <v>0.0586000000000002</v>
      </c>
      <c r="H54" s="16" t="n">
        <v>0.0565000000000002</v>
      </c>
      <c r="I54" s="16" t="n">
        <v>0.0543</v>
      </c>
      <c r="J54" s="16" t="n">
        <v>0.052</v>
      </c>
      <c r="K54" s="16" t="n">
        <v>0.0497000000000001</v>
      </c>
      <c r="L54" s="16" t="n">
        <v>0.0474000000000001</v>
      </c>
      <c r="M54" s="16" t="n">
        <v>0.0451000000000001</v>
      </c>
      <c r="N54" s="16" t="n">
        <v>0.0427</v>
      </c>
      <c r="O54" s="16" t="n">
        <v>0.0406</v>
      </c>
      <c r="P54" s="16" t="n">
        <v>0.0384</v>
      </c>
      <c r="Q54" s="16" t="n">
        <v>0.0362</v>
      </c>
      <c r="R54" s="16" t="n">
        <v>0.0341</v>
      </c>
      <c r="S54" s="16" t="n">
        <v>0.0321</v>
      </c>
      <c r="T54" s="16" t="n">
        <v>0.0301</v>
      </c>
      <c r="U54" s="16" t="n">
        <v>0.0283</v>
      </c>
      <c r="V54" s="16" t="n">
        <v>0.0264</v>
      </c>
    </row>
    <row r="55" customFormat="false" ht="12.75" hidden="false" customHeight="false" outlineLevel="0" collapsed="false">
      <c r="A55" s="17"/>
      <c r="B55" s="15" t="n">
        <v>65</v>
      </c>
      <c r="C55" s="16" t="n">
        <v>0.0539999999999985</v>
      </c>
      <c r="D55" s="16" t="n">
        <v>0.0611999999999995</v>
      </c>
      <c r="E55" s="16" t="n">
        <v>0.0617000000000001</v>
      </c>
      <c r="F55" s="16" t="n">
        <v>0.0606</v>
      </c>
      <c r="G55" s="16" t="n">
        <v>0.0587999999999997</v>
      </c>
      <c r="H55" s="16" t="n">
        <v>0.0568</v>
      </c>
      <c r="I55" s="16" t="n">
        <v>0.0545999999999998</v>
      </c>
      <c r="J55" s="16" t="n">
        <v>0.0524</v>
      </c>
      <c r="K55" s="16" t="n">
        <v>0.0501</v>
      </c>
      <c r="L55" s="16" t="n">
        <v>0.0476999999999999</v>
      </c>
      <c r="M55" s="16" t="n">
        <v>0.0454000000000001</v>
      </c>
      <c r="N55" s="16" t="n">
        <v>0.0430999999999999</v>
      </c>
      <c r="O55" s="16" t="n">
        <v>0.0409000000000002</v>
      </c>
      <c r="P55" s="16" t="n">
        <v>0.0387</v>
      </c>
      <c r="Q55" s="16" t="n">
        <v>0.0366</v>
      </c>
      <c r="R55" s="16" t="n">
        <v>0.0344</v>
      </c>
      <c r="S55" s="16" t="n">
        <v>0.0324</v>
      </c>
      <c r="T55" s="16" t="n">
        <v>0.0303</v>
      </c>
      <c r="U55" s="16" t="n">
        <v>0.0284</v>
      </c>
      <c r="V55" s="16" t="n">
        <v>0.0266</v>
      </c>
    </row>
    <row r="56" customFormat="false" ht="12.75" hidden="false" customHeight="false" outlineLevel="0" collapsed="false">
      <c r="A56" s="17"/>
      <c r="B56" s="15" t="n">
        <v>66</v>
      </c>
      <c r="C56" s="16" t="n">
        <v>0.0540999999999983</v>
      </c>
      <c r="D56" s="16" t="n">
        <v>0.061300000000001</v>
      </c>
      <c r="E56" s="16" t="n">
        <v>0.0618999999999996</v>
      </c>
      <c r="F56" s="16" t="n">
        <v>0.0609000000000002</v>
      </c>
      <c r="G56" s="16" t="n">
        <v>0.0590999999999999</v>
      </c>
      <c r="H56" s="16" t="n">
        <v>0.0570999999999997</v>
      </c>
      <c r="I56" s="16" t="n">
        <v>0.0550000000000002</v>
      </c>
      <c r="J56" s="16" t="n">
        <v>0.0528</v>
      </c>
      <c r="K56" s="16" t="n">
        <v>0.0505</v>
      </c>
      <c r="L56" s="16" t="n">
        <v>0.0482</v>
      </c>
      <c r="M56" s="16" t="n">
        <v>0.0459000000000001</v>
      </c>
      <c r="N56" s="16" t="n">
        <v>0.0434999999999999</v>
      </c>
      <c r="O56" s="16" t="n">
        <v>0.0411999999999999</v>
      </c>
      <c r="P56" s="16" t="n">
        <v>0.0389999999999999</v>
      </c>
      <c r="Q56" s="16" t="n">
        <v>0.0367999999999999</v>
      </c>
      <c r="R56" s="16" t="n">
        <v>0.0347</v>
      </c>
      <c r="S56" s="16" t="n">
        <v>0.0326</v>
      </c>
      <c r="T56" s="16" t="n">
        <v>0.0306000000000001</v>
      </c>
      <c r="U56" s="16" t="n">
        <v>0.0287000000000001</v>
      </c>
      <c r="V56" s="16" t="n">
        <v>0.0268</v>
      </c>
    </row>
    <row r="57" customFormat="false" ht="12.75" hidden="false" customHeight="false" outlineLevel="0" collapsed="false">
      <c r="A57" s="17"/>
      <c r="B57" s="15" t="n">
        <v>67</v>
      </c>
      <c r="C57" s="16" t="n">
        <v>0.054199999999998</v>
      </c>
      <c r="D57" s="16" t="n">
        <v>0.0615000000000006</v>
      </c>
      <c r="E57" s="16" t="n">
        <v>0.0622000000000007</v>
      </c>
      <c r="F57" s="16" t="n">
        <v>0.0613000000000001</v>
      </c>
      <c r="G57" s="16" t="n">
        <v>0.0595999999999997</v>
      </c>
      <c r="H57" s="16" t="n">
        <v>0.0577000000000005</v>
      </c>
      <c r="I57" s="16" t="n">
        <v>0.0554999999999999</v>
      </c>
      <c r="J57" s="16" t="n">
        <v>0.0533000000000001</v>
      </c>
      <c r="K57" s="16" t="n">
        <v>0.0510000000000002</v>
      </c>
      <c r="L57" s="16" t="n">
        <v>0.0486</v>
      </c>
      <c r="M57" s="16" t="n">
        <v>0.0464</v>
      </c>
      <c r="N57" s="16" t="n">
        <v>0.044</v>
      </c>
      <c r="O57" s="16" t="n">
        <v>0.0417000000000001</v>
      </c>
      <c r="P57" s="16" t="n">
        <v>0.0393999999999999</v>
      </c>
      <c r="Q57" s="16" t="n">
        <v>0.0372000000000001</v>
      </c>
      <c r="R57" s="16" t="n">
        <v>0.0349999999999999</v>
      </c>
      <c r="S57" s="16" t="n">
        <v>0.0328999999999999</v>
      </c>
      <c r="T57" s="16" t="n">
        <v>0.0308999999999999</v>
      </c>
      <c r="U57" s="16" t="n">
        <v>0.0288</v>
      </c>
      <c r="V57" s="16" t="n">
        <v>0.0269999999999999</v>
      </c>
    </row>
    <row r="58" customFormat="false" ht="12.75" hidden="false" customHeight="false" outlineLevel="0" collapsed="false">
      <c r="A58" s="17"/>
      <c r="B58" s="15" t="n">
        <v>68</v>
      </c>
      <c r="C58" s="16" t="n">
        <v>0.0544000000000011</v>
      </c>
      <c r="D58" s="16" t="n">
        <v>0.0620000000000012</v>
      </c>
      <c r="E58" s="16" t="n">
        <v>0.0626999999999995</v>
      </c>
      <c r="F58" s="16" t="n">
        <v>0.0617999999999999</v>
      </c>
      <c r="G58" s="16" t="n">
        <v>0.0602</v>
      </c>
      <c r="H58" s="16" t="n">
        <v>0.0583</v>
      </c>
      <c r="I58" s="16" t="n">
        <v>0.0561000000000003</v>
      </c>
      <c r="J58" s="16" t="n">
        <v>0.0540000000000003</v>
      </c>
      <c r="K58" s="16" t="n">
        <v>0.0516000000000001</v>
      </c>
      <c r="L58" s="16" t="n">
        <v>0.0492999999999997</v>
      </c>
      <c r="M58" s="16" t="n">
        <v>0.0468999999999999</v>
      </c>
      <c r="N58" s="16" t="n">
        <v>0.0445</v>
      </c>
      <c r="O58" s="16" t="n">
        <v>0.0422</v>
      </c>
      <c r="P58" s="16" t="n">
        <v>0.0399000000000001</v>
      </c>
      <c r="Q58" s="16" t="n">
        <v>0.0375999999999999</v>
      </c>
      <c r="R58" s="16" t="n">
        <v>0.0353999999999999</v>
      </c>
      <c r="S58" s="16" t="n">
        <v>0.0333000000000001</v>
      </c>
      <c r="T58" s="16" t="n">
        <v>0.0310999999999999</v>
      </c>
      <c r="U58" s="16" t="n">
        <v>0.0292</v>
      </c>
      <c r="V58" s="16" t="n">
        <v>0.0272</v>
      </c>
    </row>
    <row r="59" customFormat="false" ht="12.75" hidden="false" customHeight="false" outlineLevel="0" collapsed="false">
      <c r="A59" s="17"/>
      <c r="B59" s="15" t="n">
        <v>69</v>
      </c>
      <c r="C59" s="16" t="n">
        <v>0.0546000000000007</v>
      </c>
      <c r="D59" s="16" t="n">
        <v>0.0622000000000007</v>
      </c>
      <c r="E59" s="16" t="n">
        <v>0.0632000000000001</v>
      </c>
      <c r="F59" s="16" t="n">
        <v>0.0623000000000005</v>
      </c>
      <c r="G59" s="16" t="n">
        <v>0.0607999999999995</v>
      </c>
      <c r="H59" s="16" t="n">
        <v>0.0587999999999997</v>
      </c>
      <c r="I59" s="16" t="n">
        <v>0.0568</v>
      </c>
      <c r="J59" s="16" t="n">
        <v>0.0545</v>
      </c>
      <c r="K59" s="16" t="n">
        <v>0.0522</v>
      </c>
      <c r="L59" s="16" t="n">
        <v>0.0497999999999998</v>
      </c>
      <c r="M59" s="16" t="n">
        <v>0.0475000000000003</v>
      </c>
      <c r="N59" s="16" t="n">
        <v>0.0450000000000002</v>
      </c>
      <c r="O59" s="16" t="n">
        <v>0.0427</v>
      </c>
      <c r="P59" s="16" t="n">
        <v>0.0403</v>
      </c>
      <c r="Q59" s="16" t="n">
        <v>0.038</v>
      </c>
      <c r="R59" s="16" t="n">
        <v>0.0356999999999998</v>
      </c>
      <c r="S59" s="16" t="n">
        <v>0.0335000000000001</v>
      </c>
      <c r="T59" s="16" t="n">
        <v>0.0313000000000001</v>
      </c>
      <c r="U59" s="16" t="n">
        <v>0.0292999999999999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.0548000000000002</v>
      </c>
      <c r="D60" s="16" t="n">
        <v>0.0627000000000013</v>
      </c>
      <c r="E60" s="16" t="n">
        <v>0.0637000000000008</v>
      </c>
      <c r="F60" s="16" t="n">
        <v>0.0629</v>
      </c>
      <c r="G60" s="16" t="n">
        <v>0.0613000000000001</v>
      </c>
      <c r="H60" s="16" t="n">
        <v>0.0594999999999999</v>
      </c>
      <c r="I60" s="16" t="n">
        <v>0.0573000000000001</v>
      </c>
      <c r="J60" s="16" t="n">
        <v>0.0550000000000002</v>
      </c>
      <c r="K60" s="16" t="n">
        <v>0.0528</v>
      </c>
      <c r="L60" s="16" t="n">
        <v>0.0503</v>
      </c>
      <c r="M60" s="16" t="n">
        <v>0.048</v>
      </c>
      <c r="N60" s="16" t="n">
        <v>0.0456000000000001</v>
      </c>
      <c r="O60" s="16" t="n">
        <v>0.0430999999999999</v>
      </c>
      <c r="P60" s="16" t="n">
        <v>0.0407</v>
      </c>
      <c r="Q60" s="16" t="n">
        <v>0.0383</v>
      </c>
      <c r="R60" s="16" t="n">
        <v>0.0359999999999998</v>
      </c>
      <c r="S60" s="16" t="n">
        <v>0.0337999999999998</v>
      </c>
      <c r="T60" s="16" t="n">
        <v>0.0316000000000001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.0549</v>
      </c>
      <c r="D61" s="16" t="n">
        <v>0.0629000000000008</v>
      </c>
      <c r="E61" s="16" t="n">
        <v>0.0640000000000001</v>
      </c>
      <c r="F61" s="16" t="n">
        <v>0.0632000000000001</v>
      </c>
      <c r="G61" s="16" t="n">
        <v>0.0617000000000001</v>
      </c>
      <c r="H61" s="16" t="n">
        <v>0.0599000000000007</v>
      </c>
      <c r="I61" s="16" t="n">
        <v>0.0577000000000001</v>
      </c>
      <c r="J61" s="16" t="n">
        <v>0.0554999999999999</v>
      </c>
      <c r="K61" s="16" t="n">
        <v>0.0531999999999999</v>
      </c>
      <c r="L61" s="16" t="n">
        <v>0.0508000000000002</v>
      </c>
      <c r="M61" s="16" t="n">
        <v>0.0483000000000002</v>
      </c>
      <c r="N61" s="16" t="n">
        <v>0.0458000000000001</v>
      </c>
      <c r="O61" s="16" t="n">
        <v>0.0433999999999999</v>
      </c>
      <c r="P61" s="16" t="n">
        <v>0.0409999999999999</v>
      </c>
      <c r="Q61" s="16" t="n">
        <v>0.0385</v>
      </c>
      <c r="R61" s="16" t="n">
        <v>0.0362</v>
      </c>
      <c r="S61" s="16" t="n">
        <v>0.0338999999999998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.0550999999999995</v>
      </c>
      <c r="D62" s="16" t="n">
        <v>0.0632000000000001</v>
      </c>
      <c r="E62" s="16" t="n">
        <v>0.0643000000000011</v>
      </c>
      <c r="F62" s="16" t="n">
        <v>0.0636000000000001</v>
      </c>
      <c r="G62" s="16" t="n">
        <v>0.0621</v>
      </c>
      <c r="H62" s="16" t="n">
        <v>0.0602</v>
      </c>
      <c r="I62" s="16" t="n">
        <v>0.0580999999999996</v>
      </c>
      <c r="J62" s="16" t="n">
        <v>0.0558999999999998</v>
      </c>
      <c r="K62" s="16" t="n">
        <v>0.0535999999999999</v>
      </c>
      <c r="L62" s="16" t="n">
        <v>0.0510999999999999</v>
      </c>
      <c r="M62" s="16" t="n">
        <v>0.0487000000000002</v>
      </c>
      <c r="N62" s="16" t="n">
        <v>0.0462</v>
      </c>
      <c r="O62" s="16" t="n">
        <v>0.0437000000000001</v>
      </c>
      <c r="P62" s="16" t="n">
        <v>0.0412000000000001</v>
      </c>
      <c r="Q62" s="16" t="n">
        <v>0.0387999999999999</v>
      </c>
      <c r="R62" s="16" t="n">
        <v>0.0364000000000002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.0550999999999995</v>
      </c>
      <c r="D63" s="16" t="n">
        <v>0.0633999999999997</v>
      </c>
      <c r="E63" s="16" t="n">
        <v>0.0645000000000007</v>
      </c>
      <c r="F63" s="16" t="n">
        <v>0.0638000000000005</v>
      </c>
      <c r="G63" s="16" t="n">
        <v>0.0624000000000002</v>
      </c>
      <c r="H63" s="16" t="n">
        <v>0.0606</v>
      </c>
      <c r="I63" s="16" t="n">
        <v>0.0586000000000002</v>
      </c>
      <c r="J63" s="16" t="n">
        <v>0.0564</v>
      </c>
      <c r="K63" s="16" t="n">
        <v>0.0539999999999998</v>
      </c>
      <c r="L63" s="16" t="n">
        <v>0.0515999999999996</v>
      </c>
      <c r="M63" s="16" t="n">
        <v>0.0491000000000001</v>
      </c>
      <c r="N63" s="16" t="n">
        <v>0.0466</v>
      </c>
      <c r="O63" s="16" t="n">
        <v>0.044</v>
      </c>
      <c r="P63" s="16" t="n">
        <v>0.0415000000000001</v>
      </c>
      <c r="Q63" s="16" t="n">
        <v>0.0389999999999999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.055299999999999</v>
      </c>
      <c r="D64" s="16" t="n">
        <v>0.063699999999999</v>
      </c>
      <c r="E64" s="16" t="n">
        <v>0.0648999999999997</v>
      </c>
      <c r="F64" s="16" t="n">
        <v>0.0643000000000003</v>
      </c>
      <c r="G64" s="16" t="n">
        <v>0.0629</v>
      </c>
      <c r="H64" s="16" t="n">
        <v>0.0610999999999997</v>
      </c>
      <c r="I64" s="16" t="n">
        <v>0.0590999999999999</v>
      </c>
      <c r="J64" s="16" t="n">
        <v>0.0568999999999997</v>
      </c>
      <c r="K64" s="16" t="n">
        <v>0.0545999999999998</v>
      </c>
      <c r="L64" s="16" t="n">
        <v>0.0521000000000003</v>
      </c>
      <c r="M64" s="16" t="n">
        <v>0.0495999999999999</v>
      </c>
      <c r="N64" s="16" t="n">
        <v>0.0470000000000002</v>
      </c>
      <c r="O64" s="16" t="n">
        <v>0.0444</v>
      </c>
      <c r="P64" s="16" t="n">
        <v>0.0418999999999998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.0555000000000021</v>
      </c>
      <c r="D65" s="16" t="n">
        <v>0.0640000000000001</v>
      </c>
      <c r="E65" s="16" t="n">
        <v>0.0652999999999988</v>
      </c>
      <c r="F65" s="16" t="n">
        <v>0.0648</v>
      </c>
      <c r="G65" s="16" t="n">
        <v>0.0636000000000001</v>
      </c>
      <c r="H65" s="16" t="n">
        <v>0.0618999999999996</v>
      </c>
      <c r="I65" s="16" t="n">
        <v>0.0599000000000003</v>
      </c>
      <c r="J65" s="16" t="n">
        <v>0.0575999999999999</v>
      </c>
      <c r="K65" s="16" t="n">
        <v>0.0552999999999999</v>
      </c>
      <c r="L65" s="16" t="n">
        <v>0.0528000000000004</v>
      </c>
      <c r="M65" s="16" t="n">
        <v>0.0501999999999998</v>
      </c>
      <c r="N65" s="16" t="n">
        <v>0.0476000000000001</v>
      </c>
      <c r="O65" s="16" t="n">
        <v>0.0449999999999999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.0554999999999986</v>
      </c>
      <c r="D66" s="16" t="n">
        <v>0.0643000000000011</v>
      </c>
      <c r="E66" s="16" t="n">
        <v>0.0658000000000012</v>
      </c>
      <c r="F66" s="16" t="n">
        <v>0.0655000000000001</v>
      </c>
      <c r="G66" s="16" t="n">
        <v>0.0643000000000003</v>
      </c>
      <c r="H66" s="16" t="n">
        <v>0.0627000000000004</v>
      </c>
      <c r="I66" s="16" t="n">
        <v>0.0607000000000002</v>
      </c>
      <c r="J66" s="16" t="n">
        <v>0.0585</v>
      </c>
      <c r="K66" s="16" t="n">
        <v>0.0560999999999998</v>
      </c>
      <c r="L66" s="16" t="n">
        <v>0.0537000000000001</v>
      </c>
      <c r="M66" s="16" t="n">
        <v>0.0510000000000002</v>
      </c>
      <c r="N66" s="16" t="n">
        <v>0.0482999999999998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.0559000000000012</v>
      </c>
      <c r="D67" s="16" t="n">
        <v>0.0649000000000015</v>
      </c>
      <c r="E67" s="16" t="n">
        <v>0.0665999999999993</v>
      </c>
      <c r="F67" s="16" t="n">
        <v>0.0665000000000005</v>
      </c>
      <c r="G67" s="16" t="n">
        <v>0.0654000000000004</v>
      </c>
      <c r="H67" s="16" t="n">
        <v>0.0637999999999996</v>
      </c>
      <c r="I67" s="16" t="n">
        <v>0.0619000000000001</v>
      </c>
      <c r="J67" s="16" t="n">
        <v>0.0596000000000001</v>
      </c>
      <c r="K67" s="16" t="n">
        <v>0.0573000000000001</v>
      </c>
      <c r="L67" s="16" t="n">
        <v>0.0547</v>
      </c>
      <c r="M67" s="16" t="n">
        <v>0.052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.0563000000000002</v>
      </c>
      <c r="D68" s="16" t="n">
        <v>0.0658999999999992</v>
      </c>
      <c r="E68" s="16" t="n">
        <v>0.0678000000000001</v>
      </c>
      <c r="F68" s="16" t="n">
        <v>0.0676999999999994</v>
      </c>
      <c r="G68" s="16" t="n">
        <v>0.0667</v>
      </c>
      <c r="H68" s="16" t="n">
        <v>0.0651999999999999</v>
      </c>
      <c r="I68" s="16" t="n">
        <v>0.0633999999999997</v>
      </c>
      <c r="J68" s="16" t="n">
        <v>0.0612000000000004</v>
      </c>
      <c r="K68" s="16" t="n">
        <v>0.0587</v>
      </c>
      <c r="L68" s="16" t="n">
        <v>0.0560000000000001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.0565999999999995</v>
      </c>
      <c r="D69" s="16" t="n">
        <v>0.0663999999999998</v>
      </c>
      <c r="E69" s="16" t="n">
        <v>0.0687000000000015</v>
      </c>
      <c r="F69" s="16" t="n">
        <v>0.0688000000000004</v>
      </c>
      <c r="G69" s="16" t="n">
        <v>0.0679999999999996</v>
      </c>
      <c r="H69" s="16" t="n">
        <v>0.0666000000000002</v>
      </c>
      <c r="I69" s="16" t="n">
        <v>0.0646999999999993</v>
      </c>
      <c r="J69" s="16" t="n">
        <v>0.0624000000000002</v>
      </c>
      <c r="K69" s="16" t="n">
        <v>0.0598999999999998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.0572000000000017</v>
      </c>
      <c r="D70" s="16" t="n">
        <v>0.0677000000000003</v>
      </c>
      <c r="E70" s="16" t="n">
        <v>0.0702999999999996</v>
      </c>
      <c r="F70" s="16" t="n">
        <v>0.0705999999999998</v>
      </c>
      <c r="G70" s="16" t="n">
        <v>0.0697999999999999</v>
      </c>
      <c r="H70" s="16" t="n">
        <v>0.0684000000000005</v>
      </c>
      <c r="I70" s="16" t="n">
        <v>0.0665000000000005</v>
      </c>
      <c r="J70" s="16" t="n">
        <v>0.0642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0.0518000000000001</v>
      </c>
      <c r="D8" s="14" t="n">
        <v>0.0567000000000011</v>
      </c>
      <c r="E8" s="14" t="n">
        <v>0.0556000000000001</v>
      </c>
      <c r="F8" s="14" t="n">
        <v>0.0533000000000001</v>
      </c>
      <c r="G8" s="14" t="n">
        <v>0.0504000000000007</v>
      </c>
      <c r="H8" s="14" t="n">
        <v>0.0476000000000001</v>
      </c>
      <c r="I8" s="14" t="n">
        <v>0.0446000000000004</v>
      </c>
      <c r="J8" s="14" t="n">
        <v>0.0419000000000001</v>
      </c>
      <c r="K8" s="14" t="n">
        <v>0.0391000000000001</v>
      </c>
      <c r="L8" s="14" t="n">
        <v>0.0364</v>
      </c>
      <c r="M8" s="14" t="n">
        <v>0.0339</v>
      </c>
      <c r="N8" s="14" t="n">
        <v>0.0316000000000001</v>
      </c>
      <c r="O8" s="14" t="n">
        <v>0.0293999999999999</v>
      </c>
      <c r="P8" s="14" t="n">
        <v>0.0273</v>
      </c>
      <c r="Q8" s="14" t="n">
        <v>0.0252</v>
      </c>
      <c r="R8" s="14" t="n">
        <v>0.0234</v>
      </c>
      <c r="S8" s="14" t="n">
        <v>0.0216999999999999</v>
      </c>
      <c r="T8" s="14" t="n">
        <v>0.02</v>
      </c>
      <c r="U8" s="14" t="n">
        <v>0.0185000000000001</v>
      </c>
      <c r="V8" s="14" t="n">
        <v>0.0171</v>
      </c>
    </row>
    <row r="9" customFormat="false" ht="12.75" hidden="false" customHeight="false" outlineLevel="0" collapsed="false">
      <c r="A9" s="13"/>
      <c r="B9" s="15" t="n">
        <v>19</v>
      </c>
      <c r="C9" s="16" t="n">
        <v>0.0517000000000003</v>
      </c>
      <c r="D9" s="16" t="n">
        <v>0.0565999999999995</v>
      </c>
      <c r="E9" s="16" t="n">
        <v>0.0556999999999999</v>
      </c>
      <c r="F9" s="16" t="n">
        <v>0.0532000000000004</v>
      </c>
      <c r="G9" s="16" t="n">
        <v>0.0505000000000004</v>
      </c>
      <c r="H9" s="16" t="n">
        <v>0.0476000000000001</v>
      </c>
      <c r="I9" s="16" t="n">
        <v>0.0446</v>
      </c>
      <c r="J9" s="16" t="n">
        <v>0.0417999999999998</v>
      </c>
      <c r="K9" s="16" t="n">
        <v>0.0390999999999999</v>
      </c>
      <c r="L9" s="16" t="n">
        <v>0.0364</v>
      </c>
      <c r="M9" s="16" t="n">
        <v>0.0339999999999998</v>
      </c>
      <c r="N9" s="16" t="n">
        <v>0.0316000000000001</v>
      </c>
      <c r="O9" s="16" t="n">
        <v>0.0293000000000001</v>
      </c>
      <c r="P9" s="16" t="n">
        <v>0.0272</v>
      </c>
      <c r="Q9" s="16" t="n">
        <v>0.0253</v>
      </c>
      <c r="R9" s="16" t="n">
        <v>0.0234</v>
      </c>
      <c r="S9" s="16" t="n">
        <v>0.0216000000000001</v>
      </c>
      <c r="T9" s="16" t="n">
        <v>0.02</v>
      </c>
      <c r="U9" s="16" t="n">
        <v>0.0185</v>
      </c>
      <c r="V9" s="16" t="n">
        <v>0.0171</v>
      </c>
    </row>
    <row r="10" customFormat="false" ht="12.75" hidden="false" customHeight="false" outlineLevel="0" collapsed="false">
      <c r="A10" s="13"/>
      <c r="B10" s="15" t="n">
        <v>20</v>
      </c>
      <c r="C10" s="16" t="n">
        <v>0.0517000000000003</v>
      </c>
      <c r="D10" s="16" t="n">
        <v>0.0567000000000011</v>
      </c>
      <c r="E10" s="16" t="n">
        <v>0.0556999999999999</v>
      </c>
      <c r="F10" s="16" t="n">
        <v>0.0533000000000001</v>
      </c>
      <c r="G10" s="16" t="n">
        <v>0.0504999999999995</v>
      </c>
      <c r="H10" s="16" t="n">
        <v>0.0476000000000001</v>
      </c>
      <c r="I10" s="16" t="n">
        <v>0.0446</v>
      </c>
      <c r="J10" s="16" t="n">
        <v>0.0417999999999998</v>
      </c>
      <c r="K10" s="16" t="n">
        <v>0.0390999999999999</v>
      </c>
      <c r="L10" s="16" t="n">
        <v>0.0365000000000002</v>
      </c>
      <c r="M10" s="16" t="n">
        <v>0.034</v>
      </c>
      <c r="N10" s="16" t="n">
        <v>0.0316000000000001</v>
      </c>
      <c r="O10" s="16" t="n">
        <v>0.0294000000000001</v>
      </c>
      <c r="P10" s="16" t="n">
        <v>0.0273000000000001</v>
      </c>
      <c r="Q10" s="16" t="n">
        <v>0.0253</v>
      </c>
      <c r="R10" s="16" t="n">
        <v>0.0234</v>
      </c>
      <c r="S10" s="16" t="n">
        <v>0.0217000000000001</v>
      </c>
      <c r="T10" s="16" t="n">
        <v>0.02</v>
      </c>
      <c r="U10" s="16" t="n">
        <v>0.0185000000000001</v>
      </c>
      <c r="V10" s="16" t="n">
        <v>0.017</v>
      </c>
    </row>
    <row r="11" customFormat="false" ht="12.75" hidden="false" customHeight="false" outlineLevel="0" collapsed="false">
      <c r="A11" s="13"/>
      <c r="B11" s="15" t="n">
        <v>21</v>
      </c>
      <c r="C11" s="16" t="n">
        <v>0.0518000000000001</v>
      </c>
      <c r="D11" s="16" t="n">
        <v>0.0566999999999993</v>
      </c>
      <c r="E11" s="16" t="n">
        <v>0.0556999999999999</v>
      </c>
      <c r="F11" s="16" t="n">
        <v>0.0533000000000001</v>
      </c>
      <c r="G11" s="16" t="n">
        <v>0.0505000000000004</v>
      </c>
      <c r="H11" s="16" t="n">
        <v>0.0475999999999996</v>
      </c>
      <c r="I11" s="16" t="n">
        <v>0.0446</v>
      </c>
      <c r="J11" s="16" t="n">
        <v>0.0419000000000001</v>
      </c>
      <c r="K11" s="16" t="n">
        <v>0.0391000000000001</v>
      </c>
      <c r="L11" s="16" t="n">
        <v>0.0365</v>
      </c>
      <c r="M11" s="16" t="n">
        <v>0.034</v>
      </c>
      <c r="N11" s="16" t="n">
        <v>0.0315999999999999</v>
      </c>
      <c r="O11" s="16" t="n">
        <v>0.0294000000000001</v>
      </c>
      <c r="P11" s="16" t="n">
        <v>0.0273</v>
      </c>
      <c r="Q11" s="16" t="n">
        <v>0.0253</v>
      </c>
      <c r="R11" s="16" t="n">
        <v>0.0234</v>
      </c>
      <c r="S11" s="16" t="n">
        <v>0.0216999999999999</v>
      </c>
      <c r="T11" s="16" t="n">
        <v>0.02</v>
      </c>
      <c r="U11" s="16" t="n">
        <v>0.0185</v>
      </c>
      <c r="V11" s="16" t="n">
        <v>0.0171</v>
      </c>
    </row>
    <row r="12" customFormat="false" ht="12.75" hidden="false" customHeight="false" outlineLevel="0" collapsed="false">
      <c r="A12" s="13"/>
      <c r="B12" s="15" t="n">
        <v>22</v>
      </c>
      <c r="C12" s="16" t="n">
        <v>0.0518000000000001</v>
      </c>
      <c r="D12" s="16" t="n">
        <v>0.0567000000000011</v>
      </c>
      <c r="E12" s="16" t="n">
        <v>0.0556000000000001</v>
      </c>
      <c r="F12" s="16" t="n">
        <v>0.0533000000000001</v>
      </c>
      <c r="G12" s="16" t="n">
        <v>0.0504999999999995</v>
      </c>
      <c r="H12" s="16" t="n">
        <v>0.0475999999999996</v>
      </c>
      <c r="I12" s="16" t="n">
        <v>0.0447000000000002</v>
      </c>
      <c r="J12" s="16" t="n">
        <v>0.0419000000000001</v>
      </c>
      <c r="K12" s="16" t="n">
        <v>0.0391000000000001</v>
      </c>
      <c r="L12" s="16" t="n">
        <v>0.0365</v>
      </c>
      <c r="M12" s="16" t="n">
        <v>0.034</v>
      </c>
      <c r="N12" s="16" t="n">
        <v>0.0315999999999999</v>
      </c>
      <c r="O12" s="16" t="n">
        <v>0.0293999999999999</v>
      </c>
      <c r="P12" s="16" t="n">
        <v>0.0273</v>
      </c>
      <c r="Q12" s="16" t="n">
        <v>0.0253</v>
      </c>
      <c r="R12" s="16" t="n">
        <v>0.0234</v>
      </c>
      <c r="S12" s="16" t="n">
        <v>0.0216000000000001</v>
      </c>
      <c r="T12" s="16" t="n">
        <v>0.02</v>
      </c>
      <c r="U12" s="16" t="n">
        <v>0.0185</v>
      </c>
      <c r="V12" s="16" t="n">
        <v>0.0171</v>
      </c>
    </row>
    <row r="13" customFormat="false" ht="12.75" hidden="false" customHeight="false" outlineLevel="0" collapsed="false">
      <c r="A13" s="13"/>
      <c r="B13" s="15" t="n">
        <v>23</v>
      </c>
      <c r="C13" s="16" t="n">
        <v>0.0517000000000003</v>
      </c>
      <c r="D13" s="16" t="n">
        <v>0.0565999999999995</v>
      </c>
      <c r="E13" s="16" t="n">
        <v>0.0556999999999999</v>
      </c>
      <c r="F13" s="16" t="n">
        <v>0.0533000000000001</v>
      </c>
      <c r="G13" s="16" t="n">
        <v>0.0504999999999995</v>
      </c>
      <c r="H13" s="16" t="n">
        <v>0.0476000000000001</v>
      </c>
      <c r="I13" s="16" t="n">
        <v>0.0446999999999997</v>
      </c>
      <c r="J13" s="16" t="n">
        <v>0.0418999999999996</v>
      </c>
      <c r="K13" s="16" t="n">
        <v>0.0390999999999999</v>
      </c>
      <c r="L13" s="16" t="n">
        <v>0.0365</v>
      </c>
      <c r="M13" s="16" t="n">
        <v>0.034</v>
      </c>
      <c r="N13" s="16" t="n">
        <v>0.0316000000000001</v>
      </c>
      <c r="O13" s="16" t="n">
        <v>0.0294000000000001</v>
      </c>
      <c r="P13" s="16" t="n">
        <v>0.0272</v>
      </c>
      <c r="Q13" s="16" t="n">
        <v>0.0253</v>
      </c>
      <c r="R13" s="16" t="n">
        <v>0.0234</v>
      </c>
      <c r="S13" s="16" t="n">
        <v>0.0216999999999999</v>
      </c>
      <c r="T13" s="16" t="n">
        <v>0.02</v>
      </c>
      <c r="U13" s="16" t="n">
        <v>0.0186000000000001</v>
      </c>
      <c r="V13" s="16" t="n">
        <v>0.0171</v>
      </c>
    </row>
    <row r="14" customFormat="false" ht="12.75" hidden="false" customHeight="false" outlineLevel="0" collapsed="false">
      <c r="A14" s="13"/>
      <c r="B14" s="15" t="n">
        <v>24</v>
      </c>
      <c r="C14" s="16" t="n">
        <v>0.0518000000000001</v>
      </c>
      <c r="D14" s="16" t="n">
        <v>0.0567000000000011</v>
      </c>
      <c r="E14" s="16" t="n">
        <v>0.0556999999999999</v>
      </c>
      <c r="F14" s="16" t="n">
        <v>0.0533000000000001</v>
      </c>
      <c r="G14" s="16" t="n">
        <v>0.0504999999999995</v>
      </c>
      <c r="H14" s="16" t="n">
        <v>0.0475999999999996</v>
      </c>
      <c r="I14" s="16" t="n">
        <v>0.0446999999999997</v>
      </c>
      <c r="J14" s="16" t="n">
        <v>0.0417999999999998</v>
      </c>
      <c r="K14" s="16" t="n">
        <v>0.0391000000000001</v>
      </c>
      <c r="L14" s="16" t="n">
        <v>0.0365</v>
      </c>
      <c r="M14" s="16" t="n">
        <v>0.0341</v>
      </c>
      <c r="N14" s="16" t="n">
        <v>0.0315999999999999</v>
      </c>
      <c r="O14" s="16" t="n">
        <v>0.0294000000000001</v>
      </c>
      <c r="P14" s="16" t="n">
        <v>0.0273</v>
      </c>
      <c r="Q14" s="16" t="n">
        <v>0.0253</v>
      </c>
      <c r="R14" s="16" t="n">
        <v>0.0235</v>
      </c>
      <c r="S14" s="16" t="n">
        <v>0.0217000000000001</v>
      </c>
      <c r="T14" s="16" t="n">
        <v>0.02</v>
      </c>
      <c r="U14" s="16" t="n">
        <v>0.0185</v>
      </c>
      <c r="V14" s="16" t="n">
        <v>0.0171</v>
      </c>
    </row>
    <row r="15" customFormat="false" ht="12.75" hidden="false" customHeight="false" outlineLevel="0" collapsed="false">
      <c r="A15" s="13"/>
      <c r="B15" s="15" t="n">
        <v>25</v>
      </c>
      <c r="C15" s="16" t="n">
        <v>0.0518000000000001</v>
      </c>
      <c r="D15" s="16" t="n">
        <v>0.0566999999999993</v>
      </c>
      <c r="E15" s="16" t="n">
        <v>0.0556999999999999</v>
      </c>
      <c r="F15" s="16" t="n">
        <v>0.0533000000000001</v>
      </c>
      <c r="G15" s="16" t="n">
        <v>0.0505000000000004</v>
      </c>
      <c r="H15" s="16" t="n">
        <v>0.0476000000000001</v>
      </c>
      <c r="I15" s="16" t="n">
        <v>0.0446999999999997</v>
      </c>
      <c r="J15" s="16" t="n">
        <v>0.0419000000000001</v>
      </c>
      <c r="K15" s="16" t="n">
        <v>0.0390999999999999</v>
      </c>
      <c r="L15" s="16" t="n">
        <v>0.0366</v>
      </c>
      <c r="M15" s="16" t="n">
        <v>0.034</v>
      </c>
      <c r="N15" s="16" t="n">
        <v>0.0316000000000001</v>
      </c>
      <c r="O15" s="16" t="n">
        <v>0.0293999999999999</v>
      </c>
      <c r="P15" s="16" t="n">
        <v>0.0274</v>
      </c>
      <c r="Q15" s="16" t="n">
        <v>0.0253</v>
      </c>
      <c r="R15" s="16" t="n">
        <v>0.0235000000000001</v>
      </c>
      <c r="S15" s="16" t="n">
        <v>0.0217000000000001</v>
      </c>
      <c r="T15" s="16" t="n">
        <v>0.0201</v>
      </c>
      <c r="U15" s="16" t="n">
        <v>0.0186000000000001</v>
      </c>
      <c r="V15" s="16" t="n">
        <v>0.0171</v>
      </c>
    </row>
    <row r="16" customFormat="false" ht="12.75" hidden="false" customHeight="false" outlineLevel="0" collapsed="false">
      <c r="A16" s="13"/>
      <c r="B16" s="15" t="n">
        <v>26</v>
      </c>
      <c r="C16" s="16" t="n">
        <v>0.0518000000000001</v>
      </c>
      <c r="D16" s="16" t="n">
        <v>0.0566999999999993</v>
      </c>
      <c r="E16" s="16" t="n">
        <v>0.0556999999999999</v>
      </c>
      <c r="F16" s="16" t="n">
        <v>0.0533000000000001</v>
      </c>
      <c r="G16" s="16" t="n">
        <v>0.0504999999999995</v>
      </c>
      <c r="H16" s="16" t="n">
        <v>0.0476000000000001</v>
      </c>
      <c r="I16" s="16" t="n">
        <v>0.0447000000000002</v>
      </c>
      <c r="J16" s="16" t="n">
        <v>0.0417999999999998</v>
      </c>
      <c r="K16" s="16" t="n">
        <v>0.0390999999999999</v>
      </c>
      <c r="L16" s="16" t="n">
        <v>0.0365</v>
      </c>
      <c r="M16" s="16" t="n">
        <v>0.034</v>
      </c>
      <c r="N16" s="16" t="n">
        <v>0.0317000000000001</v>
      </c>
      <c r="O16" s="16" t="n">
        <v>0.0294000000000001</v>
      </c>
      <c r="P16" s="16" t="n">
        <v>0.0273</v>
      </c>
      <c r="Q16" s="16" t="n">
        <v>0.0254</v>
      </c>
      <c r="R16" s="16" t="n">
        <v>0.0234</v>
      </c>
      <c r="S16" s="16" t="n">
        <v>0.0217999999999999</v>
      </c>
      <c r="T16" s="16" t="n">
        <v>0.0201</v>
      </c>
      <c r="U16" s="16" t="n">
        <v>0.0185</v>
      </c>
      <c r="V16" s="16" t="n">
        <v>0.0171</v>
      </c>
    </row>
    <row r="17" customFormat="false" ht="12.75" hidden="false" customHeight="false" outlineLevel="0" collapsed="false">
      <c r="A17" s="13"/>
      <c r="B17" s="15" t="n">
        <v>27</v>
      </c>
      <c r="C17" s="16" t="n">
        <v>0.0518000000000001</v>
      </c>
      <c r="D17" s="16" t="n">
        <v>0.0567000000000011</v>
      </c>
      <c r="E17" s="16" t="n">
        <v>0.0556999999999999</v>
      </c>
      <c r="F17" s="16" t="n">
        <v>0.0533000000000001</v>
      </c>
      <c r="G17" s="16" t="n">
        <v>0.0506000000000002</v>
      </c>
      <c r="H17" s="16" t="n">
        <v>0.0476999999999999</v>
      </c>
      <c r="I17" s="16" t="n">
        <v>0.0448</v>
      </c>
      <c r="J17" s="16" t="n">
        <v>0.0418999999999996</v>
      </c>
      <c r="K17" s="16" t="n">
        <v>0.0391999999999999</v>
      </c>
      <c r="L17" s="16" t="n">
        <v>0.0366</v>
      </c>
      <c r="M17" s="16" t="n">
        <v>0.0341</v>
      </c>
      <c r="N17" s="16" t="n">
        <v>0.0316000000000001</v>
      </c>
      <c r="O17" s="16" t="n">
        <v>0.0293999999999999</v>
      </c>
      <c r="P17" s="16" t="n">
        <v>0.0273</v>
      </c>
      <c r="Q17" s="16" t="n">
        <v>0.0253</v>
      </c>
      <c r="R17" s="16" t="n">
        <v>0.0235</v>
      </c>
      <c r="S17" s="16" t="n">
        <v>0.0216999999999999</v>
      </c>
      <c r="T17" s="16" t="n">
        <v>0.0201</v>
      </c>
      <c r="U17" s="16" t="n">
        <v>0.0186</v>
      </c>
      <c r="V17" s="16" t="n">
        <v>0.0171</v>
      </c>
    </row>
    <row r="18" customFormat="false" ht="12.75" hidden="false" customHeight="false" outlineLevel="0" collapsed="false">
      <c r="A18" s="13"/>
      <c r="B18" s="15" t="n">
        <v>28</v>
      </c>
      <c r="C18" s="16" t="n">
        <v>0.0518000000000001</v>
      </c>
      <c r="D18" s="16" t="n">
        <v>0.0568000000000009</v>
      </c>
      <c r="E18" s="16" t="n">
        <v>0.0556999999999999</v>
      </c>
      <c r="F18" s="16" t="n">
        <v>0.0533999999999999</v>
      </c>
      <c r="G18" s="16" t="n">
        <v>0.0505000000000004</v>
      </c>
      <c r="H18" s="16" t="n">
        <v>0.0475999999999996</v>
      </c>
      <c r="I18" s="16" t="n">
        <v>0.0448</v>
      </c>
      <c r="J18" s="16" t="n">
        <v>0.0420000000000003</v>
      </c>
      <c r="K18" s="16" t="n">
        <v>0.0392000000000001</v>
      </c>
      <c r="L18" s="16" t="n">
        <v>0.0365</v>
      </c>
      <c r="M18" s="16" t="n">
        <v>0.0341</v>
      </c>
      <c r="N18" s="16" t="n">
        <v>0.0317000000000001</v>
      </c>
      <c r="O18" s="16" t="n">
        <v>0.0294000000000001</v>
      </c>
      <c r="P18" s="16" t="n">
        <v>0.0273</v>
      </c>
      <c r="Q18" s="16" t="n">
        <v>0.0253</v>
      </c>
      <c r="R18" s="16" t="n">
        <v>0.0235</v>
      </c>
      <c r="S18" s="16" t="n">
        <v>0.0217000000000001</v>
      </c>
      <c r="T18" s="16" t="n">
        <v>0.0200999999999999</v>
      </c>
      <c r="U18" s="16" t="n">
        <v>0.0186</v>
      </c>
      <c r="V18" s="16" t="n">
        <v>0.0171</v>
      </c>
    </row>
    <row r="19" customFormat="false" ht="12.75" hidden="false" customHeight="false" outlineLevel="0" collapsed="false">
      <c r="A19" s="17"/>
      <c r="B19" s="15" t="n">
        <v>29</v>
      </c>
      <c r="C19" s="16" t="n">
        <v>0.0518000000000001</v>
      </c>
      <c r="D19" s="16" t="n">
        <v>0.0567999999999991</v>
      </c>
      <c r="E19" s="16" t="n">
        <v>0.0556999999999999</v>
      </c>
      <c r="F19" s="16" t="n">
        <v>0.0533999999999999</v>
      </c>
      <c r="G19" s="16" t="n">
        <v>0.0504999999999995</v>
      </c>
      <c r="H19" s="16" t="n">
        <v>0.0476999999999999</v>
      </c>
      <c r="I19" s="16" t="n">
        <v>0.0448</v>
      </c>
      <c r="J19" s="16" t="n">
        <v>0.0419999999999998</v>
      </c>
      <c r="K19" s="16" t="n">
        <v>0.0392000000000001</v>
      </c>
      <c r="L19" s="16" t="n">
        <v>0.0366</v>
      </c>
      <c r="M19" s="16" t="n">
        <v>0.0341</v>
      </c>
      <c r="N19" s="16" t="n">
        <v>0.0317000000000001</v>
      </c>
      <c r="O19" s="16" t="n">
        <v>0.0295000000000001</v>
      </c>
      <c r="P19" s="16" t="n">
        <v>0.0274000000000001</v>
      </c>
      <c r="Q19" s="16" t="n">
        <v>0.0254000000000001</v>
      </c>
      <c r="R19" s="16" t="n">
        <v>0.0235</v>
      </c>
      <c r="S19" s="16" t="n">
        <v>0.0218</v>
      </c>
      <c r="T19" s="16" t="n">
        <v>0.0200999999999999</v>
      </c>
      <c r="U19" s="16" t="n">
        <v>0.0186</v>
      </c>
      <c r="V19" s="16" t="n">
        <v>0.0172</v>
      </c>
    </row>
    <row r="20" customFormat="false" ht="12.75" hidden="false" customHeight="false" outlineLevel="0" collapsed="false">
      <c r="A20" s="17"/>
      <c r="B20" s="15" t="n">
        <v>30</v>
      </c>
      <c r="C20" s="16" t="n">
        <v>0.0518000000000001</v>
      </c>
      <c r="D20" s="16" t="n">
        <v>0.0568000000000009</v>
      </c>
      <c r="E20" s="16" t="n">
        <v>0.0557999999999996</v>
      </c>
      <c r="F20" s="16" t="n">
        <v>0.0533999999999999</v>
      </c>
      <c r="G20" s="16" t="n">
        <v>0.0505999999999993</v>
      </c>
      <c r="H20" s="16" t="n">
        <v>0.0476999999999999</v>
      </c>
      <c r="I20" s="16" t="n">
        <v>0.0448999999999997</v>
      </c>
      <c r="J20" s="16" t="n">
        <v>0.0419999999999998</v>
      </c>
      <c r="K20" s="16" t="n">
        <v>0.0391999999999999</v>
      </c>
      <c r="L20" s="16" t="n">
        <v>0.0367</v>
      </c>
      <c r="M20" s="16" t="n">
        <v>0.0342</v>
      </c>
      <c r="N20" s="16" t="n">
        <v>0.0317000000000001</v>
      </c>
      <c r="O20" s="16" t="n">
        <v>0.0294999999999999</v>
      </c>
      <c r="P20" s="16" t="n">
        <v>0.0274</v>
      </c>
      <c r="Q20" s="16" t="n">
        <v>0.0254</v>
      </c>
      <c r="R20" s="16" t="n">
        <v>0.0235</v>
      </c>
      <c r="S20" s="16" t="n">
        <v>0.0218</v>
      </c>
      <c r="T20" s="16" t="n">
        <v>0.0200999999999999</v>
      </c>
      <c r="U20" s="16" t="n">
        <v>0.0186000000000001</v>
      </c>
      <c r="V20" s="16" t="n">
        <v>0.0171</v>
      </c>
    </row>
    <row r="21" customFormat="false" ht="12.75" hidden="false" customHeight="false" outlineLevel="0" collapsed="false">
      <c r="A21" s="17"/>
      <c r="B21" s="15" t="n">
        <v>31</v>
      </c>
      <c r="C21" s="16" t="n">
        <v>0.0518999999999998</v>
      </c>
      <c r="D21" s="16" t="n">
        <v>0.0568000000000009</v>
      </c>
      <c r="E21" s="16" t="n">
        <v>0.0558000000000005</v>
      </c>
      <c r="F21" s="16" t="n">
        <v>0.0533999999999999</v>
      </c>
      <c r="G21" s="16" t="n">
        <v>0.0506000000000002</v>
      </c>
      <c r="H21" s="16" t="n">
        <v>0.0476999999999999</v>
      </c>
      <c r="I21" s="16" t="n">
        <v>0.0449000000000002</v>
      </c>
      <c r="J21" s="16" t="n">
        <v>0.0419999999999998</v>
      </c>
      <c r="K21" s="16" t="n">
        <v>0.0391999999999999</v>
      </c>
      <c r="L21" s="16" t="n">
        <v>0.0367</v>
      </c>
      <c r="M21" s="16" t="n">
        <v>0.0342</v>
      </c>
      <c r="N21" s="16" t="n">
        <v>0.0317999999999998</v>
      </c>
      <c r="O21" s="16" t="n">
        <v>0.0296000000000001</v>
      </c>
      <c r="P21" s="16" t="n">
        <v>0.0275</v>
      </c>
      <c r="Q21" s="16" t="n">
        <v>0.0254</v>
      </c>
      <c r="R21" s="16" t="n">
        <v>0.0236000000000001</v>
      </c>
      <c r="S21" s="16" t="n">
        <v>0.0217999999999999</v>
      </c>
      <c r="T21" s="16" t="n">
        <v>0.0201</v>
      </c>
      <c r="U21" s="16" t="n">
        <v>0.0186</v>
      </c>
      <c r="V21" s="16" t="n">
        <v>0.0172</v>
      </c>
    </row>
    <row r="22" customFormat="false" ht="12.75" hidden="false" customHeight="false" outlineLevel="0" collapsed="false">
      <c r="A22" s="17"/>
      <c r="B22" s="15" t="n">
        <v>32</v>
      </c>
      <c r="C22" s="16" t="n">
        <v>0.0518000000000001</v>
      </c>
      <c r="D22" s="16" t="n">
        <v>0.0567999999999991</v>
      </c>
      <c r="E22" s="16" t="n">
        <v>0.0557999999999996</v>
      </c>
      <c r="F22" s="16" t="n">
        <v>0.0534000000000008</v>
      </c>
      <c r="G22" s="16" t="n">
        <v>0.0505999999999993</v>
      </c>
      <c r="H22" s="16" t="n">
        <v>0.0478000000000001</v>
      </c>
      <c r="I22" s="16" t="n">
        <v>0.0448</v>
      </c>
      <c r="J22" s="16" t="n">
        <v>0.0420000000000003</v>
      </c>
      <c r="K22" s="16" t="n">
        <v>0.0392999999999999</v>
      </c>
      <c r="L22" s="16" t="n">
        <v>0.0367</v>
      </c>
      <c r="M22" s="16" t="n">
        <v>0.0342</v>
      </c>
      <c r="N22" s="16" t="n">
        <v>0.0318000000000001</v>
      </c>
      <c r="O22" s="16" t="n">
        <v>0.0295000000000001</v>
      </c>
      <c r="P22" s="16" t="n">
        <v>0.0274000000000001</v>
      </c>
      <c r="Q22" s="16" t="n">
        <v>0.0254</v>
      </c>
      <c r="R22" s="16" t="n">
        <v>0.0236</v>
      </c>
      <c r="S22" s="16" t="n">
        <v>0.0217999999999999</v>
      </c>
      <c r="T22" s="16" t="n">
        <v>0.0202</v>
      </c>
      <c r="U22" s="16" t="n">
        <v>0.0186</v>
      </c>
      <c r="V22" s="16" t="n">
        <v>0.0172</v>
      </c>
    </row>
    <row r="23" customFormat="false" ht="12.75" hidden="false" customHeight="false" outlineLevel="0" collapsed="false">
      <c r="A23" s="17"/>
      <c r="B23" s="15" t="n">
        <v>33</v>
      </c>
      <c r="C23" s="16" t="n">
        <v>0.0518000000000001</v>
      </c>
      <c r="D23" s="16" t="n">
        <v>0.0567999999999991</v>
      </c>
      <c r="E23" s="16" t="n">
        <v>0.0558000000000005</v>
      </c>
      <c r="F23" s="16" t="n">
        <v>0.0534999999999997</v>
      </c>
      <c r="G23" s="16" t="n">
        <v>0.0506000000000002</v>
      </c>
      <c r="H23" s="16" t="n">
        <v>0.0477999999999996</v>
      </c>
      <c r="I23" s="16" t="n">
        <v>0.0448999999999997</v>
      </c>
      <c r="J23" s="16" t="n">
        <v>0.0421</v>
      </c>
      <c r="K23" s="16" t="n">
        <v>0.0392999999999999</v>
      </c>
      <c r="L23" s="16" t="n">
        <v>0.0367</v>
      </c>
      <c r="M23" s="16" t="n">
        <v>0.0342</v>
      </c>
      <c r="N23" s="16" t="n">
        <v>0.0318000000000001</v>
      </c>
      <c r="O23" s="16" t="n">
        <v>0.0295999999999999</v>
      </c>
      <c r="P23" s="16" t="n">
        <v>0.0275</v>
      </c>
      <c r="Q23" s="16" t="n">
        <v>0.0255</v>
      </c>
      <c r="R23" s="16" t="n">
        <v>0.0236</v>
      </c>
      <c r="S23" s="16" t="n">
        <v>0.0219</v>
      </c>
      <c r="T23" s="16" t="n">
        <v>0.0202</v>
      </c>
      <c r="U23" s="16" t="n">
        <v>0.0186999999999999</v>
      </c>
      <c r="V23" s="16" t="n">
        <v>0.0172</v>
      </c>
    </row>
    <row r="24" customFormat="false" ht="12.75" hidden="false" customHeight="false" outlineLevel="0" collapsed="false">
      <c r="A24" s="17"/>
      <c r="B24" s="15" t="n">
        <v>34</v>
      </c>
      <c r="C24" s="16" t="n">
        <v>0.0519000000000034</v>
      </c>
      <c r="D24" s="16" t="n">
        <v>0.0567999999999991</v>
      </c>
      <c r="E24" s="16" t="n">
        <v>0.0557999999999996</v>
      </c>
      <c r="F24" s="16" t="n">
        <v>0.0535000000000006</v>
      </c>
      <c r="G24" s="16" t="n">
        <v>0.0507</v>
      </c>
      <c r="H24" s="16" t="n">
        <v>0.0478999999999998</v>
      </c>
      <c r="I24" s="16" t="n">
        <v>0.0449000000000002</v>
      </c>
      <c r="J24" s="16" t="n">
        <v>0.0421</v>
      </c>
      <c r="K24" s="16" t="n">
        <v>0.0392999999999999</v>
      </c>
      <c r="L24" s="16" t="n">
        <v>0.0367</v>
      </c>
      <c r="M24" s="16" t="n">
        <v>0.0342</v>
      </c>
      <c r="N24" s="16" t="n">
        <v>0.0319</v>
      </c>
      <c r="O24" s="16" t="n">
        <v>0.0295999999999999</v>
      </c>
      <c r="P24" s="16" t="n">
        <v>0.0275</v>
      </c>
      <c r="Q24" s="16" t="n">
        <v>0.0255</v>
      </c>
      <c r="R24" s="16" t="n">
        <v>0.0236000000000001</v>
      </c>
      <c r="S24" s="16" t="n">
        <v>0.0217999999999999</v>
      </c>
      <c r="T24" s="16" t="n">
        <v>0.0202</v>
      </c>
      <c r="U24" s="16" t="n">
        <v>0.0186999999999999</v>
      </c>
      <c r="V24" s="16" t="n">
        <v>0.0172</v>
      </c>
    </row>
    <row r="25" customFormat="false" ht="12.75" hidden="false" customHeight="false" outlineLevel="0" collapsed="false">
      <c r="A25" s="17"/>
      <c r="B25" s="15" t="n">
        <v>35</v>
      </c>
      <c r="C25" s="16" t="n">
        <v>0.0518000000000001</v>
      </c>
      <c r="D25" s="16" t="n">
        <v>0.0567999999999991</v>
      </c>
      <c r="E25" s="16" t="n">
        <v>0.0557999999999996</v>
      </c>
      <c r="F25" s="16" t="n">
        <v>0.0534999999999997</v>
      </c>
      <c r="G25" s="16" t="n">
        <v>0.0507999999999997</v>
      </c>
      <c r="H25" s="16" t="n">
        <v>0.0479000000000003</v>
      </c>
      <c r="I25" s="16" t="n">
        <v>0.0448999999999997</v>
      </c>
      <c r="J25" s="16" t="n">
        <v>0.0422000000000002</v>
      </c>
      <c r="K25" s="16" t="n">
        <v>0.0393999999999999</v>
      </c>
      <c r="L25" s="16" t="n">
        <v>0.0367</v>
      </c>
      <c r="M25" s="16" t="n">
        <v>0.0343</v>
      </c>
      <c r="N25" s="16" t="n">
        <v>0.0319</v>
      </c>
      <c r="O25" s="16" t="n">
        <v>0.0296999999999998</v>
      </c>
      <c r="P25" s="16" t="n">
        <v>0.0275000000000001</v>
      </c>
      <c r="Q25" s="16" t="n">
        <v>0.0256</v>
      </c>
      <c r="R25" s="16" t="n">
        <v>0.0236</v>
      </c>
      <c r="S25" s="16" t="n">
        <v>0.0219</v>
      </c>
      <c r="T25" s="16" t="n">
        <v>0.0202</v>
      </c>
      <c r="U25" s="16" t="n">
        <v>0.0187000000000001</v>
      </c>
      <c r="V25" s="16" t="n">
        <v>0.0172</v>
      </c>
    </row>
    <row r="26" customFormat="false" ht="12.75" hidden="false" customHeight="false" outlineLevel="0" collapsed="false">
      <c r="A26" s="17"/>
      <c r="B26" s="15" t="n">
        <v>36</v>
      </c>
      <c r="C26" s="16" t="n">
        <v>0.0518000000000001</v>
      </c>
      <c r="D26" s="16" t="n">
        <v>0.0568999999999988</v>
      </c>
      <c r="E26" s="16" t="n">
        <v>0.0557999999999996</v>
      </c>
      <c r="F26" s="16" t="n">
        <v>0.0535000000000006</v>
      </c>
      <c r="G26" s="16" t="n">
        <v>0.0507</v>
      </c>
      <c r="H26" s="16" t="n">
        <v>0.0478999999999998</v>
      </c>
      <c r="I26" s="16" t="n">
        <v>0.0449999999999999</v>
      </c>
      <c r="J26" s="16" t="n">
        <v>0.0422000000000002</v>
      </c>
      <c r="K26" s="16" t="n">
        <v>0.0393999999999999</v>
      </c>
      <c r="L26" s="16" t="n">
        <v>0.0367999999999999</v>
      </c>
      <c r="M26" s="16" t="n">
        <v>0.0343</v>
      </c>
      <c r="N26" s="16" t="n">
        <v>0.032</v>
      </c>
      <c r="O26" s="16" t="n">
        <v>0.0297000000000001</v>
      </c>
      <c r="P26" s="16" t="n">
        <v>0.0276</v>
      </c>
      <c r="Q26" s="16" t="n">
        <v>0.0255</v>
      </c>
      <c r="R26" s="16" t="n">
        <v>0.0236</v>
      </c>
      <c r="S26" s="16" t="n">
        <v>0.0219</v>
      </c>
      <c r="T26" s="16" t="n">
        <v>0.0203</v>
      </c>
      <c r="U26" s="16" t="n">
        <v>0.0186999999999999</v>
      </c>
      <c r="V26" s="16" t="n">
        <v>0.0172000000000001</v>
      </c>
    </row>
    <row r="27" customFormat="false" ht="12.75" hidden="false" customHeight="false" outlineLevel="0" collapsed="false">
      <c r="A27" s="17"/>
      <c r="B27" s="15" t="n">
        <v>37</v>
      </c>
      <c r="C27" s="16" t="n">
        <v>0.0518000000000001</v>
      </c>
      <c r="D27" s="16" t="n">
        <v>0.0568999999999988</v>
      </c>
      <c r="E27" s="16" t="n">
        <v>0.0558999999999994</v>
      </c>
      <c r="F27" s="16" t="n">
        <v>0.0536000000000003</v>
      </c>
      <c r="G27" s="16" t="n">
        <v>0.0508000000000006</v>
      </c>
      <c r="H27" s="16" t="n">
        <v>0.0479000000000003</v>
      </c>
      <c r="I27" s="16" t="n">
        <v>0.0450000000000004</v>
      </c>
      <c r="J27" s="16" t="n">
        <v>0.0422000000000002</v>
      </c>
      <c r="K27" s="16" t="n">
        <v>0.0395000000000001</v>
      </c>
      <c r="L27" s="16" t="n">
        <v>0.0368000000000002</v>
      </c>
      <c r="M27" s="16" t="n">
        <v>0.0343</v>
      </c>
      <c r="N27" s="16" t="n">
        <v>0.032</v>
      </c>
      <c r="O27" s="16" t="n">
        <v>0.0296999999999998</v>
      </c>
      <c r="P27" s="16" t="n">
        <v>0.0275000000000001</v>
      </c>
      <c r="Q27" s="16" t="n">
        <v>0.0256</v>
      </c>
      <c r="R27" s="16" t="n">
        <v>0.0236999999999999</v>
      </c>
      <c r="S27" s="16" t="n">
        <v>0.022</v>
      </c>
      <c r="T27" s="16" t="n">
        <v>0.0203</v>
      </c>
      <c r="U27" s="16" t="n">
        <v>0.0188</v>
      </c>
      <c r="V27" s="16" t="n">
        <v>0.0173</v>
      </c>
    </row>
    <row r="28" customFormat="false" ht="12.75" hidden="false" customHeight="false" outlineLevel="0" collapsed="false">
      <c r="A28" s="17"/>
      <c r="B28" s="15" t="n">
        <v>38</v>
      </c>
      <c r="C28" s="16" t="n">
        <v>0.0518999999999998</v>
      </c>
      <c r="D28" s="16" t="n">
        <v>0.0568999999999988</v>
      </c>
      <c r="E28" s="16" t="n">
        <v>0.0560000000000001</v>
      </c>
      <c r="F28" s="16" t="n">
        <v>0.0537000000000001</v>
      </c>
      <c r="G28" s="16" t="n">
        <v>0.0508999999999995</v>
      </c>
      <c r="H28" s="16" t="n">
        <v>0.0478999999999998</v>
      </c>
      <c r="I28" s="16" t="n">
        <v>0.0449999999999999</v>
      </c>
      <c r="J28" s="16" t="n">
        <v>0.0422000000000002</v>
      </c>
      <c r="K28" s="16" t="n">
        <v>0.0394999999999999</v>
      </c>
      <c r="L28" s="16" t="n">
        <v>0.0368999999999999</v>
      </c>
      <c r="M28" s="16" t="n">
        <v>0.0344000000000002</v>
      </c>
      <c r="N28" s="16" t="n">
        <v>0.032</v>
      </c>
      <c r="O28" s="16" t="n">
        <v>0.0296999999999998</v>
      </c>
      <c r="P28" s="16" t="n">
        <v>0.0276000000000001</v>
      </c>
      <c r="Q28" s="16" t="n">
        <v>0.0256</v>
      </c>
      <c r="R28" s="16" t="n">
        <v>0.0237000000000001</v>
      </c>
      <c r="S28" s="16" t="n">
        <v>0.022</v>
      </c>
      <c r="T28" s="16" t="n">
        <v>0.0203000000000001</v>
      </c>
      <c r="U28" s="16" t="n">
        <v>0.0187999999999999</v>
      </c>
      <c r="V28" s="16" t="n">
        <v>0.0173</v>
      </c>
    </row>
    <row r="29" customFormat="false" ht="12.75" hidden="false" customHeight="false" outlineLevel="0" collapsed="false">
      <c r="A29" s="17"/>
      <c r="B29" s="15" t="n">
        <v>39</v>
      </c>
      <c r="C29" s="16" t="n">
        <v>0.0518999999999998</v>
      </c>
      <c r="D29" s="16" t="n">
        <v>0.0570000000000004</v>
      </c>
      <c r="E29" s="16" t="n">
        <v>0.0558999999999994</v>
      </c>
      <c r="F29" s="16" t="n">
        <v>0.0537000000000001</v>
      </c>
      <c r="G29" s="16" t="n">
        <v>0.0509000000000004</v>
      </c>
      <c r="H29" s="16" t="n">
        <v>0.048</v>
      </c>
      <c r="I29" s="16" t="n">
        <v>0.0450999999999997</v>
      </c>
      <c r="J29" s="16" t="n">
        <v>0.0423</v>
      </c>
      <c r="K29" s="16" t="n">
        <v>0.0396000000000001</v>
      </c>
      <c r="L29" s="16" t="n">
        <v>0.0368999999999999</v>
      </c>
      <c r="M29" s="16" t="n">
        <v>0.0344</v>
      </c>
      <c r="N29" s="16" t="n">
        <v>0.032</v>
      </c>
      <c r="O29" s="16" t="n">
        <v>0.0298000000000001</v>
      </c>
      <c r="P29" s="16" t="n">
        <v>0.0276</v>
      </c>
      <c r="Q29" s="16" t="n">
        <v>0.0256</v>
      </c>
      <c r="R29" s="16" t="n">
        <v>0.0237999999999999</v>
      </c>
      <c r="S29" s="16" t="n">
        <v>0.022</v>
      </c>
      <c r="T29" s="16" t="n">
        <v>0.0203000000000001</v>
      </c>
      <c r="U29" s="16" t="n">
        <v>0.0187999999999999</v>
      </c>
      <c r="V29" s="16" t="n">
        <v>0.0173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.0518999999999998</v>
      </c>
      <c r="D30" s="16" t="n">
        <v>0.0570000000000004</v>
      </c>
      <c r="E30" s="16" t="n">
        <v>0.0560000000000001</v>
      </c>
      <c r="F30" s="16" t="n">
        <v>0.0537000000000001</v>
      </c>
      <c r="G30" s="16" t="n">
        <v>0.0510000000000002</v>
      </c>
      <c r="H30" s="16" t="n">
        <v>0.0480999999999998</v>
      </c>
      <c r="I30" s="16" t="n">
        <v>0.0452000000000004</v>
      </c>
      <c r="J30" s="16" t="n">
        <v>0.0424000000000002</v>
      </c>
      <c r="K30" s="16" t="n">
        <v>0.0396000000000001</v>
      </c>
      <c r="L30" s="16" t="n">
        <v>0.0369999999999999</v>
      </c>
      <c r="M30" s="16" t="n">
        <v>0.0345000000000002</v>
      </c>
      <c r="N30" s="16" t="n">
        <v>0.0321</v>
      </c>
      <c r="O30" s="16" t="n">
        <v>0.0299</v>
      </c>
      <c r="P30" s="16" t="n">
        <v>0.0277000000000001</v>
      </c>
      <c r="Q30" s="16" t="n">
        <v>0.0257000000000001</v>
      </c>
      <c r="R30" s="16" t="n">
        <v>0.0237999999999999</v>
      </c>
      <c r="S30" s="16" t="n">
        <v>0.022</v>
      </c>
      <c r="T30" s="16" t="n">
        <v>0.0203</v>
      </c>
      <c r="U30" s="16" t="n">
        <v>0.0187999999999999</v>
      </c>
      <c r="V30" s="16" t="n">
        <v>0.0174</v>
      </c>
    </row>
    <row r="31" customFormat="false" ht="12.75" hidden="false" customHeight="false" outlineLevel="0" collapsed="false">
      <c r="A31" s="17"/>
      <c r="B31" s="15" t="n">
        <v>41</v>
      </c>
      <c r="C31" s="16" t="n">
        <v>0.0519999999999996</v>
      </c>
      <c r="D31" s="16" t="n">
        <v>0.0569999999999986</v>
      </c>
      <c r="E31" s="16" t="n">
        <v>0.0560999999999998</v>
      </c>
      <c r="F31" s="16" t="n">
        <v>0.0538000000000007</v>
      </c>
      <c r="G31" s="16" t="n">
        <v>0.0510000000000002</v>
      </c>
      <c r="H31" s="16" t="n">
        <v>0.0482</v>
      </c>
      <c r="I31" s="16" t="n">
        <v>0.0452000000000004</v>
      </c>
      <c r="J31" s="16" t="n">
        <v>0.0423999999999998</v>
      </c>
      <c r="K31" s="16" t="n">
        <v>0.0395999999999999</v>
      </c>
      <c r="L31" s="16" t="n">
        <v>0.0371000000000001</v>
      </c>
      <c r="M31" s="16" t="n">
        <v>0.0346</v>
      </c>
      <c r="N31" s="16" t="n">
        <v>0.0321</v>
      </c>
      <c r="O31" s="16" t="n">
        <v>0.0299</v>
      </c>
      <c r="P31" s="16" t="n">
        <v>0.0277000000000001</v>
      </c>
      <c r="Q31" s="16" t="n">
        <v>0.0256999999999999</v>
      </c>
      <c r="R31" s="16" t="n">
        <v>0.0239</v>
      </c>
      <c r="S31" s="16" t="n">
        <v>0.0221</v>
      </c>
      <c r="T31" s="16" t="n">
        <v>0.0204</v>
      </c>
      <c r="U31" s="16" t="n">
        <v>0.0187999999999999</v>
      </c>
      <c r="V31" s="16" t="n">
        <v>0.0174</v>
      </c>
    </row>
    <row r="32" customFormat="false" ht="12.75" hidden="false" customHeight="false" outlineLevel="0" collapsed="false">
      <c r="A32" s="17"/>
      <c r="B32" s="15" t="n">
        <v>42</v>
      </c>
      <c r="C32" s="16" t="n">
        <v>0.0518999999999998</v>
      </c>
      <c r="D32" s="16" t="n">
        <v>0.0571000000000002</v>
      </c>
      <c r="E32" s="16" t="n">
        <v>0.0561999999999996</v>
      </c>
      <c r="F32" s="16" t="n">
        <v>0.0537999999999999</v>
      </c>
      <c r="G32" s="16" t="n">
        <v>0.0510000000000002</v>
      </c>
      <c r="H32" s="16" t="n">
        <v>0.0482</v>
      </c>
      <c r="I32" s="16" t="n">
        <v>0.0451999999999999</v>
      </c>
      <c r="J32" s="16" t="n">
        <v>0.0423999999999998</v>
      </c>
      <c r="K32" s="16" t="n">
        <v>0.0397000000000001</v>
      </c>
      <c r="L32" s="16" t="n">
        <v>0.0371000000000001</v>
      </c>
      <c r="M32" s="16" t="n">
        <v>0.0345</v>
      </c>
      <c r="N32" s="16" t="n">
        <v>0.0322</v>
      </c>
      <c r="O32" s="16" t="n">
        <v>0.0299</v>
      </c>
      <c r="P32" s="16" t="n">
        <v>0.0277999999999999</v>
      </c>
      <c r="Q32" s="16" t="n">
        <v>0.0257999999999999</v>
      </c>
      <c r="R32" s="16" t="n">
        <v>0.0239</v>
      </c>
      <c r="S32" s="16" t="n">
        <v>0.0221</v>
      </c>
      <c r="T32" s="16" t="n">
        <v>0.0204</v>
      </c>
      <c r="U32" s="16" t="n">
        <v>0.0189</v>
      </c>
      <c r="V32" s="16" t="n">
        <v>0.0174</v>
      </c>
    </row>
    <row r="33" customFormat="false" ht="12.75" hidden="false" customHeight="false" outlineLevel="0" collapsed="false">
      <c r="A33" s="17"/>
      <c r="B33" s="15" t="n">
        <v>43</v>
      </c>
      <c r="C33" s="16" t="n">
        <v>0.0519999999999996</v>
      </c>
      <c r="D33" s="16" t="n">
        <v>0.0570000000000004</v>
      </c>
      <c r="E33" s="16" t="n">
        <v>0.0560999999999998</v>
      </c>
      <c r="F33" s="16" t="n">
        <v>0.0537999999999999</v>
      </c>
      <c r="G33" s="16" t="n">
        <v>0.0510999999999999</v>
      </c>
      <c r="H33" s="16" t="n">
        <v>0.0482</v>
      </c>
      <c r="I33" s="16" t="n">
        <v>0.0453000000000001</v>
      </c>
      <c r="J33" s="16" t="n">
        <v>0.0425</v>
      </c>
      <c r="K33" s="16" t="n">
        <v>0.0397999999999998</v>
      </c>
      <c r="L33" s="16" t="n">
        <v>0.0372000000000001</v>
      </c>
      <c r="M33" s="16" t="n">
        <v>0.0346000000000002</v>
      </c>
      <c r="N33" s="16" t="n">
        <v>0.0323</v>
      </c>
      <c r="O33" s="16" t="n">
        <v>0.03</v>
      </c>
      <c r="P33" s="16" t="n">
        <v>0.0278</v>
      </c>
      <c r="Q33" s="16" t="n">
        <v>0.0257999999999999</v>
      </c>
      <c r="R33" s="16" t="n">
        <v>0.0238999999999999</v>
      </c>
      <c r="S33" s="16" t="n">
        <v>0.0221</v>
      </c>
      <c r="T33" s="16" t="n">
        <v>0.0205000000000001</v>
      </c>
      <c r="U33" s="16" t="n">
        <v>0.0189</v>
      </c>
      <c r="V33" s="16" t="n">
        <v>0.0175</v>
      </c>
    </row>
    <row r="34" customFormat="false" ht="12.75" hidden="false" customHeight="false" outlineLevel="0" collapsed="false">
      <c r="A34" s="17"/>
      <c r="B34" s="15" t="n">
        <v>44</v>
      </c>
      <c r="C34" s="16" t="n">
        <v>0.0519999999999996</v>
      </c>
      <c r="D34" s="16" t="n">
        <v>0.0571000000000002</v>
      </c>
      <c r="E34" s="16" t="n">
        <v>0.0561999999999996</v>
      </c>
      <c r="F34" s="16" t="n">
        <v>0.0539000000000005</v>
      </c>
      <c r="G34" s="16" t="n">
        <v>0.0511999999999997</v>
      </c>
      <c r="H34" s="16" t="n">
        <v>0.0483000000000002</v>
      </c>
      <c r="I34" s="16" t="n">
        <v>0.0453999999999999</v>
      </c>
      <c r="J34" s="16" t="n">
        <v>0.0426000000000002</v>
      </c>
      <c r="K34" s="16" t="n">
        <v>0.0397999999999998</v>
      </c>
      <c r="L34" s="16" t="n">
        <v>0.0372000000000001</v>
      </c>
      <c r="M34" s="16" t="n">
        <v>0.0347000000000002</v>
      </c>
      <c r="N34" s="16" t="n">
        <v>0.0323</v>
      </c>
      <c r="O34" s="16" t="n">
        <v>0.03</v>
      </c>
      <c r="P34" s="16" t="n">
        <v>0.0279</v>
      </c>
      <c r="Q34" s="16" t="n">
        <v>0.0258999999999999</v>
      </c>
      <c r="R34" s="16" t="n">
        <v>0.024</v>
      </c>
      <c r="S34" s="16" t="n">
        <v>0.0222</v>
      </c>
      <c r="T34" s="16" t="n">
        <v>0.0205000000000001</v>
      </c>
      <c r="U34" s="16" t="n">
        <v>0.0189</v>
      </c>
      <c r="V34" s="16" t="n">
        <v>0.0174</v>
      </c>
    </row>
    <row r="35" customFormat="false" ht="12.75" hidden="false" customHeight="false" outlineLevel="0" collapsed="false">
      <c r="A35" s="17"/>
      <c r="B35" s="15" t="n">
        <v>45</v>
      </c>
      <c r="C35" s="16" t="n">
        <v>0.0520000000000032</v>
      </c>
      <c r="D35" s="16" t="n">
        <v>0.0571999999999999</v>
      </c>
      <c r="E35" s="16" t="n">
        <v>0.0562000000000005</v>
      </c>
      <c r="F35" s="16" t="n">
        <v>0.0540000000000003</v>
      </c>
      <c r="G35" s="16" t="n">
        <v>0.0511999999999997</v>
      </c>
      <c r="H35" s="16" t="n">
        <v>0.0483000000000002</v>
      </c>
      <c r="I35" s="16" t="n">
        <v>0.0454999999999997</v>
      </c>
      <c r="J35" s="16" t="n">
        <v>0.0427</v>
      </c>
      <c r="K35" s="16" t="n">
        <v>0.0399000000000001</v>
      </c>
      <c r="L35" s="16" t="n">
        <v>0.0372999999999999</v>
      </c>
      <c r="M35" s="16" t="n">
        <v>0.0347</v>
      </c>
      <c r="N35" s="16" t="n">
        <v>0.0323</v>
      </c>
      <c r="O35" s="16" t="n">
        <v>0.0301</v>
      </c>
      <c r="P35" s="16" t="n">
        <v>0.0279</v>
      </c>
      <c r="Q35" s="16" t="n">
        <v>0.0259</v>
      </c>
      <c r="R35" s="16" t="n">
        <v>0.0241</v>
      </c>
      <c r="S35" s="16" t="n">
        <v>0.0222</v>
      </c>
      <c r="T35" s="16" t="n">
        <v>0.0205000000000001</v>
      </c>
      <c r="U35" s="16" t="n">
        <v>0.019</v>
      </c>
      <c r="V35" s="16" t="n">
        <v>0.0175</v>
      </c>
    </row>
    <row r="36" customFormat="false" ht="12.75" hidden="false" customHeight="false" outlineLevel="0" collapsed="false">
      <c r="A36" s="17"/>
      <c r="B36" s="15" t="n">
        <v>46</v>
      </c>
      <c r="C36" s="16" t="n">
        <v>0.0519999999999996</v>
      </c>
      <c r="D36" s="16" t="n">
        <v>0.0571999999999999</v>
      </c>
      <c r="E36" s="16" t="n">
        <v>0.0563000000000002</v>
      </c>
      <c r="F36" s="16" t="n">
        <v>0.0540000000000003</v>
      </c>
      <c r="G36" s="16" t="n">
        <v>0.0513000000000003</v>
      </c>
      <c r="H36" s="16" t="n">
        <v>0.0484999999999998</v>
      </c>
      <c r="I36" s="16" t="n">
        <v>0.0456000000000003</v>
      </c>
      <c r="J36" s="16" t="n">
        <v>0.0427999999999997</v>
      </c>
      <c r="K36" s="16" t="n">
        <v>0.0399999999999998</v>
      </c>
      <c r="L36" s="16" t="n">
        <v>0.0373999999999999</v>
      </c>
      <c r="M36" s="16" t="n">
        <v>0.0347999999999999</v>
      </c>
      <c r="N36" s="16" t="n">
        <v>0.0325</v>
      </c>
      <c r="O36" s="16" t="n">
        <v>0.0302</v>
      </c>
      <c r="P36" s="16" t="n">
        <v>0.028</v>
      </c>
      <c r="Q36" s="16" t="n">
        <v>0.026</v>
      </c>
      <c r="R36" s="16" t="n">
        <v>0.0241</v>
      </c>
      <c r="S36" s="16" t="n">
        <v>0.0223000000000001</v>
      </c>
      <c r="T36" s="16" t="n">
        <v>0.0206</v>
      </c>
      <c r="U36" s="16" t="n">
        <v>0.019</v>
      </c>
      <c r="V36" s="16" t="n">
        <v>0.0175</v>
      </c>
    </row>
    <row r="37" customFormat="false" ht="12.75" hidden="false" customHeight="false" outlineLevel="0" collapsed="false">
      <c r="A37" s="17"/>
      <c r="B37" s="15" t="n">
        <v>47</v>
      </c>
      <c r="C37" s="16" t="n">
        <v>0.0520999999999994</v>
      </c>
      <c r="D37" s="16" t="n">
        <v>0.0572999999999997</v>
      </c>
      <c r="E37" s="16" t="n">
        <v>0.0564</v>
      </c>
      <c r="F37" s="16" t="n">
        <v>0.0541</v>
      </c>
      <c r="G37" s="16" t="n">
        <v>0.0514000000000001</v>
      </c>
      <c r="H37" s="16" t="n">
        <v>0.0485000000000002</v>
      </c>
      <c r="I37" s="16" t="n">
        <v>0.0456000000000003</v>
      </c>
      <c r="J37" s="16" t="n">
        <v>0.0428000000000002</v>
      </c>
      <c r="K37" s="16" t="n">
        <v>0.0401</v>
      </c>
      <c r="L37" s="16" t="n">
        <v>0.0373999999999999</v>
      </c>
      <c r="M37" s="16" t="n">
        <v>0.0350000000000001</v>
      </c>
      <c r="N37" s="16" t="n">
        <v>0.0325</v>
      </c>
      <c r="O37" s="16" t="n">
        <v>0.0303</v>
      </c>
      <c r="P37" s="16" t="n">
        <v>0.0281</v>
      </c>
      <c r="Q37" s="16" t="n">
        <v>0.0259999999999999</v>
      </c>
      <c r="R37" s="16" t="n">
        <v>0.0241</v>
      </c>
      <c r="S37" s="16" t="n">
        <v>0.0223000000000001</v>
      </c>
      <c r="T37" s="16" t="n">
        <v>0.0206</v>
      </c>
      <c r="U37" s="16" t="n">
        <v>0.0190999999999999</v>
      </c>
      <c r="V37" s="16" t="n">
        <v>0.0176000000000001</v>
      </c>
    </row>
    <row r="38" customFormat="false" ht="12.75" hidden="false" customHeight="false" outlineLevel="0" collapsed="false">
      <c r="A38" s="17"/>
      <c r="B38" s="15" t="n">
        <v>48</v>
      </c>
      <c r="C38" s="16" t="n">
        <v>0.0520999999999994</v>
      </c>
      <c r="D38" s="16" t="n">
        <v>0.0573000000000015</v>
      </c>
      <c r="E38" s="16" t="n">
        <v>0.0564</v>
      </c>
      <c r="F38" s="16" t="n">
        <v>0.0541999999999998</v>
      </c>
      <c r="G38" s="16" t="n">
        <v>0.0515000000000008</v>
      </c>
      <c r="H38" s="16" t="n">
        <v>0.0486</v>
      </c>
      <c r="I38" s="16" t="n">
        <v>0.0457000000000001</v>
      </c>
      <c r="J38" s="16" t="n">
        <v>0.0428999999999999</v>
      </c>
      <c r="K38" s="16" t="n">
        <v>0.0401000000000003</v>
      </c>
      <c r="L38" s="16" t="n">
        <v>0.0375000000000001</v>
      </c>
      <c r="M38" s="16" t="n">
        <v>0.0350000000000001</v>
      </c>
      <c r="N38" s="16" t="n">
        <v>0.0326</v>
      </c>
      <c r="O38" s="16" t="n">
        <v>0.0303</v>
      </c>
      <c r="P38" s="16" t="n">
        <v>0.0281999999999999</v>
      </c>
      <c r="Q38" s="16" t="n">
        <v>0.0261</v>
      </c>
      <c r="R38" s="16" t="n">
        <v>0.0242</v>
      </c>
      <c r="S38" s="16" t="n">
        <v>0.0224</v>
      </c>
      <c r="T38" s="16" t="n">
        <v>0.0206999999999999</v>
      </c>
      <c r="U38" s="16" t="n">
        <v>0.0191</v>
      </c>
      <c r="V38" s="16" t="n">
        <v>0.0175</v>
      </c>
    </row>
    <row r="39" customFormat="false" ht="12.75" hidden="false" customHeight="false" outlineLevel="0" collapsed="false">
      <c r="A39" s="17"/>
      <c r="B39" s="15" t="n">
        <v>49</v>
      </c>
      <c r="C39" s="16" t="n">
        <v>0.0520999999999994</v>
      </c>
      <c r="D39" s="16" t="n">
        <v>0.0573999999999995</v>
      </c>
      <c r="E39" s="16" t="n">
        <v>0.0565000000000007</v>
      </c>
      <c r="F39" s="16" t="n">
        <v>0.0543000000000005</v>
      </c>
      <c r="G39" s="16" t="n">
        <v>0.0514999999999999</v>
      </c>
      <c r="H39" s="16" t="n">
        <v>0.0487000000000002</v>
      </c>
      <c r="I39" s="16" t="n">
        <v>0.0457999999999998</v>
      </c>
      <c r="J39" s="16" t="n">
        <v>0.0430000000000002</v>
      </c>
      <c r="K39" s="16" t="n">
        <v>0.0403</v>
      </c>
      <c r="L39" s="16" t="n">
        <v>0.0375999999999999</v>
      </c>
      <c r="M39" s="16" t="n">
        <v>0.0351000000000001</v>
      </c>
      <c r="N39" s="16" t="n">
        <v>0.0327</v>
      </c>
      <c r="O39" s="16" t="n">
        <v>0.0304</v>
      </c>
      <c r="P39" s="16" t="n">
        <v>0.0283</v>
      </c>
      <c r="Q39" s="16" t="n">
        <v>0.0262</v>
      </c>
      <c r="R39" s="16" t="n">
        <v>0.0243</v>
      </c>
      <c r="S39" s="16" t="n">
        <v>0.0224000000000001</v>
      </c>
      <c r="T39" s="16" t="n">
        <v>0.0207000000000001</v>
      </c>
      <c r="U39" s="16" t="n">
        <v>0.0191</v>
      </c>
      <c r="V39" s="16" t="n">
        <v>0.0176</v>
      </c>
    </row>
    <row r="40" customFormat="false" ht="12.75" hidden="false" customHeight="false" outlineLevel="0" collapsed="false">
      <c r="A40" s="17"/>
      <c r="B40" s="15" t="n">
        <v>50</v>
      </c>
      <c r="C40" s="16" t="n">
        <v>0.0520999999999994</v>
      </c>
      <c r="D40" s="16" t="n">
        <v>0.0573999999999995</v>
      </c>
      <c r="E40" s="16" t="n">
        <v>0.0564999999999998</v>
      </c>
      <c r="F40" s="16" t="n">
        <v>0.0544000000000002</v>
      </c>
      <c r="G40" s="16" t="n">
        <v>0.0517000000000003</v>
      </c>
      <c r="H40" s="16" t="n">
        <v>0.0488</v>
      </c>
      <c r="I40" s="16" t="n">
        <v>0.0459000000000001</v>
      </c>
      <c r="J40" s="16" t="n">
        <v>0.0431000000000004</v>
      </c>
      <c r="K40" s="16" t="n">
        <v>0.0402999999999998</v>
      </c>
      <c r="L40" s="16" t="n">
        <v>0.0377999999999998</v>
      </c>
      <c r="M40" s="16" t="n">
        <v>0.0352000000000001</v>
      </c>
      <c r="N40" s="16" t="n">
        <v>0.0327999999999999</v>
      </c>
      <c r="O40" s="16" t="n">
        <v>0.0305000000000002</v>
      </c>
      <c r="P40" s="16" t="n">
        <v>0.0283</v>
      </c>
      <c r="Q40" s="16" t="n">
        <v>0.0263</v>
      </c>
      <c r="R40" s="16" t="n">
        <v>0.0243</v>
      </c>
      <c r="S40" s="16" t="n">
        <v>0.0224000000000001</v>
      </c>
      <c r="T40" s="16" t="n">
        <v>0.0207999999999999</v>
      </c>
      <c r="U40" s="16" t="n">
        <v>0.0191</v>
      </c>
      <c r="V40" s="16" t="n">
        <v>0.0176999999999999</v>
      </c>
    </row>
    <row r="41" customFormat="false" ht="12.75" hidden="false" customHeight="false" outlineLevel="0" collapsed="false">
      <c r="A41" s="17"/>
      <c r="B41" s="15" t="n">
        <v>51</v>
      </c>
      <c r="C41" s="16" t="n">
        <v>0.0522000000000027</v>
      </c>
      <c r="D41" s="16" t="n">
        <v>0.057500000000001</v>
      </c>
      <c r="E41" s="16" t="n">
        <v>0.0567000000000002</v>
      </c>
      <c r="F41" s="16" t="n">
        <v>0.0543999999999993</v>
      </c>
      <c r="G41" s="16" t="n">
        <v>0.0516999999999994</v>
      </c>
      <c r="H41" s="16" t="n">
        <v>0.0488999999999997</v>
      </c>
      <c r="I41" s="16" t="n">
        <v>0.0460000000000003</v>
      </c>
      <c r="J41" s="16" t="n">
        <v>0.0431999999999997</v>
      </c>
      <c r="K41" s="16" t="n">
        <v>0.0405000000000002</v>
      </c>
      <c r="L41" s="16" t="n">
        <v>0.0378000000000001</v>
      </c>
      <c r="M41" s="16" t="n">
        <v>0.0352999999999999</v>
      </c>
      <c r="N41" s="16" t="n">
        <v>0.0327999999999999</v>
      </c>
      <c r="O41" s="16" t="n">
        <v>0.0306</v>
      </c>
      <c r="P41" s="16" t="n">
        <v>0.0284</v>
      </c>
      <c r="Q41" s="16" t="n">
        <v>0.0263</v>
      </c>
      <c r="R41" s="16" t="n">
        <v>0.0244000000000001</v>
      </c>
      <c r="S41" s="16" t="n">
        <v>0.0226</v>
      </c>
      <c r="T41" s="16" t="n">
        <v>0.0208999999999999</v>
      </c>
      <c r="U41" s="16" t="n">
        <v>0.0192</v>
      </c>
      <c r="V41" s="16" t="n">
        <v>0.0177000000000001</v>
      </c>
    </row>
    <row r="42" customFormat="false" ht="12.75" hidden="false" customHeight="false" outlineLevel="0" collapsed="false">
      <c r="A42" s="17"/>
      <c r="B42" s="15" t="n">
        <v>52</v>
      </c>
      <c r="C42" s="16" t="n">
        <v>0.0521999999999991</v>
      </c>
      <c r="D42" s="16" t="n">
        <v>0.0574999999999992</v>
      </c>
      <c r="E42" s="16" t="n">
        <v>0.0567000000000002</v>
      </c>
      <c r="F42" s="16" t="n">
        <v>0.0545</v>
      </c>
      <c r="G42" s="16" t="n">
        <v>0.0518000000000001</v>
      </c>
      <c r="H42" s="16" t="n">
        <v>0.0489000000000002</v>
      </c>
      <c r="I42" s="16" t="n">
        <v>0.0461</v>
      </c>
      <c r="J42" s="16" t="n">
        <v>0.0432999999999999</v>
      </c>
      <c r="K42" s="16" t="n">
        <v>0.0405</v>
      </c>
      <c r="L42" s="16" t="n">
        <v>0.0379</v>
      </c>
      <c r="M42" s="16" t="n">
        <v>0.0354000000000001</v>
      </c>
      <c r="N42" s="16" t="n">
        <v>0.0329999999999999</v>
      </c>
      <c r="O42" s="16" t="n">
        <v>0.0307</v>
      </c>
      <c r="P42" s="16" t="n">
        <v>0.0285</v>
      </c>
      <c r="Q42" s="16" t="n">
        <v>0.0264</v>
      </c>
      <c r="R42" s="16" t="n">
        <v>0.0245</v>
      </c>
      <c r="S42" s="16" t="n">
        <v>0.0226</v>
      </c>
      <c r="T42" s="16" t="n">
        <v>0.0208999999999999</v>
      </c>
      <c r="U42" s="16" t="n">
        <v>0.0192</v>
      </c>
      <c r="V42" s="16" t="n">
        <v>0.0176999999999999</v>
      </c>
    </row>
    <row r="43" customFormat="false" ht="12.75" hidden="false" customHeight="false" outlineLevel="0" collapsed="false">
      <c r="A43" s="17"/>
      <c r="B43" s="15" t="n">
        <v>53</v>
      </c>
      <c r="C43" s="16" t="n">
        <v>0.0522000000000027</v>
      </c>
      <c r="D43" s="16" t="n">
        <v>0.0576000000000008</v>
      </c>
      <c r="E43" s="16" t="n">
        <v>0.0568999999999997</v>
      </c>
      <c r="F43" s="16" t="n">
        <v>0.0545999999999998</v>
      </c>
      <c r="G43" s="16" t="n">
        <v>0.0518999999999998</v>
      </c>
      <c r="H43" s="16" t="n">
        <v>0.0490999999999997</v>
      </c>
      <c r="I43" s="16" t="n">
        <v>0.0463</v>
      </c>
      <c r="J43" s="16" t="n">
        <v>0.0434000000000001</v>
      </c>
      <c r="K43" s="16" t="n">
        <v>0.0407000000000002</v>
      </c>
      <c r="L43" s="16" t="n">
        <v>0.0380999999999998</v>
      </c>
      <c r="M43" s="16" t="n">
        <v>0.0355000000000001</v>
      </c>
      <c r="N43" s="16" t="n">
        <v>0.0331000000000001</v>
      </c>
      <c r="O43" s="16" t="n">
        <v>0.0307999999999999</v>
      </c>
      <c r="P43" s="16" t="n">
        <v>0.0286</v>
      </c>
      <c r="Q43" s="16" t="n">
        <v>0.0265</v>
      </c>
      <c r="R43" s="16" t="n">
        <v>0.0245</v>
      </c>
      <c r="S43" s="16" t="n">
        <v>0.0227000000000001</v>
      </c>
      <c r="T43" s="16" t="n">
        <v>0.021</v>
      </c>
      <c r="U43" s="16" t="n">
        <v>0.0194000000000001</v>
      </c>
      <c r="V43" s="16" t="n">
        <v>0.0178</v>
      </c>
    </row>
    <row r="44" customFormat="false" ht="12.75" hidden="false" customHeight="false" outlineLevel="0" collapsed="false">
      <c r="A44" s="17"/>
      <c r="B44" s="15" t="n">
        <v>54</v>
      </c>
      <c r="C44" s="16" t="n">
        <v>0.0522999999999989</v>
      </c>
      <c r="D44" s="16" t="n">
        <v>0.0577000000000005</v>
      </c>
      <c r="E44" s="16" t="n">
        <v>0.0569999999999995</v>
      </c>
      <c r="F44" s="16" t="n">
        <v>0.0547000000000004</v>
      </c>
      <c r="G44" s="16" t="n">
        <v>0.0521000000000003</v>
      </c>
      <c r="H44" s="16" t="n">
        <v>0.0493000000000001</v>
      </c>
      <c r="I44" s="16" t="n">
        <v>0.0463999999999998</v>
      </c>
      <c r="J44" s="16" t="n">
        <v>0.0435999999999996</v>
      </c>
      <c r="K44" s="16" t="n">
        <v>0.0408999999999997</v>
      </c>
      <c r="L44" s="16" t="n">
        <v>0.0382</v>
      </c>
      <c r="M44" s="16" t="n">
        <v>0.0357000000000001</v>
      </c>
      <c r="N44" s="16" t="n">
        <v>0.0333000000000001</v>
      </c>
      <c r="O44" s="16" t="n">
        <v>0.0308999999999999</v>
      </c>
      <c r="P44" s="16" t="n">
        <v>0.0288000000000002</v>
      </c>
      <c r="Q44" s="16" t="n">
        <v>0.0267000000000001</v>
      </c>
      <c r="R44" s="16" t="n">
        <v>0.0246000000000001</v>
      </c>
      <c r="S44" s="16" t="n">
        <v>0.0228</v>
      </c>
      <c r="T44" s="16" t="n">
        <v>0.021</v>
      </c>
      <c r="U44" s="16" t="n">
        <v>0.0194</v>
      </c>
      <c r="V44" s="16" t="n">
        <v>0.0179</v>
      </c>
    </row>
    <row r="45" customFormat="false" ht="12.75" hidden="false" customHeight="false" outlineLevel="0" collapsed="false">
      <c r="A45" s="17"/>
      <c r="B45" s="15" t="n">
        <v>55</v>
      </c>
      <c r="C45" s="16" t="n">
        <v>0.0524000000000022</v>
      </c>
      <c r="D45" s="16" t="n">
        <v>0.0578000000000003</v>
      </c>
      <c r="E45" s="16" t="n">
        <v>0.0569999999999995</v>
      </c>
      <c r="F45" s="16" t="n">
        <v>0.0549</v>
      </c>
      <c r="G45" s="16" t="n">
        <v>0.0522</v>
      </c>
      <c r="H45" s="16" t="n">
        <v>0.0495000000000001</v>
      </c>
      <c r="I45" s="16" t="n">
        <v>0.0465999999999998</v>
      </c>
      <c r="J45" s="16" t="n">
        <v>0.0437999999999996</v>
      </c>
      <c r="K45" s="16" t="n">
        <v>0.0411000000000001</v>
      </c>
      <c r="L45" s="16" t="n">
        <v>0.0384</v>
      </c>
      <c r="M45" s="16" t="n">
        <v>0.0359</v>
      </c>
      <c r="N45" s="16" t="n">
        <v>0.0334000000000001</v>
      </c>
      <c r="O45" s="16" t="n">
        <v>0.0311000000000001</v>
      </c>
      <c r="P45" s="16" t="n">
        <v>0.0289000000000001</v>
      </c>
      <c r="Q45" s="16" t="n">
        <v>0.0267999999999999</v>
      </c>
      <c r="R45" s="16" t="n">
        <v>0.0248</v>
      </c>
      <c r="S45" s="16" t="n">
        <v>0.0228999999999999</v>
      </c>
      <c r="T45" s="16" t="n">
        <v>0.0212</v>
      </c>
      <c r="U45" s="16" t="n">
        <v>0.0196000000000001</v>
      </c>
      <c r="V45" s="16" t="n">
        <v>0.0179</v>
      </c>
    </row>
    <row r="46" customFormat="false" ht="12.75" hidden="false" customHeight="false" outlineLevel="0" collapsed="false">
      <c r="A46" s="17"/>
      <c r="B46" s="15" t="n">
        <v>56</v>
      </c>
      <c r="C46" s="16" t="n">
        <v>0.0523999999999987</v>
      </c>
      <c r="D46" s="16" t="n">
        <v>0.0579000000000001</v>
      </c>
      <c r="E46" s="16" t="n">
        <v>0.0571999999999999</v>
      </c>
      <c r="F46" s="16" t="n">
        <v>0.0550999999999995</v>
      </c>
      <c r="G46" s="16" t="n">
        <v>0.0525000000000002</v>
      </c>
      <c r="H46" s="16" t="n">
        <v>0.0496999999999996</v>
      </c>
      <c r="I46" s="16" t="n">
        <v>0.0467999999999997</v>
      </c>
      <c r="J46" s="16" t="n">
        <v>0.0441000000000003</v>
      </c>
      <c r="K46" s="16" t="n">
        <v>0.0413000000000001</v>
      </c>
      <c r="L46" s="16" t="n">
        <v>0.0386000000000002</v>
      </c>
      <c r="M46" s="16" t="n">
        <v>0.0361</v>
      </c>
      <c r="N46" s="16" t="n">
        <v>0.0336000000000001</v>
      </c>
      <c r="O46" s="16" t="n">
        <v>0.0313000000000001</v>
      </c>
      <c r="P46" s="16" t="n">
        <v>0.0290999999999999</v>
      </c>
      <c r="Q46" s="16" t="n">
        <v>0.0269</v>
      </c>
      <c r="R46" s="16" t="n">
        <v>0.0249</v>
      </c>
      <c r="S46" s="16" t="n">
        <v>0.023</v>
      </c>
      <c r="T46" s="16" t="n">
        <v>0.0212</v>
      </c>
      <c r="U46" s="16" t="n">
        <v>0.0196000000000001</v>
      </c>
      <c r="V46" s="16" t="n">
        <v>0.0181</v>
      </c>
    </row>
    <row r="47" customFormat="false" ht="12.75" hidden="false" customHeight="false" outlineLevel="0" collapsed="false">
      <c r="A47" s="17"/>
      <c r="B47" s="15" t="n">
        <v>57</v>
      </c>
      <c r="C47" s="16" t="n">
        <v>0.0524999999999984</v>
      </c>
      <c r="D47" s="16" t="n">
        <v>0.0579999999999998</v>
      </c>
      <c r="E47" s="16" t="n">
        <v>0.0574000000000003</v>
      </c>
      <c r="F47" s="16" t="n">
        <v>0.0552000000000001</v>
      </c>
      <c r="G47" s="16" t="n">
        <v>0.0526</v>
      </c>
      <c r="H47" s="16" t="n">
        <v>0.0497999999999998</v>
      </c>
      <c r="I47" s="16" t="n">
        <v>0.0470000000000002</v>
      </c>
      <c r="J47" s="16" t="n">
        <v>0.0442999999999998</v>
      </c>
      <c r="K47" s="16" t="n">
        <v>0.0415000000000001</v>
      </c>
      <c r="L47" s="16" t="n">
        <v>0.0387999999999999</v>
      </c>
      <c r="M47" s="16" t="n">
        <v>0.0362</v>
      </c>
      <c r="N47" s="16" t="n">
        <v>0.0337999999999998</v>
      </c>
      <c r="O47" s="16" t="n">
        <v>0.0315000000000001</v>
      </c>
      <c r="P47" s="16" t="n">
        <v>0.0292999999999999</v>
      </c>
      <c r="Q47" s="16" t="n">
        <v>0.0271</v>
      </c>
      <c r="R47" s="16" t="n">
        <v>0.0251</v>
      </c>
      <c r="S47" s="16" t="n">
        <v>0.0232</v>
      </c>
      <c r="T47" s="16" t="n">
        <v>0.0214</v>
      </c>
      <c r="U47" s="16" t="n">
        <v>0.0197000000000001</v>
      </c>
      <c r="V47" s="16" t="n">
        <v>0.0182</v>
      </c>
    </row>
    <row r="48" customFormat="false" ht="12.75" hidden="false" customHeight="false" outlineLevel="0" collapsed="false">
      <c r="A48" s="17"/>
      <c r="B48" s="15" t="n">
        <v>58</v>
      </c>
      <c r="C48" s="16" t="n">
        <v>0.0524999999999984</v>
      </c>
      <c r="D48" s="16" t="n">
        <v>0.0580999999999996</v>
      </c>
      <c r="E48" s="16" t="n">
        <v>0.0575000000000001</v>
      </c>
      <c r="F48" s="16" t="n">
        <v>0.0553999999999997</v>
      </c>
      <c r="G48" s="16" t="n">
        <v>0.0529000000000002</v>
      </c>
      <c r="H48" s="16" t="n">
        <v>0.0501</v>
      </c>
      <c r="I48" s="16" t="n">
        <v>0.0472999999999999</v>
      </c>
      <c r="J48" s="16" t="n">
        <v>0.0445000000000002</v>
      </c>
      <c r="K48" s="16" t="n">
        <v>0.0417000000000001</v>
      </c>
      <c r="L48" s="16" t="n">
        <v>0.0389999999999999</v>
      </c>
      <c r="M48" s="16" t="n">
        <v>0.0365</v>
      </c>
      <c r="N48" s="16" t="n">
        <v>0.0341</v>
      </c>
      <c r="O48" s="16" t="n">
        <v>0.0316999999999998</v>
      </c>
      <c r="P48" s="16" t="n">
        <v>0.0294000000000001</v>
      </c>
      <c r="Q48" s="16" t="n">
        <v>0.0273</v>
      </c>
      <c r="R48" s="16" t="n">
        <v>0.0253</v>
      </c>
      <c r="S48" s="16" t="n">
        <v>0.0233</v>
      </c>
      <c r="T48" s="16" t="n">
        <v>0.0215</v>
      </c>
      <c r="U48" s="16" t="n">
        <v>0.0198</v>
      </c>
      <c r="V48" s="16" t="n">
        <v>0.0183</v>
      </c>
    </row>
    <row r="49" customFormat="false" ht="12.75" hidden="false" customHeight="false" outlineLevel="0" collapsed="false">
      <c r="A49" s="17"/>
      <c r="B49" s="15" t="n">
        <v>59</v>
      </c>
      <c r="C49" s="16" t="n">
        <v>0.0526000000000018</v>
      </c>
      <c r="D49" s="16" t="n">
        <v>0.0582999999999991</v>
      </c>
      <c r="E49" s="16" t="n">
        <v>0.0577000000000005</v>
      </c>
      <c r="F49" s="16" t="n">
        <v>0.0556999999999999</v>
      </c>
      <c r="G49" s="16" t="n">
        <v>0.0532000000000004</v>
      </c>
      <c r="H49" s="16" t="n">
        <v>0.0503999999999998</v>
      </c>
      <c r="I49" s="16" t="n">
        <v>0.0476000000000001</v>
      </c>
      <c r="J49" s="16" t="n">
        <v>0.0448</v>
      </c>
      <c r="K49" s="16" t="n">
        <v>0.0420000000000003</v>
      </c>
      <c r="L49" s="16" t="n">
        <v>0.0392999999999999</v>
      </c>
      <c r="M49" s="16" t="n">
        <v>0.0367</v>
      </c>
      <c r="N49" s="16" t="n">
        <v>0.0343</v>
      </c>
      <c r="O49" s="16" t="n">
        <v>0.0319</v>
      </c>
      <c r="P49" s="16" t="n">
        <v>0.0297000000000001</v>
      </c>
      <c r="Q49" s="16" t="n">
        <v>0.0275</v>
      </c>
      <c r="R49" s="16" t="n">
        <v>0.0254000000000001</v>
      </c>
      <c r="S49" s="16" t="n">
        <v>0.0235</v>
      </c>
      <c r="T49" s="16" t="n">
        <v>0.0217000000000001</v>
      </c>
      <c r="U49" s="16" t="n">
        <v>0.02</v>
      </c>
      <c r="V49" s="16" t="n">
        <v>0.0184000000000001</v>
      </c>
    </row>
    <row r="50" customFormat="false" ht="12.75" hidden="false" customHeight="false" outlineLevel="0" collapsed="false">
      <c r="A50" s="17"/>
      <c r="B50" s="15" t="n">
        <v>60</v>
      </c>
      <c r="C50" s="16" t="n">
        <v>0.0527000000000015</v>
      </c>
      <c r="D50" s="16" t="n">
        <v>0.0585999999999984</v>
      </c>
      <c r="E50" s="16" t="n">
        <v>0.0580999999999996</v>
      </c>
      <c r="F50" s="16" t="n">
        <v>0.0561000000000007</v>
      </c>
      <c r="G50" s="16" t="n">
        <v>0.0535000000000006</v>
      </c>
      <c r="H50" s="16" t="n">
        <v>0.0508000000000002</v>
      </c>
      <c r="I50" s="16" t="n">
        <v>0.048</v>
      </c>
      <c r="J50" s="16" t="n">
        <v>0.0450999999999997</v>
      </c>
      <c r="K50" s="16" t="n">
        <v>0.0424000000000002</v>
      </c>
      <c r="L50" s="16" t="n">
        <v>0.0397000000000001</v>
      </c>
      <c r="M50" s="16" t="n">
        <v>0.0370999999999999</v>
      </c>
      <c r="N50" s="16" t="n">
        <v>0.0346</v>
      </c>
      <c r="O50" s="16" t="n">
        <v>0.0322</v>
      </c>
      <c r="P50" s="16" t="n">
        <v>0.0298999999999998</v>
      </c>
      <c r="Q50" s="16" t="n">
        <v>0.0276999999999999</v>
      </c>
      <c r="R50" s="16" t="n">
        <v>0.0257000000000001</v>
      </c>
      <c r="S50" s="16" t="n">
        <v>0.0237000000000001</v>
      </c>
      <c r="T50" s="16" t="n">
        <v>0.0218999999999999</v>
      </c>
      <c r="U50" s="16" t="n">
        <v>0.0201</v>
      </c>
      <c r="V50" s="16" t="n">
        <v>0.0185</v>
      </c>
    </row>
    <row r="51" customFormat="false" ht="12.75" hidden="false" customHeight="false" outlineLevel="0" collapsed="false">
      <c r="A51" s="17"/>
      <c r="B51" s="15" t="n">
        <v>61</v>
      </c>
      <c r="C51" s="16" t="n">
        <v>0.0528999999999975</v>
      </c>
      <c r="D51" s="16" t="n">
        <v>0.0587999999999997</v>
      </c>
      <c r="E51" s="16" t="n">
        <v>0.0584000000000007</v>
      </c>
      <c r="F51" s="16" t="n">
        <v>0.0564</v>
      </c>
      <c r="G51" s="16" t="n">
        <v>0.0538999999999996</v>
      </c>
      <c r="H51" s="16" t="n">
        <v>0.0510999999999999</v>
      </c>
      <c r="I51" s="16" t="n">
        <v>0.0483000000000002</v>
      </c>
      <c r="J51" s="16" t="n">
        <v>0.0455000000000001</v>
      </c>
      <c r="K51" s="16" t="n">
        <v>0.0427</v>
      </c>
      <c r="L51" s="16" t="n">
        <v>0.0398999999999998</v>
      </c>
      <c r="M51" s="16" t="n">
        <v>0.0373999999999999</v>
      </c>
      <c r="N51" s="16" t="n">
        <v>0.0347999999999999</v>
      </c>
      <c r="O51" s="16" t="n">
        <v>0.0324</v>
      </c>
      <c r="P51" s="16" t="n">
        <v>0.0301</v>
      </c>
      <c r="Q51" s="16" t="n">
        <v>0.028</v>
      </c>
      <c r="R51" s="16" t="n">
        <v>0.0258</v>
      </c>
      <c r="S51" s="16" t="n">
        <v>0.0238</v>
      </c>
      <c r="T51" s="16" t="n">
        <v>0.0219999999999999</v>
      </c>
      <c r="U51" s="16" t="n">
        <v>0.0203</v>
      </c>
      <c r="V51" s="16" t="n">
        <v>0.0187000000000001</v>
      </c>
    </row>
    <row r="52" customFormat="false" ht="12.75" hidden="false" customHeight="false" outlineLevel="0" collapsed="false">
      <c r="A52" s="17"/>
      <c r="B52" s="15" t="n">
        <v>62</v>
      </c>
      <c r="C52" s="16" t="n">
        <v>0.0530000000000008</v>
      </c>
      <c r="D52" s="16" t="n">
        <v>0.0589000000000013</v>
      </c>
      <c r="E52" s="16" t="n">
        <v>0.0584999999999987</v>
      </c>
      <c r="F52" s="16" t="n">
        <v>0.0565999999999995</v>
      </c>
      <c r="G52" s="16" t="n">
        <v>0.0541</v>
      </c>
      <c r="H52" s="16" t="n">
        <v>0.0512999999999999</v>
      </c>
      <c r="I52" s="16" t="n">
        <v>0.0485000000000002</v>
      </c>
      <c r="J52" s="16" t="n">
        <v>0.0456000000000003</v>
      </c>
      <c r="K52" s="16" t="n">
        <v>0.0428999999999999</v>
      </c>
      <c r="L52" s="16" t="n">
        <v>0.0403</v>
      </c>
      <c r="M52" s="16" t="n">
        <v>0.0374999999999999</v>
      </c>
      <c r="N52" s="16" t="n">
        <v>0.0351000000000001</v>
      </c>
      <c r="O52" s="16" t="n">
        <v>0.0327000000000002</v>
      </c>
      <c r="P52" s="16" t="n">
        <v>0.0303</v>
      </c>
      <c r="Q52" s="16" t="n">
        <v>0.0281</v>
      </c>
      <c r="R52" s="16" t="n">
        <v>0.026</v>
      </c>
      <c r="S52" s="16" t="n">
        <v>0.024</v>
      </c>
      <c r="T52" s="16" t="n">
        <v>0.0221</v>
      </c>
      <c r="U52" s="16" t="n">
        <v>0.0203000000000001</v>
      </c>
      <c r="V52" s="16" t="n">
        <v>0.0186999999999999</v>
      </c>
    </row>
    <row r="53" customFormat="false" ht="12.75" hidden="false" customHeight="false" outlineLevel="0" collapsed="false">
      <c r="A53" s="17"/>
      <c r="B53" s="15" t="n">
        <v>63</v>
      </c>
      <c r="C53" s="16" t="n">
        <v>0.0530000000000008</v>
      </c>
      <c r="D53" s="16" t="n">
        <v>0.0591000000000008</v>
      </c>
      <c r="E53" s="16" t="n">
        <v>0.0587</v>
      </c>
      <c r="F53" s="16" t="n">
        <v>0.0568</v>
      </c>
      <c r="G53" s="16" t="n">
        <v>0.0542999999999996</v>
      </c>
      <c r="H53" s="16" t="n">
        <v>0.0515999999999996</v>
      </c>
      <c r="I53" s="16" t="n">
        <v>0.0488000000000004</v>
      </c>
      <c r="J53" s="16" t="n">
        <v>0.0459999999999998</v>
      </c>
      <c r="K53" s="16" t="n">
        <v>0.0432000000000001</v>
      </c>
      <c r="L53" s="16" t="n">
        <v>0.0404</v>
      </c>
      <c r="M53" s="16" t="n">
        <v>0.0379</v>
      </c>
      <c r="N53" s="16" t="n">
        <v>0.0352999999999999</v>
      </c>
      <c r="O53" s="16" t="n">
        <v>0.0328999999999999</v>
      </c>
      <c r="P53" s="16" t="n">
        <v>0.0305</v>
      </c>
      <c r="Q53" s="16" t="n">
        <v>0.0283</v>
      </c>
      <c r="R53" s="16" t="n">
        <v>0.0260999999999999</v>
      </c>
      <c r="S53" s="16" t="n">
        <v>0.0241</v>
      </c>
      <c r="T53" s="16" t="n">
        <v>0.0223</v>
      </c>
      <c r="U53" s="16" t="n">
        <v>0.0204000000000001</v>
      </c>
      <c r="V53" s="16" t="n">
        <v>0.0188</v>
      </c>
    </row>
    <row r="54" customFormat="false" ht="12.75" hidden="false" customHeight="false" outlineLevel="0" collapsed="false">
      <c r="A54" s="17"/>
      <c r="B54" s="15" t="n">
        <v>64</v>
      </c>
      <c r="C54" s="16" t="n">
        <v>0.0531000000000006</v>
      </c>
      <c r="D54" s="16" t="n">
        <v>0.0593000000000004</v>
      </c>
      <c r="E54" s="16" t="n">
        <v>0.0589000000000013</v>
      </c>
      <c r="F54" s="16" t="n">
        <v>0.0570000000000004</v>
      </c>
      <c r="G54" s="16" t="n">
        <v>0.0545999999999998</v>
      </c>
      <c r="H54" s="16" t="n">
        <v>0.0518000000000001</v>
      </c>
      <c r="I54" s="16" t="n">
        <v>0.0491000000000001</v>
      </c>
      <c r="J54" s="16" t="n">
        <v>0.0461999999999998</v>
      </c>
      <c r="K54" s="16" t="n">
        <v>0.0434999999999999</v>
      </c>
      <c r="L54" s="16" t="n">
        <v>0.0408000000000002</v>
      </c>
      <c r="M54" s="16" t="n">
        <v>0.038</v>
      </c>
      <c r="N54" s="16" t="n">
        <v>0.0354999999999999</v>
      </c>
      <c r="O54" s="16" t="n">
        <v>0.0329999999999999</v>
      </c>
      <c r="P54" s="16" t="n">
        <v>0.0307</v>
      </c>
      <c r="Q54" s="16" t="n">
        <v>0.0284</v>
      </c>
      <c r="R54" s="16" t="n">
        <v>0.0263</v>
      </c>
      <c r="S54" s="16" t="n">
        <v>0.0243</v>
      </c>
      <c r="T54" s="16" t="n">
        <v>0.0224</v>
      </c>
      <c r="U54" s="16" t="n">
        <v>0.0205</v>
      </c>
      <c r="V54" s="16" t="n">
        <v>0.0188999999999999</v>
      </c>
    </row>
    <row r="55" customFormat="false" ht="12.75" hidden="false" customHeight="false" outlineLevel="0" collapsed="false">
      <c r="A55" s="17"/>
      <c r="B55" s="15" t="n">
        <v>65</v>
      </c>
      <c r="C55" s="16" t="n">
        <v>0.0532000000000004</v>
      </c>
      <c r="D55" s="16" t="n">
        <v>0.0594000000000001</v>
      </c>
      <c r="E55" s="16" t="n">
        <v>0.0592000000000006</v>
      </c>
      <c r="F55" s="16" t="n">
        <v>0.0572999999999997</v>
      </c>
      <c r="G55" s="16" t="n">
        <v>0.0548000000000002</v>
      </c>
      <c r="H55" s="16" t="n">
        <v>0.0520999999999998</v>
      </c>
      <c r="I55" s="16" t="n">
        <v>0.0493000000000001</v>
      </c>
      <c r="J55" s="16" t="n">
        <v>0.0465</v>
      </c>
      <c r="K55" s="16" t="n">
        <v>0.0436999999999999</v>
      </c>
      <c r="L55" s="16" t="n">
        <v>0.0410000000000002</v>
      </c>
      <c r="M55" s="16" t="n">
        <v>0.0384000000000002</v>
      </c>
      <c r="N55" s="16" t="n">
        <v>0.0356999999999998</v>
      </c>
      <c r="O55" s="16" t="n">
        <v>0.0333000000000001</v>
      </c>
      <c r="P55" s="16" t="n">
        <v>0.0308999999999999</v>
      </c>
      <c r="Q55" s="16" t="n">
        <v>0.0286</v>
      </c>
      <c r="R55" s="16" t="n">
        <v>0.0264</v>
      </c>
      <c r="S55" s="16" t="n">
        <v>0.0244</v>
      </c>
      <c r="T55" s="16" t="n">
        <v>0.0225</v>
      </c>
      <c r="U55" s="16" t="n">
        <v>0.0206000000000001</v>
      </c>
      <c r="V55" s="16" t="n">
        <v>0.019</v>
      </c>
    </row>
    <row r="56" customFormat="false" ht="12.75" hidden="false" customHeight="false" outlineLevel="0" collapsed="false">
      <c r="A56" s="17"/>
      <c r="B56" s="15" t="n">
        <v>66</v>
      </c>
      <c r="C56" s="16" t="n">
        <v>0.0532000000000004</v>
      </c>
      <c r="D56" s="16" t="n">
        <v>0.0595999999999997</v>
      </c>
      <c r="E56" s="16" t="n">
        <v>0.0594000000000001</v>
      </c>
      <c r="F56" s="16" t="n">
        <v>0.0575999999999999</v>
      </c>
      <c r="G56" s="16" t="n">
        <v>0.0551000000000004</v>
      </c>
      <c r="H56" s="16" t="n">
        <v>0.0525000000000002</v>
      </c>
      <c r="I56" s="16" t="n">
        <v>0.0497000000000001</v>
      </c>
      <c r="J56" s="16" t="n">
        <v>0.0468999999999999</v>
      </c>
      <c r="K56" s="16" t="n">
        <v>0.0441000000000003</v>
      </c>
      <c r="L56" s="16" t="n">
        <v>0.0413999999999999</v>
      </c>
      <c r="M56" s="16" t="n">
        <v>0.0386</v>
      </c>
      <c r="N56" s="16" t="n">
        <v>0.0361</v>
      </c>
      <c r="O56" s="16" t="n">
        <v>0.0336000000000001</v>
      </c>
      <c r="P56" s="16" t="n">
        <v>0.0312000000000001</v>
      </c>
      <c r="Q56" s="16" t="n">
        <v>0.0289000000000001</v>
      </c>
      <c r="R56" s="16" t="n">
        <v>0.0266</v>
      </c>
      <c r="S56" s="16" t="n">
        <v>0.0246</v>
      </c>
      <c r="T56" s="16" t="n">
        <v>0.0226000000000001</v>
      </c>
      <c r="U56" s="16" t="n">
        <v>0.0208</v>
      </c>
      <c r="V56" s="16" t="n">
        <v>0.0191</v>
      </c>
    </row>
    <row r="57" customFormat="false" ht="12.75" hidden="false" customHeight="false" outlineLevel="0" collapsed="false">
      <c r="A57" s="17"/>
      <c r="B57" s="15" t="n">
        <v>67</v>
      </c>
      <c r="C57" s="16" t="n">
        <v>0.0533999999999999</v>
      </c>
      <c r="D57" s="16" t="n">
        <v>0.0597999999999992</v>
      </c>
      <c r="E57" s="16" t="n">
        <v>0.0596999999999994</v>
      </c>
      <c r="F57" s="16" t="n">
        <v>0.0579000000000001</v>
      </c>
      <c r="G57" s="16" t="n">
        <v>0.0555000000000003</v>
      </c>
      <c r="H57" s="16" t="n">
        <v>0.0529000000000002</v>
      </c>
      <c r="I57" s="16" t="n">
        <v>0.0501</v>
      </c>
      <c r="J57" s="16" t="n">
        <v>0.0472999999999999</v>
      </c>
      <c r="K57" s="16" t="n">
        <v>0.0445000000000002</v>
      </c>
      <c r="L57" s="16" t="n">
        <v>0.0418000000000001</v>
      </c>
      <c r="M57" s="16" t="n">
        <v>0.0390999999999999</v>
      </c>
      <c r="N57" s="16" t="n">
        <v>0.0364</v>
      </c>
      <c r="O57" s="16" t="n">
        <v>0.0338999999999998</v>
      </c>
      <c r="P57" s="16" t="n">
        <v>0.0315000000000001</v>
      </c>
      <c r="Q57" s="16" t="n">
        <v>0.0291000000000001</v>
      </c>
      <c r="R57" s="16" t="n">
        <v>0.0268999999999999</v>
      </c>
      <c r="S57" s="16" t="n">
        <v>0.0248</v>
      </c>
      <c r="T57" s="16" t="n">
        <v>0.0228</v>
      </c>
      <c r="U57" s="16" t="n">
        <v>0.0209</v>
      </c>
      <c r="V57" s="16" t="n">
        <v>0.0191</v>
      </c>
    </row>
    <row r="58" customFormat="false" ht="12.75" hidden="false" customHeight="false" outlineLevel="0" collapsed="false">
      <c r="A58" s="17"/>
      <c r="B58" s="15" t="n">
        <v>68</v>
      </c>
      <c r="C58" s="16" t="n">
        <v>0.0534999999999997</v>
      </c>
      <c r="D58" s="16" t="n">
        <v>0.0602</v>
      </c>
      <c r="E58" s="16" t="n">
        <v>0.0601000000000003</v>
      </c>
      <c r="F58" s="16" t="n">
        <v>0.0583999999999998</v>
      </c>
      <c r="G58" s="16" t="n">
        <v>0.0560999999999998</v>
      </c>
      <c r="H58" s="16" t="n">
        <v>0.0533999999999999</v>
      </c>
      <c r="I58" s="16" t="n">
        <v>0.0507</v>
      </c>
      <c r="J58" s="16" t="n">
        <v>0.0478000000000001</v>
      </c>
      <c r="K58" s="16" t="n">
        <v>0.0449999999999999</v>
      </c>
      <c r="L58" s="16" t="n">
        <v>0.0423</v>
      </c>
      <c r="M58" s="16" t="n">
        <v>0.0395000000000001</v>
      </c>
      <c r="N58" s="16" t="n">
        <v>0.0368999999999999</v>
      </c>
      <c r="O58" s="16" t="n">
        <v>0.0343</v>
      </c>
      <c r="P58" s="16" t="n">
        <v>0.0318000000000001</v>
      </c>
      <c r="Q58" s="16" t="n">
        <v>0.0293999999999999</v>
      </c>
      <c r="R58" s="16" t="n">
        <v>0.0271</v>
      </c>
      <c r="S58" s="16" t="n">
        <v>0.025</v>
      </c>
      <c r="T58" s="16" t="n">
        <v>0.023</v>
      </c>
      <c r="U58" s="16" t="n">
        <v>0.0211</v>
      </c>
      <c r="V58" s="16" t="n">
        <v>0.0193</v>
      </c>
    </row>
    <row r="59" customFormat="false" ht="12.75" hidden="false" customHeight="false" outlineLevel="0" collapsed="false">
      <c r="A59" s="17"/>
      <c r="B59" s="15" t="n">
        <v>69</v>
      </c>
      <c r="C59" s="16" t="n">
        <v>0.0537000000000027</v>
      </c>
      <c r="D59" s="16" t="n">
        <v>0.0604999999999993</v>
      </c>
      <c r="E59" s="16" t="n">
        <v>0.0606000000000009</v>
      </c>
      <c r="F59" s="16" t="n">
        <v>0.0589000000000004</v>
      </c>
      <c r="G59" s="16" t="n">
        <v>0.0566000000000004</v>
      </c>
      <c r="H59" s="16" t="n">
        <v>0.0539000000000001</v>
      </c>
      <c r="I59" s="16" t="n">
        <v>0.0510999999999999</v>
      </c>
      <c r="J59" s="16" t="n">
        <v>0.0482999999999998</v>
      </c>
      <c r="K59" s="16" t="n">
        <v>0.0455000000000001</v>
      </c>
      <c r="L59" s="16" t="n">
        <v>0.0427000000000004</v>
      </c>
      <c r="M59" s="16" t="n">
        <v>0.04</v>
      </c>
      <c r="N59" s="16" t="n">
        <v>0.0372999999999999</v>
      </c>
      <c r="O59" s="16" t="n">
        <v>0.0346</v>
      </c>
      <c r="P59" s="16" t="n">
        <v>0.0321</v>
      </c>
      <c r="Q59" s="16" t="n">
        <v>0.0297000000000001</v>
      </c>
      <c r="R59" s="16" t="n">
        <v>0.0273000000000001</v>
      </c>
      <c r="S59" s="16" t="n">
        <v>0.0252</v>
      </c>
      <c r="T59" s="16" t="n">
        <v>0.0231</v>
      </c>
      <c r="U59" s="16" t="n">
        <v>0.0212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.054000000000002</v>
      </c>
      <c r="D60" s="16" t="n">
        <v>0.0609999999999999</v>
      </c>
      <c r="E60" s="16" t="n">
        <v>0.0609999999999999</v>
      </c>
      <c r="F60" s="16" t="n">
        <v>0.0594000000000001</v>
      </c>
      <c r="G60" s="16" t="n">
        <v>0.0571000000000002</v>
      </c>
      <c r="H60" s="16" t="n">
        <v>0.0544000000000002</v>
      </c>
      <c r="I60" s="16" t="n">
        <v>0.0516000000000001</v>
      </c>
      <c r="J60" s="16" t="n">
        <v>0.0488</v>
      </c>
      <c r="K60" s="16" t="n">
        <v>0.0459999999999998</v>
      </c>
      <c r="L60" s="16" t="n">
        <v>0.0430999999999999</v>
      </c>
      <c r="M60" s="16" t="n">
        <v>0.0403</v>
      </c>
      <c r="N60" s="16" t="n">
        <v>0.0376000000000001</v>
      </c>
      <c r="O60" s="16" t="n">
        <v>0.0349000000000002</v>
      </c>
      <c r="P60" s="16" t="n">
        <v>0.0324</v>
      </c>
      <c r="Q60" s="16" t="n">
        <v>0.0299</v>
      </c>
      <c r="R60" s="16" t="n">
        <v>0.0276000000000001</v>
      </c>
      <c r="S60" s="16" t="n">
        <v>0.0253</v>
      </c>
      <c r="T60" s="16" t="n">
        <v>0.0232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.0540999999999983</v>
      </c>
      <c r="D61" s="16" t="n">
        <v>0.0610999999999997</v>
      </c>
      <c r="E61" s="16" t="n">
        <v>0.0612999999999992</v>
      </c>
      <c r="F61" s="16" t="n">
        <v>0.0597000000000003</v>
      </c>
      <c r="G61" s="16" t="n">
        <v>0.0573999999999995</v>
      </c>
      <c r="H61" s="16" t="n">
        <v>0.0547999999999997</v>
      </c>
      <c r="I61" s="16" t="n">
        <v>0.052</v>
      </c>
      <c r="J61" s="16" t="n">
        <v>0.0491000000000001</v>
      </c>
      <c r="K61" s="16" t="n">
        <v>0.0463</v>
      </c>
      <c r="L61" s="16" t="n">
        <v>0.0435000000000003</v>
      </c>
      <c r="M61" s="16" t="n">
        <v>0.0406</v>
      </c>
      <c r="N61" s="16" t="n">
        <v>0.0378000000000001</v>
      </c>
      <c r="O61" s="16" t="n">
        <v>0.0350999999999999</v>
      </c>
      <c r="P61" s="16" t="n">
        <v>0.0325</v>
      </c>
      <c r="Q61" s="16" t="n">
        <v>0.03</v>
      </c>
      <c r="R61" s="16" t="n">
        <v>0.0276000000000001</v>
      </c>
      <c r="S61" s="16" t="n">
        <v>0.0254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.0542000000000016</v>
      </c>
      <c r="D62" s="16" t="n">
        <v>0.0614000000000008</v>
      </c>
      <c r="E62" s="16" t="n">
        <v>0.0615000000000006</v>
      </c>
      <c r="F62" s="16" t="n">
        <v>0.0600000000000005</v>
      </c>
      <c r="G62" s="16" t="n">
        <v>0.0577999999999994</v>
      </c>
      <c r="H62" s="16" t="n">
        <v>0.0552000000000001</v>
      </c>
      <c r="I62" s="16" t="n">
        <v>0.0524</v>
      </c>
      <c r="J62" s="16" t="n">
        <v>0.0495000000000001</v>
      </c>
      <c r="K62" s="16" t="n">
        <v>0.0467</v>
      </c>
      <c r="L62" s="16" t="n">
        <v>0.0438000000000001</v>
      </c>
      <c r="M62" s="16" t="n">
        <v>0.0409000000000002</v>
      </c>
      <c r="N62" s="16" t="n">
        <v>0.0381</v>
      </c>
      <c r="O62" s="16" t="n">
        <v>0.0353000000000001</v>
      </c>
      <c r="P62" s="16" t="n">
        <v>0.0327</v>
      </c>
      <c r="Q62" s="16" t="n">
        <v>0.0302</v>
      </c>
      <c r="R62" s="16" t="n">
        <v>0.0277000000000001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.0542000000000016</v>
      </c>
      <c r="D63" s="16" t="n">
        <v>0.0615000000000006</v>
      </c>
      <c r="E63" s="16" t="n">
        <v>0.0617999999999999</v>
      </c>
      <c r="F63" s="16" t="n">
        <v>0.0602999999999998</v>
      </c>
      <c r="G63" s="16" t="n">
        <v>0.0581000000000005</v>
      </c>
      <c r="H63" s="16" t="n">
        <v>0.0554999999999999</v>
      </c>
      <c r="I63" s="16" t="n">
        <v>0.0527000000000002</v>
      </c>
      <c r="J63" s="16" t="n">
        <v>0.0498999999999996</v>
      </c>
      <c r="K63" s="16" t="n">
        <v>0.0470000000000002</v>
      </c>
      <c r="L63" s="16" t="n">
        <v>0.044</v>
      </c>
      <c r="M63" s="16" t="n">
        <v>0.0411999999999999</v>
      </c>
      <c r="N63" s="16" t="n">
        <v>0.0384</v>
      </c>
      <c r="O63" s="16" t="n">
        <v>0.0354999999999999</v>
      </c>
      <c r="P63" s="16" t="n">
        <v>0.0328999999999999</v>
      </c>
      <c r="Q63" s="16" t="n">
        <v>0.0303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.0544000000000011</v>
      </c>
      <c r="D64" s="16" t="n">
        <v>0.0617999999999999</v>
      </c>
      <c r="E64" s="16" t="n">
        <v>0.0621999999999989</v>
      </c>
      <c r="F64" s="16" t="n">
        <v>0.0606999999999998</v>
      </c>
      <c r="G64" s="16" t="n">
        <v>0.0586000000000002</v>
      </c>
      <c r="H64" s="16" t="n">
        <v>0.0560000000000001</v>
      </c>
      <c r="I64" s="16" t="n">
        <v>0.0531999999999999</v>
      </c>
      <c r="J64" s="16" t="n">
        <v>0.0504000000000002</v>
      </c>
      <c r="K64" s="16" t="n">
        <v>0.0475000000000003</v>
      </c>
      <c r="L64" s="16" t="n">
        <v>0.0445000000000002</v>
      </c>
      <c r="M64" s="16" t="n">
        <v>0.0415999999999999</v>
      </c>
      <c r="N64" s="16" t="n">
        <v>0.0387</v>
      </c>
      <c r="O64" s="16" t="n">
        <v>0.0358000000000001</v>
      </c>
      <c r="P64" s="16" t="n">
        <v>0.0331000000000001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.0545000000000009</v>
      </c>
      <c r="D65" s="16" t="n">
        <v>0.0622000000000007</v>
      </c>
      <c r="E65" s="16" t="n">
        <v>0.0626000000000015</v>
      </c>
      <c r="F65" s="16" t="n">
        <v>0.0611999999999995</v>
      </c>
      <c r="G65" s="16" t="n">
        <v>0.0590000000000002</v>
      </c>
      <c r="H65" s="16" t="n">
        <v>0.0564999999999998</v>
      </c>
      <c r="I65" s="16" t="n">
        <v>0.0539000000000001</v>
      </c>
      <c r="J65" s="16" t="n">
        <v>0.0508999999999999</v>
      </c>
      <c r="K65" s="16" t="n">
        <v>0.048</v>
      </c>
      <c r="L65" s="16" t="n">
        <v>0.0451000000000001</v>
      </c>
      <c r="M65" s="16" t="n">
        <v>0.0421</v>
      </c>
      <c r="N65" s="16" t="n">
        <v>0.0391000000000001</v>
      </c>
      <c r="O65" s="16" t="n">
        <v>0.0363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.0547000000000004</v>
      </c>
      <c r="D66" s="16" t="n">
        <v>0.0625</v>
      </c>
      <c r="E66" s="16" t="n">
        <v>0.0630999999999986</v>
      </c>
      <c r="F66" s="16" t="n">
        <v>0.0617999999999999</v>
      </c>
      <c r="G66" s="16" t="n">
        <v>0.0597000000000003</v>
      </c>
      <c r="H66" s="16" t="n">
        <v>0.0573000000000006</v>
      </c>
      <c r="I66" s="16" t="n">
        <v>0.0545</v>
      </c>
      <c r="J66" s="16" t="n">
        <v>0.0517000000000003</v>
      </c>
      <c r="K66" s="16" t="n">
        <v>0.0486999999999997</v>
      </c>
      <c r="L66" s="16" t="n">
        <v>0.0457000000000001</v>
      </c>
      <c r="M66" s="16" t="n">
        <v>0.0426000000000002</v>
      </c>
      <c r="N66" s="16" t="n">
        <v>0.0396000000000001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.0549999999999997</v>
      </c>
      <c r="D67" s="16" t="n">
        <v>0.0629999999999988</v>
      </c>
      <c r="E67" s="16" t="n">
        <v>0.0638000000000005</v>
      </c>
      <c r="F67" s="16" t="n">
        <v>0.0625999999999998</v>
      </c>
      <c r="G67" s="16" t="n">
        <v>0.0606999999999998</v>
      </c>
      <c r="H67" s="16" t="n">
        <v>0.0583</v>
      </c>
      <c r="I67" s="16" t="n">
        <v>0.0555999999999997</v>
      </c>
      <c r="J67" s="16" t="n">
        <v>0.0526999999999998</v>
      </c>
      <c r="K67" s="16" t="n">
        <v>0.0495999999999999</v>
      </c>
      <c r="L67" s="16" t="n">
        <v>0.0465</v>
      </c>
      <c r="M67" s="16" t="n">
        <v>0.0434000000000001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.0554999999999986</v>
      </c>
      <c r="D68" s="16" t="n">
        <v>0.0640000000000001</v>
      </c>
      <c r="E68" s="16" t="n">
        <v>0.0648999999999997</v>
      </c>
      <c r="F68" s="16" t="n">
        <v>0.0639000000000003</v>
      </c>
      <c r="G68" s="16" t="n">
        <v>0.0619999999999994</v>
      </c>
      <c r="H68" s="16" t="n">
        <v>0.0596000000000005</v>
      </c>
      <c r="I68" s="16" t="n">
        <v>0.0569000000000002</v>
      </c>
      <c r="J68" s="16" t="n">
        <v>0.0538000000000003</v>
      </c>
      <c r="K68" s="16" t="n">
        <v>0.0507999999999997</v>
      </c>
      <c r="L68" s="16" t="n">
        <v>0.0475999999999996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.0556999999999981</v>
      </c>
      <c r="D69" s="16" t="n">
        <v>0.0645000000000007</v>
      </c>
      <c r="E69" s="16" t="n">
        <v>0.0656999999999997</v>
      </c>
      <c r="F69" s="16" t="n">
        <v>0.0648999999999997</v>
      </c>
      <c r="G69" s="16" t="n">
        <v>0.0630999999999995</v>
      </c>
      <c r="H69" s="16" t="n">
        <v>0.0607000000000006</v>
      </c>
      <c r="I69" s="16" t="n">
        <v>0.0578999999999996</v>
      </c>
      <c r="J69" s="16" t="n">
        <v>0.0549</v>
      </c>
      <c r="K69" s="16" t="n">
        <v>0.0518000000000001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.0564</v>
      </c>
      <c r="D70" s="16" t="n">
        <v>0.0656999999999997</v>
      </c>
      <c r="E70" s="16" t="n">
        <v>0.0672999999999995</v>
      </c>
      <c r="F70" s="16" t="n">
        <v>0.0664999999999996</v>
      </c>
      <c r="G70" s="16" t="n">
        <v>0.0648</v>
      </c>
      <c r="H70" s="16" t="n">
        <v>0.0623999999999993</v>
      </c>
      <c r="I70" s="16" t="n">
        <v>0.0594999999999999</v>
      </c>
      <c r="J70" s="16" t="n">
        <v>0.0564999999999998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0.0224999999999991</v>
      </c>
      <c r="D8" s="14" t="n">
        <v>0.0232999999999999</v>
      </c>
      <c r="E8" s="14" t="n">
        <v>0.0232999999999999</v>
      </c>
      <c r="F8" s="14" t="n">
        <v>0.0232000000000001</v>
      </c>
      <c r="G8" s="14" t="n">
        <v>0.0229999999999999</v>
      </c>
      <c r="H8" s="14" t="n">
        <v>0.0228999999999999</v>
      </c>
      <c r="I8" s="14" t="n">
        <v>0.0226000000000002</v>
      </c>
      <c r="J8" s="14" t="n">
        <v>0.0224</v>
      </c>
      <c r="K8" s="14" t="n">
        <v>0.022</v>
      </c>
      <c r="L8" s="14" t="n">
        <v>0.0219</v>
      </c>
      <c r="M8" s="14" t="n">
        <v>0.0216</v>
      </c>
      <c r="N8" s="14" t="n">
        <v>0.0213</v>
      </c>
      <c r="O8" s="14" t="n">
        <v>0.0211</v>
      </c>
      <c r="P8" s="14" t="n">
        <v>0.0207999999999999</v>
      </c>
      <c r="Q8" s="14" t="n">
        <v>0.0206000000000001</v>
      </c>
      <c r="R8" s="14" t="n">
        <v>0.0202999999999999</v>
      </c>
      <c r="S8" s="14" t="n">
        <v>0.0201</v>
      </c>
      <c r="T8" s="14" t="n">
        <v>0.0198</v>
      </c>
      <c r="U8" s="14" t="n">
        <v>0.0195</v>
      </c>
      <c r="V8" s="14" t="n">
        <v>0.0193</v>
      </c>
    </row>
    <row r="9" customFormat="false" ht="12.75" hidden="false" customHeight="false" outlineLevel="0" collapsed="false">
      <c r="A9" s="13"/>
      <c r="B9" s="15" t="n">
        <v>19</v>
      </c>
      <c r="C9" s="16" t="n">
        <v>0.0224999999999991</v>
      </c>
      <c r="D9" s="16" t="n">
        <v>0.0232000000000001</v>
      </c>
      <c r="E9" s="16" t="n">
        <v>0.0232999999999999</v>
      </c>
      <c r="F9" s="16" t="n">
        <v>0.0232000000000001</v>
      </c>
      <c r="G9" s="16" t="n">
        <v>0.0229999999999999</v>
      </c>
      <c r="H9" s="16" t="n">
        <v>0.0228999999999999</v>
      </c>
      <c r="I9" s="16" t="n">
        <v>0.0226000000000002</v>
      </c>
      <c r="J9" s="16" t="n">
        <v>0.0224000000000002</v>
      </c>
      <c r="K9" s="16" t="n">
        <v>0.0220999999999999</v>
      </c>
      <c r="L9" s="16" t="n">
        <v>0.0218</v>
      </c>
      <c r="M9" s="16" t="n">
        <v>0.0215</v>
      </c>
      <c r="N9" s="16" t="n">
        <v>0.0213</v>
      </c>
      <c r="O9" s="16" t="n">
        <v>0.0211</v>
      </c>
      <c r="P9" s="16" t="n">
        <v>0.0208</v>
      </c>
      <c r="Q9" s="16" t="n">
        <v>0.0206</v>
      </c>
      <c r="R9" s="16" t="n">
        <v>0.0203</v>
      </c>
      <c r="S9" s="16" t="n">
        <v>0.0201</v>
      </c>
      <c r="T9" s="16" t="n">
        <v>0.0198</v>
      </c>
      <c r="U9" s="16" t="n">
        <v>0.0196</v>
      </c>
      <c r="V9" s="16" t="n">
        <v>0.0193</v>
      </c>
    </row>
    <row r="10" customFormat="false" ht="12.75" hidden="false" customHeight="false" outlineLevel="0" collapsed="false">
      <c r="A10" s="13"/>
      <c r="B10" s="15" t="n">
        <v>20</v>
      </c>
      <c r="C10" s="16" t="n">
        <v>0.0225999999999988</v>
      </c>
      <c r="D10" s="16" t="n">
        <v>0.0232999999999999</v>
      </c>
      <c r="E10" s="16" t="n">
        <v>0.0233000000000003</v>
      </c>
      <c r="F10" s="16" t="n">
        <v>0.0232999999999999</v>
      </c>
      <c r="G10" s="16" t="n">
        <v>0.0230999999999999</v>
      </c>
      <c r="H10" s="16" t="n">
        <v>0.0229000000000001</v>
      </c>
      <c r="I10" s="16" t="n">
        <v>0.0226</v>
      </c>
      <c r="J10" s="16" t="n">
        <v>0.0224</v>
      </c>
      <c r="K10" s="16" t="n">
        <v>0.0221</v>
      </c>
      <c r="L10" s="16" t="n">
        <v>0.0218</v>
      </c>
      <c r="M10" s="16" t="n">
        <v>0.0216000000000001</v>
      </c>
      <c r="N10" s="16" t="n">
        <v>0.0213</v>
      </c>
      <c r="O10" s="16" t="n">
        <v>0.0211</v>
      </c>
      <c r="P10" s="16" t="n">
        <v>0.0208</v>
      </c>
      <c r="Q10" s="16" t="n">
        <v>0.0206</v>
      </c>
      <c r="R10" s="16" t="n">
        <v>0.0203</v>
      </c>
      <c r="S10" s="16" t="n">
        <v>0.0201</v>
      </c>
      <c r="T10" s="16" t="n">
        <v>0.0198</v>
      </c>
      <c r="U10" s="16" t="n">
        <v>0.0196</v>
      </c>
      <c r="V10" s="16" t="n">
        <v>0.0193</v>
      </c>
    </row>
    <row r="11" customFormat="false" ht="12.75" hidden="false" customHeight="false" outlineLevel="0" collapsed="false">
      <c r="A11" s="13"/>
      <c r="B11" s="15" t="n">
        <v>21</v>
      </c>
      <c r="C11" s="16" t="n">
        <v>0.0224999999999991</v>
      </c>
      <c r="D11" s="16" t="n">
        <v>0.0232999999999999</v>
      </c>
      <c r="E11" s="16" t="n">
        <v>0.0233999999999996</v>
      </c>
      <c r="F11" s="16" t="n">
        <v>0.0232000000000001</v>
      </c>
      <c r="G11" s="16" t="n">
        <v>0.0230999999999999</v>
      </c>
      <c r="H11" s="16" t="n">
        <v>0.0228000000000002</v>
      </c>
      <c r="I11" s="16" t="n">
        <v>0.0226</v>
      </c>
      <c r="J11" s="16" t="n">
        <v>0.0223</v>
      </c>
      <c r="K11" s="16" t="n">
        <v>0.0221</v>
      </c>
      <c r="L11" s="16" t="n">
        <v>0.0218999999999999</v>
      </c>
      <c r="M11" s="16" t="n">
        <v>0.0216000000000001</v>
      </c>
      <c r="N11" s="16" t="n">
        <v>0.0213</v>
      </c>
      <c r="O11" s="16" t="n">
        <v>0.0211</v>
      </c>
      <c r="P11" s="16" t="n">
        <v>0.0207999999999999</v>
      </c>
      <c r="Q11" s="16" t="n">
        <v>0.0206000000000001</v>
      </c>
      <c r="R11" s="16" t="n">
        <v>0.0203</v>
      </c>
      <c r="S11" s="16" t="n">
        <v>0.02</v>
      </c>
      <c r="T11" s="16" t="n">
        <v>0.0198</v>
      </c>
      <c r="U11" s="16" t="n">
        <v>0.0196</v>
      </c>
      <c r="V11" s="16" t="n">
        <v>0.0193</v>
      </c>
    </row>
    <row r="12" customFormat="false" ht="12.75" hidden="false" customHeight="false" outlineLevel="0" collapsed="false">
      <c r="A12" s="13"/>
      <c r="B12" s="15" t="n">
        <v>22</v>
      </c>
      <c r="C12" s="16" t="n">
        <v>0.0226000000000006</v>
      </c>
      <c r="D12" s="16" t="n">
        <v>0.0232999999999999</v>
      </c>
      <c r="E12" s="16" t="n">
        <v>0.0232999999999999</v>
      </c>
      <c r="F12" s="16" t="n">
        <v>0.0232999999999999</v>
      </c>
      <c r="G12" s="16" t="n">
        <v>0.0230999999999999</v>
      </c>
      <c r="H12" s="16" t="n">
        <v>0.0227999999999999</v>
      </c>
      <c r="I12" s="16" t="n">
        <v>0.0226</v>
      </c>
      <c r="J12" s="16" t="n">
        <v>0.0223</v>
      </c>
      <c r="K12" s="16" t="n">
        <v>0.0222</v>
      </c>
      <c r="L12" s="16" t="n">
        <v>0.0218</v>
      </c>
      <c r="M12" s="16" t="n">
        <v>0.0216</v>
      </c>
      <c r="N12" s="16" t="n">
        <v>0.0213</v>
      </c>
      <c r="O12" s="16" t="n">
        <v>0.0211</v>
      </c>
      <c r="P12" s="16" t="n">
        <v>0.0208</v>
      </c>
      <c r="Q12" s="16" t="n">
        <v>0.0206</v>
      </c>
      <c r="R12" s="16" t="n">
        <v>0.0203</v>
      </c>
      <c r="S12" s="16" t="n">
        <v>0.0201</v>
      </c>
      <c r="T12" s="16" t="n">
        <v>0.0199</v>
      </c>
      <c r="U12" s="16" t="n">
        <v>0.0196</v>
      </c>
      <c r="V12" s="16" t="n">
        <v>0.0193</v>
      </c>
    </row>
    <row r="13" customFormat="false" ht="12.75" hidden="false" customHeight="false" outlineLevel="0" collapsed="false">
      <c r="A13" s="13"/>
      <c r="B13" s="15" t="n">
        <v>23</v>
      </c>
      <c r="C13" s="16" t="n">
        <v>0.0225999999999988</v>
      </c>
      <c r="D13" s="16" t="n">
        <v>0.0232999999999999</v>
      </c>
      <c r="E13" s="16" t="n">
        <v>0.0232999999999999</v>
      </c>
      <c r="F13" s="16" t="n">
        <v>0.0231999999999997</v>
      </c>
      <c r="G13" s="16" t="n">
        <v>0.0231000000000001</v>
      </c>
      <c r="H13" s="16" t="n">
        <v>0.0228999999999999</v>
      </c>
      <c r="I13" s="16" t="n">
        <v>0.0226</v>
      </c>
      <c r="J13" s="16" t="n">
        <v>0.0224</v>
      </c>
      <c r="K13" s="16" t="n">
        <v>0.0221</v>
      </c>
      <c r="L13" s="16" t="n">
        <v>0.0219</v>
      </c>
      <c r="M13" s="16" t="n">
        <v>0.0216000000000001</v>
      </c>
      <c r="N13" s="16" t="n">
        <v>0.0214</v>
      </c>
      <c r="O13" s="16" t="n">
        <v>0.0211</v>
      </c>
      <c r="P13" s="16" t="n">
        <v>0.0207999999999999</v>
      </c>
      <c r="Q13" s="16" t="n">
        <v>0.0206000000000001</v>
      </c>
      <c r="R13" s="16" t="n">
        <v>0.0203</v>
      </c>
      <c r="S13" s="16" t="n">
        <v>0.0201</v>
      </c>
      <c r="T13" s="16" t="n">
        <v>0.0199</v>
      </c>
      <c r="U13" s="16" t="n">
        <v>0.0196</v>
      </c>
      <c r="V13" s="16" t="n">
        <v>0.0194</v>
      </c>
    </row>
    <row r="14" customFormat="false" ht="12.75" hidden="false" customHeight="false" outlineLevel="0" collapsed="false">
      <c r="A14" s="13"/>
      <c r="B14" s="15" t="n">
        <v>24</v>
      </c>
      <c r="C14" s="16" t="n">
        <v>0.0224999999999991</v>
      </c>
      <c r="D14" s="16" t="n">
        <v>0.0232999999999999</v>
      </c>
      <c r="E14" s="16" t="n">
        <v>0.0232999999999999</v>
      </c>
      <c r="F14" s="16" t="n">
        <v>0.0232000000000001</v>
      </c>
      <c r="G14" s="16" t="n">
        <v>0.0231000000000001</v>
      </c>
      <c r="H14" s="16" t="n">
        <v>0.0227999999999999</v>
      </c>
      <c r="I14" s="16" t="n">
        <v>0.0226</v>
      </c>
      <c r="J14" s="16" t="n">
        <v>0.0224</v>
      </c>
      <c r="K14" s="16" t="n">
        <v>0.0221</v>
      </c>
      <c r="L14" s="16" t="n">
        <v>0.0218</v>
      </c>
      <c r="M14" s="16" t="n">
        <v>0.0216</v>
      </c>
      <c r="N14" s="16" t="n">
        <v>0.0214</v>
      </c>
      <c r="O14" s="16" t="n">
        <v>0.0211</v>
      </c>
      <c r="P14" s="16" t="n">
        <v>0.0208</v>
      </c>
      <c r="Q14" s="16" t="n">
        <v>0.0206</v>
      </c>
      <c r="R14" s="16" t="n">
        <v>0.0203</v>
      </c>
      <c r="S14" s="16" t="n">
        <v>0.0202</v>
      </c>
      <c r="T14" s="16" t="n">
        <v>0.0199</v>
      </c>
      <c r="U14" s="16" t="n">
        <v>0.0197000000000001</v>
      </c>
      <c r="V14" s="16" t="n">
        <v>0.0194</v>
      </c>
    </row>
    <row r="15" customFormat="false" ht="12.75" hidden="false" customHeight="false" outlineLevel="0" collapsed="false">
      <c r="A15" s="13"/>
      <c r="B15" s="15" t="n">
        <v>25</v>
      </c>
      <c r="C15" s="16" t="n">
        <v>0.0225000000000009</v>
      </c>
      <c r="D15" s="16" t="n">
        <v>0.0232999999999999</v>
      </c>
      <c r="E15" s="16" t="n">
        <v>0.0234000000000001</v>
      </c>
      <c r="F15" s="16" t="n">
        <v>0.0233000000000003</v>
      </c>
      <c r="G15" s="16" t="n">
        <v>0.0229999999999999</v>
      </c>
      <c r="H15" s="16" t="n">
        <v>0.0228999999999999</v>
      </c>
      <c r="I15" s="16" t="n">
        <v>0.0226000000000002</v>
      </c>
      <c r="J15" s="16" t="n">
        <v>0.0224</v>
      </c>
      <c r="K15" s="16" t="n">
        <v>0.0222</v>
      </c>
      <c r="L15" s="16" t="n">
        <v>0.0219</v>
      </c>
      <c r="M15" s="16" t="n">
        <v>0.0216000000000001</v>
      </c>
      <c r="N15" s="16" t="n">
        <v>0.0214</v>
      </c>
      <c r="O15" s="16" t="n">
        <v>0.0211</v>
      </c>
      <c r="P15" s="16" t="n">
        <v>0.0208999999999999</v>
      </c>
      <c r="Q15" s="16" t="n">
        <v>0.0206</v>
      </c>
      <c r="R15" s="16" t="n">
        <v>0.0204</v>
      </c>
      <c r="S15" s="16" t="n">
        <v>0.0201</v>
      </c>
      <c r="T15" s="16" t="n">
        <v>0.0198</v>
      </c>
      <c r="U15" s="16" t="n">
        <v>0.0196</v>
      </c>
      <c r="V15" s="16" t="n">
        <v>0.0193</v>
      </c>
    </row>
    <row r="16" customFormat="false" ht="12.75" hidden="false" customHeight="false" outlineLevel="0" collapsed="false">
      <c r="A16" s="13"/>
      <c r="B16" s="15" t="n">
        <v>26</v>
      </c>
      <c r="C16" s="16" t="n">
        <v>0.0225000000000009</v>
      </c>
      <c r="D16" s="16" t="n">
        <v>0.0233000000000008</v>
      </c>
      <c r="E16" s="16" t="n">
        <v>0.0234000000000001</v>
      </c>
      <c r="F16" s="16" t="n">
        <v>0.0232999999999999</v>
      </c>
      <c r="G16" s="16" t="n">
        <v>0.0230999999999999</v>
      </c>
      <c r="H16" s="16" t="n">
        <v>0.0228000000000002</v>
      </c>
      <c r="I16" s="16" t="n">
        <v>0.0226</v>
      </c>
      <c r="J16" s="16" t="n">
        <v>0.0224</v>
      </c>
      <c r="K16" s="16" t="n">
        <v>0.0221</v>
      </c>
      <c r="L16" s="16" t="n">
        <v>0.0219</v>
      </c>
      <c r="M16" s="16" t="n">
        <v>0.0216999999999999</v>
      </c>
      <c r="N16" s="16" t="n">
        <v>0.0214000000000001</v>
      </c>
      <c r="O16" s="16" t="n">
        <v>0.0212</v>
      </c>
      <c r="P16" s="16" t="n">
        <v>0.0209</v>
      </c>
      <c r="Q16" s="16" t="n">
        <v>0.0206000000000001</v>
      </c>
      <c r="R16" s="16" t="n">
        <v>0.0204</v>
      </c>
      <c r="S16" s="16" t="n">
        <v>0.0201</v>
      </c>
      <c r="T16" s="16" t="n">
        <v>0.0199</v>
      </c>
      <c r="U16" s="16" t="n">
        <v>0.0197</v>
      </c>
      <c r="V16" s="16" t="n">
        <v>0.0194</v>
      </c>
    </row>
    <row r="17" customFormat="false" ht="12.75" hidden="false" customHeight="false" outlineLevel="0" collapsed="false">
      <c r="A17" s="13"/>
      <c r="B17" s="15" t="n">
        <v>27</v>
      </c>
      <c r="C17" s="16" t="n">
        <v>0.0225000000000009</v>
      </c>
      <c r="D17" s="16" t="n">
        <v>0.0232999999999999</v>
      </c>
      <c r="E17" s="16" t="n">
        <v>0.0234000000000001</v>
      </c>
      <c r="F17" s="16" t="n">
        <v>0.0232999999999999</v>
      </c>
      <c r="G17" s="16" t="n">
        <v>0.0229999999999999</v>
      </c>
      <c r="H17" s="16" t="n">
        <v>0.0227999999999999</v>
      </c>
      <c r="I17" s="16" t="n">
        <v>0.0226</v>
      </c>
      <c r="J17" s="16" t="n">
        <v>0.0225</v>
      </c>
      <c r="K17" s="16" t="n">
        <v>0.0222</v>
      </c>
      <c r="L17" s="16" t="n">
        <v>0.0219</v>
      </c>
      <c r="M17" s="16" t="n">
        <v>0.0216</v>
      </c>
      <c r="N17" s="16" t="n">
        <v>0.0214</v>
      </c>
      <c r="O17" s="16" t="n">
        <v>0.0211</v>
      </c>
      <c r="P17" s="16" t="n">
        <v>0.0209</v>
      </c>
      <c r="Q17" s="16" t="n">
        <v>0.0206</v>
      </c>
      <c r="R17" s="16" t="n">
        <v>0.0205</v>
      </c>
      <c r="S17" s="16" t="n">
        <v>0.0201</v>
      </c>
      <c r="T17" s="16" t="n">
        <v>0.0199</v>
      </c>
      <c r="U17" s="16" t="n">
        <v>0.0196</v>
      </c>
      <c r="V17" s="16" t="n">
        <v>0.0194</v>
      </c>
    </row>
    <row r="18" customFormat="false" ht="12.75" hidden="false" customHeight="false" outlineLevel="0" collapsed="false">
      <c r="A18" s="13"/>
      <c r="B18" s="15" t="n">
        <v>28</v>
      </c>
      <c r="C18" s="16" t="n">
        <v>0.0226000000000006</v>
      </c>
      <c r="D18" s="16" t="n">
        <v>0.0232999999999999</v>
      </c>
      <c r="E18" s="16" t="n">
        <v>0.0232999999999999</v>
      </c>
      <c r="F18" s="16" t="n">
        <v>0.0232999999999999</v>
      </c>
      <c r="G18" s="16" t="n">
        <v>0.0231000000000001</v>
      </c>
      <c r="H18" s="16" t="n">
        <v>0.0228999999999999</v>
      </c>
      <c r="I18" s="16" t="n">
        <v>0.0226000000000002</v>
      </c>
      <c r="J18" s="16" t="n">
        <v>0.0224000000000002</v>
      </c>
      <c r="K18" s="16" t="n">
        <v>0.0222</v>
      </c>
      <c r="L18" s="16" t="n">
        <v>0.022</v>
      </c>
      <c r="M18" s="16" t="n">
        <v>0.0216000000000001</v>
      </c>
      <c r="N18" s="16" t="n">
        <v>0.0214</v>
      </c>
      <c r="O18" s="16" t="n">
        <v>0.0212</v>
      </c>
      <c r="P18" s="16" t="n">
        <v>0.0209</v>
      </c>
      <c r="Q18" s="16" t="n">
        <v>0.0206999999999999</v>
      </c>
      <c r="R18" s="16" t="n">
        <v>0.0204</v>
      </c>
      <c r="S18" s="16" t="n">
        <v>0.0202</v>
      </c>
      <c r="T18" s="16" t="n">
        <v>0.0199</v>
      </c>
      <c r="U18" s="16" t="n">
        <v>0.0198</v>
      </c>
      <c r="V18" s="16" t="n">
        <v>0.0194</v>
      </c>
    </row>
    <row r="19" customFormat="false" ht="12.75" hidden="false" customHeight="false" outlineLevel="0" collapsed="false">
      <c r="A19" s="17"/>
      <c r="B19" s="15" t="n">
        <v>29</v>
      </c>
      <c r="C19" s="16" t="n">
        <v>0.0224999999999991</v>
      </c>
      <c r="D19" s="16" t="n">
        <v>0.0232999999999999</v>
      </c>
      <c r="E19" s="16" t="n">
        <v>0.0234000000000001</v>
      </c>
      <c r="F19" s="16" t="n">
        <v>0.0232999999999999</v>
      </c>
      <c r="G19" s="16" t="n">
        <v>0.0230999999999999</v>
      </c>
      <c r="H19" s="16" t="n">
        <v>0.0229000000000001</v>
      </c>
      <c r="I19" s="16" t="n">
        <v>0.0226</v>
      </c>
      <c r="J19" s="16" t="n">
        <v>0.0225</v>
      </c>
      <c r="K19" s="16" t="n">
        <v>0.0222</v>
      </c>
      <c r="L19" s="16" t="n">
        <v>0.0219</v>
      </c>
      <c r="M19" s="16" t="n">
        <v>0.0217000000000001</v>
      </c>
      <c r="N19" s="16" t="n">
        <v>0.0214</v>
      </c>
      <c r="O19" s="16" t="n">
        <v>0.0212</v>
      </c>
      <c r="P19" s="16" t="n">
        <v>0.021</v>
      </c>
      <c r="Q19" s="16" t="n">
        <v>0.0206999999999999</v>
      </c>
      <c r="R19" s="16" t="n">
        <v>0.0205</v>
      </c>
      <c r="S19" s="16" t="n">
        <v>0.0203</v>
      </c>
      <c r="T19" s="16" t="n">
        <v>0.02</v>
      </c>
      <c r="U19" s="16" t="n">
        <v>0.0197</v>
      </c>
      <c r="V19" s="16" t="n">
        <v>0.0195</v>
      </c>
    </row>
    <row r="20" customFormat="false" ht="12.75" hidden="false" customHeight="false" outlineLevel="0" collapsed="false">
      <c r="A20" s="17"/>
      <c r="B20" s="15" t="n">
        <v>30</v>
      </c>
      <c r="C20" s="16" t="n">
        <v>0.0224999999999991</v>
      </c>
      <c r="D20" s="16" t="n">
        <v>0.0232999999999999</v>
      </c>
      <c r="E20" s="16" t="n">
        <v>0.0233999999999996</v>
      </c>
      <c r="F20" s="16" t="n">
        <v>0.0232999999999999</v>
      </c>
      <c r="G20" s="16" t="n">
        <v>0.0231000000000001</v>
      </c>
      <c r="H20" s="16" t="n">
        <v>0.0228999999999999</v>
      </c>
      <c r="I20" s="16" t="n">
        <v>0.0227000000000002</v>
      </c>
      <c r="J20" s="16" t="n">
        <v>0.0225000000000002</v>
      </c>
      <c r="K20" s="16" t="n">
        <v>0.0222</v>
      </c>
      <c r="L20" s="16" t="n">
        <v>0.022</v>
      </c>
      <c r="M20" s="16" t="n">
        <v>0.0218</v>
      </c>
      <c r="N20" s="16" t="n">
        <v>0.0215</v>
      </c>
      <c r="O20" s="16" t="n">
        <v>0.0212</v>
      </c>
      <c r="P20" s="16" t="n">
        <v>0.021</v>
      </c>
      <c r="Q20" s="16" t="n">
        <v>0.0206999999999999</v>
      </c>
      <c r="R20" s="16" t="n">
        <v>0.0205</v>
      </c>
      <c r="S20" s="16" t="n">
        <v>0.0202</v>
      </c>
      <c r="T20" s="16" t="n">
        <v>0.02</v>
      </c>
      <c r="U20" s="16" t="n">
        <v>0.0198</v>
      </c>
      <c r="V20" s="16" t="n">
        <v>0.0195</v>
      </c>
    </row>
    <row r="21" customFormat="false" ht="12.75" hidden="false" customHeight="false" outlineLevel="0" collapsed="false">
      <c r="A21" s="17"/>
      <c r="B21" s="15" t="n">
        <v>31</v>
      </c>
      <c r="C21" s="16" t="n">
        <v>0.0225999999999988</v>
      </c>
      <c r="D21" s="16" t="n">
        <v>0.0233000000000008</v>
      </c>
      <c r="E21" s="16" t="n">
        <v>0.0234999999999999</v>
      </c>
      <c r="F21" s="16" t="n">
        <v>0.0232999999999999</v>
      </c>
      <c r="G21" s="16" t="n">
        <v>0.0230999999999999</v>
      </c>
      <c r="H21" s="16" t="n">
        <v>0.0229000000000001</v>
      </c>
      <c r="I21" s="16" t="n">
        <v>0.0226999999999999</v>
      </c>
      <c r="J21" s="16" t="n">
        <v>0.0225</v>
      </c>
      <c r="K21" s="16" t="n">
        <v>0.0222</v>
      </c>
      <c r="L21" s="16" t="n">
        <v>0.022</v>
      </c>
      <c r="M21" s="16" t="n">
        <v>0.0217000000000001</v>
      </c>
      <c r="N21" s="16" t="n">
        <v>0.0215</v>
      </c>
      <c r="O21" s="16" t="n">
        <v>0.0212</v>
      </c>
      <c r="P21" s="16" t="n">
        <v>0.021</v>
      </c>
      <c r="Q21" s="16" t="n">
        <v>0.0207999999999999</v>
      </c>
      <c r="R21" s="16" t="n">
        <v>0.0205</v>
      </c>
      <c r="S21" s="16" t="n">
        <v>0.0203</v>
      </c>
      <c r="T21" s="16" t="n">
        <v>0.02</v>
      </c>
      <c r="U21" s="16" t="n">
        <v>0.0198</v>
      </c>
      <c r="V21" s="16" t="n">
        <v>0.0196</v>
      </c>
    </row>
    <row r="22" customFormat="false" ht="12.75" hidden="false" customHeight="false" outlineLevel="0" collapsed="false">
      <c r="A22" s="17"/>
      <c r="B22" s="15" t="n">
        <v>32</v>
      </c>
      <c r="C22" s="16" t="n">
        <v>0.0225999999999988</v>
      </c>
      <c r="D22" s="16" t="n">
        <v>0.0233999999999996</v>
      </c>
      <c r="E22" s="16" t="n">
        <v>0.0234999999999999</v>
      </c>
      <c r="F22" s="16" t="n">
        <v>0.0234000000000001</v>
      </c>
      <c r="G22" s="16" t="n">
        <v>0.0232000000000001</v>
      </c>
      <c r="H22" s="16" t="n">
        <v>0.0228999999999999</v>
      </c>
      <c r="I22" s="16" t="n">
        <v>0.0227000000000002</v>
      </c>
      <c r="J22" s="16" t="n">
        <v>0.0225000000000002</v>
      </c>
      <c r="K22" s="16" t="n">
        <v>0.0223</v>
      </c>
      <c r="L22" s="16" t="n">
        <v>0.022</v>
      </c>
      <c r="M22" s="16" t="n">
        <v>0.0218</v>
      </c>
      <c r="N22" s="16" t="n">
        <v>0.0215</v>
      </c>
      <c r="O22" s="16" t="n">
        <v>0.0213</v>
      </c>
      <c r="P22" s="16" t="n">
        <v>0.0211</v>
      </c>
      <c r="Q22" s="16" t="n">
        <v>0.0208</v>
      </c>
      <c r="R22" s="16" t="n">
        <v>0.0205</v>
      </c>
      <c r="S22" s="16" t="n">
        <v>0.0203</v>
      </c>
      <c r="T22" s="16" t="n">
        <v>0.02</v>
      </c>
      <c r="U22" s="16" t="n">
        <v>0.0198</v>
      </c>
      <c r="V22" s="16" t="n">
        <v>0.0196</v>
      </c>
    </row>
    <row r="23" customFormat="false" ht="12.75" hidden="false" customHeight="false" outlineLevel="0" collapsed="false">
      <c r="A23" s="17"/>
      <c r="B23" s="15" t="n">
        <v>33</v>
      </c>
      <c r="C23" s="16" t="n">
        <v>0.0226000000000006</v>
      </c>
      <c r="D23" s="16" t="n">
        <v>0.0233999999999996</v>
      </c>
      <c r="E23" s="16" t="n">
        <v>0.0234000000000001</v>
      </c>
      <c r="F23" s="16" t="n">
        <v>0.0233000000000003</v>
      </c>
      <c r="G23" s="16" t="n">
        <v>0.0230999999999999</v>
      </c>
      <c r="H23" s="16" t="n">
        <v>0.0229000000000001</v>
      </c>
      <c r="I23" s="16" t="n">
        <v>0.0227999999999999</v>
      </c>
      <c r="J23" s="16" t="n">
        <v>0.0225</v>
      </c>
      <c r="K23" s="16" t="n">
        <v>0.0223</v>
      </c>
      <c r="L23" s="16" t="n">
        <v>0.0219999999999999</v>
      </c>
      <c r="M23" s="16" t="n">
        <v>0.0216999999999999</v>
      </c>
      <c r="N23" s="16" t="n">
        <v>0.0215</v>
      </c>
      <c r="O23" s="16" t="n">
        <v>0.0213</v>
      </c>
      <c r="P23" s="16" t="n">
        <v>0.021</v>
      </c>
      <c r="Q23" s="16" t="n">
        <v>0.0208</v>
      </c>
      <c r="R23" s="16" t="n">
        <v>0.0206000000000001</v>
      </c>
      <c r="S23" s="16" t="n">
        <v>0.0203</v>
      </c>
      <c r="T23" s="16" t="n">
        <v>0.0201</v>
      </c>
      <c r="U23" s="16" t="n">
        <v>0.0199</v>
      </c>
      <c r="V23" s="16" t="n">
        <v>0.0197</v>
      </c>
    </row>
    <row r="24" customFormat="false" ht="12.75" hidden="false" customHeight="false" outlineLevel="0" collapsed="false">
      <c r="A24" s="17"/>
      <c r="B24" s="15" t="n">
        <v>34</v>
      </c>
      <c r="C24" s="16" t="n">
        <v>0.0225000000000009</v>
      </c>
      <c r="D24" s="16" t="n">
        <v>0.0233999999999996</v>
      </c>
      <c r="E24" s="16" t="n">
        <v>0.0234999999999999</v>
      </c>
      <c r="F24" s="16" t="n">
        <v>0.0234000000000001</v>
      </c>
      <c r="G24" s="16" t="n">
        <v>0.0232000000000001</v>
      </c>
      <c r="H24" s="16" t="n">
        <v>0.0228999999999999</v>
      </c>
      <c r="I24" s="16" t="n">
        <v>0.0227000000000002</v>
      </c>
      <c r="J24" s="16" t="n">
        <v>0.0225</v>
      </c>
      <c r="K24" s="16" t="n">
        <v>0.0223</v>
      </c>
      <c r="L24" s="16" t="n">
        <v>0.0221</v>
      </c>
      <c r="M24" s="16" t="n">
        <v>0.0218999999999999</v>
      </c>
      <c r="N24" s="16" t="n">
        <v>0.0215000000000001</v>
      </c>
      <c r="O24" s="16" t="n">
        <v>0.0214000000000001</v>
      </c>
      <c r="P24" s="16" t="n">
        <v>0.0211</v>
      </c>
      <c r="Q24" s="16" t="n">
        <v>0.0209</v>
      </c>
      <c r="R24" s="16" t="n">
        <v>0.0206</v>
      </c>
      <c r="S24" s="16" t="n">
        <v>0.0203</v>
      </c>
      <c r="T24" s="16" t="n">
        <v>0.0202</v>
      </c>
      <c r="U24" s="16" t="n">
        <v>0.0199</v>
      </c>
      <c r="V24" s="16" t="n">
        <v>0.0197</v>
      </c>
    </row>
    <row r="25" customFormat="false" ht="12.75" hidden="false" customHeight="false" outlineLevel="0" collapsed="false">
      <c r="A25" s="17"/>
      <c r="B25" s="15" t="n">
        <v>35</v>
      </c>
      <c r="C25" s="16" t="n">
        <v>0.0225999999999988</v>
      </c>
      <c r="D25" s="16" t="n">
        <v>0.0232999999999999</v>
      </c>
      <c r="E25" s="16" t="n">
        <v>0.0234999999999999</v>
      </c>
      <c r="F25" s="16" t="n">
        <v>0.0234000000000001</v>
      </c>
      <c r="G25" s="16" t="n">
        <v>0.0232000000000001</v>
      </c>
      <c r="H25" s="16" t="n">
        <v>0.0229999999999999</v>
      </c>
      <c r="I25" s="16" t="n">
        <v>0.0227999999999999</v>
      </c>
      <c r="J25" s="16" t="n">
        <v>0.0225</v>
      </c>
      <c r="K25" s="16" t="n">
        <v>0.0223</v>
      </c>
      <c r="L25" s="16" t="n">
        <v>0.0221</v>
      </c>
      <c r="M25" s="16" t="n">
        <v>0.0219</v>
      </c>
      <c r="N25" s="16" t="n">
        <v>0.0216</v>
      </c>
      <c r="O25" s="16" t="n">
        <v>0.0213</v>
      </c>
      <c r="P25" s="16" t="n">
        <v>0.0212</v>
      </c>
      <c r="Q25" s="16" t="n">
        <v>0.0209</v>
      </c>
      <c r="R25" s="16" t="n">
        <v>0.0207000000000001</v>
      </c>
      <c r="S25" s="16" t="n">
        <v>0.0204</v>
      </c>
      <c r="T25" s="16" t="n">
        <v>0.0202</v>
      </c>
      <c r="U25" s="16" t="n">
        <v>0.02</v>
      </c>
      <c r="V25" s="16" t="n">
        <v>0.0198</v>
      </c>
    </row>
    <row r="26" customFormat="false" ht="12.75" hidden="false" customHeight="false" outlineLevel="0" collapsed="false">
      <c r="A26" s="17"/>
      <c r="B26" s="15" t="n">
        <v>36</v>
      </c>
      <c r="C26" s="16" t="n">
        <v>0.0226000000000006</v>
      </c>
      <c r="D26" s="16" t="n">
        <v>0.0233999999999996</v>
      </c>
      <c r="E26" s="16" t="n">
        <v>0.0234000000000001</v>
      </c>
      <c r="F26" s="16" t="n">
        <v>0.0234000000000001</v>
      </c>
      <c r="G26" s="16" t="n">
        <v>0.0231999999999999</v>
      </c>
      <c r="H26" s="16" t="n">
        <v>0.0230000000000001</v>
      </c>
      <c r="I26" s="16" t="n">
        <v>0.0227999999999999</v>
      </c>
      <c r="J26" s="16" t="n">
        <v>0.0226</v>
      </c>
      <c r="K26" s="16" t="n">
        <v>0.0223</v>
      </c>
      <c r="L26" s="16" t="n">
        <v>0.0221</v>
      </c>
      <c r="M26" s="16" t="n">
        <v>0.0219</v>
      </c>
      <c r="N26" s="16" t="n">
        <v>0.0217000000000001</v>
      </c>
      <c r="O26" s="16" t="n">
        <v>0.0214</v>
      </c>
      <c r="P26" s="16" t="n">
        <v>0.0212</v>
      </c>
      <c r="Q26" s="16" t="n">
        <v>0.021</v>
      </c>
      <c r="R26" s="16" t="n">
        <v>0.0207</v>
      </c>
      <c r="S26" s="16" t="n">
        <v>0.0205</v>
      </c>
      <c r="T26" s="16" t="n">
        <v>0.0202</v>
      </c>
      <c r="U26" s="16" t="n">
        <v>0.02</v>
      </c>
      <c r="V26" s="16" t="n">
        <v>0.0198</v>
      </c>
    </row>
    <row r="27" customFormat="false" ht="12.75" hidden="false" customHeight="false" outlineLevel="0" collapsed="false">
      <c r="A27" s="17"/>
      <c r="B27" s="15" t="n">
        <v>37</v>
      </c>
      <c r="C27" s="16" t="n">
        <v>0.0226000000000006</v>
      </c>
      <c r="D27" s="16" t="n">
        <v>0.0233999999999996</v>
      </c>
      <c r="E27" s="16" t="n">
        <v>0.0233999999999996</v>
      </c>
      <c r="F27" s="16" t="n">
        <v>0.0234000000000001</v>
      </c>
      <c r="G27" s="16" t="n">
        <v>0.0232000000000001</v>
      </c>
      <c r="H27" s="16" t="n">
        <v>0.0229999999999999</v>
      </c>
      <c r="I27" s="16" t="n">
        <v>0.0229000000000001</v>
      </c>
      <c r="J27" s="16" t="n">
        <v>0.0226</v>
      </c>
      <c r="K27" s="16" t="n">
        <v>0.0223</v>
      </c>
      <c r="L27" s="16" t="n">
        <v>0.0222</v>
      </c>
      <c r="M27" s="16" t="n">
        <v>0.0219</v>
      </c>
      <c r="N27" s="16" t="n">
        <v>0.0216999999999999</v>
      </c>
      <c r="O27" s="16" t="n">
        <v>0.0215</v>
      </c>
      <c r="P27" s="16" t="n">
        <v>0.0212</v>
      </c>
      <c r="Q27" s="16" t="n">
        <v>0.0209</v>
      </c>
      <c r="R27" s="16" t="n">
        <v>0.0208</v>
      </c>
      <c r="S27" s="16" t="n">
        <v>0.0206</v>
      </c>
      <c r="T27" s="16" t="n">
        <v>0.0203</v>
      </c>
      <c r="U27" s="16" t="n">
        <v>0.02</v>
      </c>
      <c r="V27" s="16" t="n">
        <v>0.0198</v>
      </c>
    </row>
    <row r="28" customFormat="false" ht="12.75" hidden="false" customHeight="false" outlineLevel="0" collapsed="false">
      <c r="A28" s="17"/>
      <c r="B28" s="15" t="n">
        <v>38</v>
      </c>
      <c r="C28" s="16" t="n">
        <v>0.0226000000000006</v>
      </c>
      <c r="D28" s="16" t="n">
        <v>0.0233999999999996</v>
      </c>
      <c r="E28" s="16" t="n">
        <v>0.0234999999999999</v>
      </c>
      <c r="F28" s="16" t="n">
        <v>0.0234000000000001</v>
      </c>
      <c r="G28" s="16" t="n">
        <v>0.0233000000000001</v>
      </c>
      <c r="H28" s="16" t="n">
        <v>0.0229999999999999</v>
      </c>
      <c r="I28" s="16" t="n">
        <v>0.0228000000000002</v>
      </c>
      <c r="J28" s="16" t="n">
        <v>0.0226000000000002</v>
      </c>
      <c r="K28" s="16" t="n">
        <v>0.0224</v>
      </c>
      <c r="L28" s="16" t="n">
        <v>0.0222</v>
      </c>
      <c r="M28" s="16" t="n">
        <v>0.0218999999999999</v>
      </c>
      <c r="N28" s="16" t="n">
        <v>0.0217000000000001</v>
      </c>
      <c r="O28" s="16" t="n">
        <v>0.0215000000000001</v>
      </c>
      <c r="P28" s="16" t="n">
        <v>0.0212</v>
      </c>
      <c r="Q28" s="16" t="n">
        <v>0.021</v>
      </c>
      <c r="R28" s="16" t="n">
        <v>0.0208</v>
      </c>
      <c r="S28" s="16" t="n">
        <v>0.0206</v>
      </c>
      <c r="T28" s="16" t="n">
        <v>0.0204</v>
      </c>
      <c r="U28" s="16" t="n">
        <v>0.0201</v>
      </c>
      <c r="V28" s="16" t="n">
        <v>0.0199</v>
      </c>
    </row>
    <row r="29" customFormat="false" ht="12.75" hidden="false" customHeight="false" outlineLevel="0" collapsed="false">
      <c r="A29" s="17"/>
      <c r="B29" s="15" t="n">
        <v>39</v>
      </c>
      <c r="C29" s="16" t="n">
        <v>0.0226000000000006</v>
      </c>
      <c r="D29" s="16" t="n">
        <v>0.0233999999999996</v>
      </c>
      <c r="E29" s="16" t="n">
        <v>0.0235000000000003</v>
      </c>
      <c r="F29" s="16" t="n">
        <v>0.0233999999999996</v>
      </c>
      <c r="G29" s="16" t="n">
        <v>0.0231999999999999</v>
      </c>
      <c r="H29" s="16" t="n">
        <v>0.0229999999999999</v>
      </c>
      <c r="I29" s="16" t="n">
        <v>0.0228999999999999</v>
      </c>
      <c r="J29" s="16" t="n">
        <v>0.0227000000000002</v>
      </c>
      <c r="K29" s="16" t="n">
        <v>0.0224</v>
      </c>
      <c r="L29" s="16" t="n">
        <v>0.0222000000000001</v>
      </c>
      <c r="M29" s="16" t="n">
        <v>0.0219999999999999</v>
      </c>
      <c r="N29" s="16" t="n">
        <v>0.0217000000000001</v>
      </c>
      <c r="O29" s="16" t="n">
        <v>0.0215000000000001</v>
      </c>
      <c r="P29" s="16" t="n">
        <v>0.0213</v>
      </c>
      <c r="Q29" s="16" t="n">
        <v>0.0211</v>
      </c>
      <c r="R29" s="16" t="n">
        <v>0.0208</v>
      </c>
      <c r="S29" s="16" t="n">
        <v>0.0207000000000001</v>
      </c>
      <c r="T29" s="16" t="n">
        <v>0.0204</v>
      </c>
      <c r="U29" s="16" t="n">
        <v>0.0202</v>
      </c>
      <c r="V29" s="16" t="n">
        <v>0.02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.0226000000000006</v>
      </c>
      <c r="D30" s="16" t="n">
        <v>0.0235000000000003</v>
      </c>
      <c r="E30" s="16" t="n">
        <v>0.0235000000000003</v>
      </c>
      <c r="F30" s="16" t="n">
        <v>0.0233999999999996</v>
      </c>
      <c r="G30" s="16" t="n">
        <v>0.0232999999999999</v>
      </c>
      <c r="H30" s="16" t="n">
        <v>0.0230999999999999</v>
      </c>
      <c r="I30" s="16" t="n">
        <v>0.0228999999999999</v>
      </c>
      <c r="J30" s="16" t="n">
        <v>0.0226999999999999</v>
      </c>
      <c r="K30" s="16" t="n">
        <v>0.0225000000000001</v>
      </c>
      <c r="L30" s="16" t="n">
        <v>0.0223</v>
      </c>
      <c r="M30" s="16" t="n">
        <v>0.0219999999999999</v>
      </c>
      <c r="N30" s="16" t="n">
        <v>0.0218</v>
      </c>
      <c r="O30" s="16" t="n">
        <v>0.0216000000000001</v>
      </c>
      <c r="P30" s="16" t="n">
        <v>0.0214</v>
      </c>
      <c r="Q30" s="16" t="n">
        <v>0.0212</v>
      </c>
      <c r="R30" s="16" t="n">
        <v>0.0209</v>
      </c>
      <c r="S30" s="16" t="n">
        <v>0.0207</v>
      </c>
      <c r="T30" s="16" t="n">
        <v>0.0205</v>
      </c>
      <c r="U30" s="16" t="n">
        <v>0.0202</v>
      </c>
      <c r="V30" s="16" t="n">
        <v>0.02</v>
      </c>
    </row>
    <row r="31" customFormat="false" ht="12.75" hidden="false" customHeight="false" outlineLevel="0" collapsed="false">
      <c r="A31" s="17"/>
      <c r="B31" s="15" t="n">
        <v>41</v>
      </c>
      <c r="C31" s="16" t="n">
        <v>0.0225999999999988</v>
      </c>
      <c r="D31" s="16" t="n">
        <v>0.0234000000000005</v>
      </c>
      <c r="E31" s="16" t="n">
        <v>0.0235000000000003</v>
      </c>
      <c r="F31" s="16" t="n">
        <v>0.0234999999999999</v>
      </c>
      <c r="G31" s="16" t="n">
        <v>0.0232999999999999</v>
      </c>
      <c r="H31" s="16" t="n">
        <v>0.0230999999999999</v>
      </c>
      <c r="I31" s="16" t="n">
        <v>0.0229999999999999</v>
      </c>
      <c r="J31" s="16" t="n">
        <v>0.0227999999999999</v>
      </c>
      <c r="K31" s="16" t="n">
        <v>0.0225000000000001</v>
      </c>
      <c r="L31" s="16" t="n">
        <v>0.0223000000000001</v>
      </c>
      <c r="M31" s="16" t="n">
        <v>0.0221</v>
      </c>
      <c r="N31" s="16" t="n">
        <v>0.0218</v>
      </c>
      <c r="O31" s="16" t="n">
        <v>0.0217000000000001</v>
      </c>
      <c r="P31" s="16" t="n">
        <v>0.0214</v>
      </c>
      <c r="Q31" s="16" t="n">
        <v>0.0212</v>
      </c>
      <c r="R31" s="16" t="n">
        <v>0.021</v>
      </c>
      <c r="S31" s="16" t="n">
        <v>0.0207</v>
      </c>
      <c r="T31" s="16" t="n">
        <v>0.0206</v>
      </c>
      <c r="U31" s="16" t="n">
        <v>0.0204</v>
      </c>
      <c r="V31" s="16" t="n">
        <v>0.0201</v>
      </c>
    </row>
    <row r="32" customFormat="false" ht="12.75" hidden="false" customHeight="false" outlineLevel="0" collapsed="false">
      <c r="A32" s="17"/>
      <c r="B32" s="15" t="n">
        <v>42</v>
      </c>
      <c r="C32" s="16" t="n">
        <v>0.0226000000000006</v>
      </c>
      <c r="D32" s="16" t="n">
        <v>0.0233999999999996</v>
      </c>
      <c r="E32" s="16" t="n">
        <v>0.0235000000000003</v>
      </c>
      <c r="F32" s="16" t="n">
        <v>0.0234000000000001</v>
      </c>
      <c r="G32" s="16" t="n">
        <v>0.0233999999999999</v>
      </c>
      <c r="H32" s="16" t="n">
        <v>0.0232000000000001</v>
      </c>
      <c r="I32" s="16" t="n">
        <v>0.0229999999999999</v>
      </c>
      <c r="J32" s="16" t="n">
        <v>0.0228000000000002</v>
      </c>
      <c r="K32" s="16" t="n">
        <v>0.0226</v>
      </c>
      <c r="L32" s="16" t="n">
        <v>0.0223</v>
      </c>
      <c r="M32" s="16" t="n">
        <v>0.0221</v>
      </c>
      <c r="N32" s="16" t="n">
        <v>0.0218999999999999</v>
      </c>
      <c r="O32" s="16" t="n">
        <v>0.0216999999999999</v>
      </c>
      <c r="P32" s="16" t="n">
        <v>0.0214000000000001</v>
      </c>
      <c r="Q32" s="16" t="n">
        <v>0.0212</v>
      </c>
      <c r="R32" s="16" t="n">
        <v>0.0211</v>
      </c>
      <c r="S32" s="16" t="n">
        <v>0.0209</v>
      </c>
      <c r="T32" s="16" t="n">
        <v>0.0206</v>
      </c>
      <c r="U32" s="16" t="n">
        <v>0.0204</v>
      </c>
      <c r="V32" s="16" t="n">
        <v>0.0202</v>
      </c>
    </row>
    <row r="33" customFormat="false" ht="12.75" hidden="false" customHeight="false" outlineLevel="0" collapsed="false">
      <c r="A33" s="17"/>
      <c r="B33" s="15" t="n">
        <v>43</v>
      </c>
      <c r="C33" s="16" t="n">
        <v>0.0226000000000006</v>
      </c>
      <c r="D33" s="16" t="n">
        <v>0.0235000000000003</v>
      </c>
      <c r="E33" s="16" t="n">
        <v>0.0236000000000001</v>
      </c>
      <c r="F33" s="16" t="n">
        <v>0.0234999999999999</v>
      </c>
      <c r="G33" s="16" t="n">
        <v>0.0233999999999999</v>
      </c>
      <c r="H33" s="16" t="n">
        <v>0.0231999999999999</v>
      </c>
      <c r="I33" s="16" t="n">
        <v>0.0231000000000001</v>
      </c>
      <c r="J33" s="16" t="n">
        <v>0.0228000000000002</v>
      </c>
      <c r="K33" s="16" t="n">
        <v>0.0226</v>
      </c>
      <c r="L33" s="16" t="n">
        <v>0.0224</v>
      </c>
      <c r="M33" s="16" t="n">
        <v>0.0221</v>
      </c>
      <c r="N33" s="16" t="n">
        <v>0.022</v>
      </c>
      <c r="O33" s="16" t="n">
        <v>0.0218</v>
      </c>
      <c r="P33" s="16" t="n">
        <v>0.0215</v>
      </c>
      <c r="Q33" s="16" t="n">
        <v>0.0213</v>
      </c>
      <c r="R33" s="16" t="n">
        <v>0.0211</v>
      </c>
      <c r="S33" s="16" t="n">
        <v>0.0209</v>
      </c>
      <c r="T33" s="16" t="n">
        <v>0.0207</v>
      </c>
      <c r="U33" s="16" t="n">
        <v>0.0205</v>
      </c>
      <c r="V33" s="16" t="n">
        <v>0.0202</v>
      </c>
    </row>
    <row r="34" customFormat="false" ht="12.75" hidden="false" customHeight="false" outlineLevel="0" collapsed="false">
      <c r="A34" s="17"/>
      <c r="B34" s="15" t="n">
        <v>44</v>
      </c>
      <c r="C34" s="16" t="n">
        <v>0.0226000000000006</v>
      </c>
      <c r="D34" s="16" t="n">
        <v>0.0233999999999996</v>
      </c>
      <c r="E34" s="16" t="n">
        <v>0.0236000000000001</v>
      </c>
      <c r="F34" s="16" t="n">
        <v>0.0236000000000001</v>
      </c>
      <c r="G34" s="16" t="n">
        <v>0.0233999999999999</v>
      </c>
      <c r="H34" s="16" t="n">
        <v>0.0231999999999999</v>
      </c>
      <c r="I34" s="16" t="n">
        <v>0.0231000000000001</v>
      </c>
      <c r="J34" s="16" t="n">
        <v>0.0228999999999999</v>
      </c>
      <c r="K34" s="16" t="n">
        <v>0.0226000000000001</v>
      </c>
      <c r="L34" s="16" t="n">
        <v>0.0224000000000001</v>
      </c>
      <c r="M34" s="16" t="n">
        <v>0.0223</v>
      </c>
      <c r="N34" s="16" t="n">
        <v>0.0221</v>
      </c>
      <c r="O34" s="16" t="n">
        <v>0.0217999999999999</v>
      </c>
      <c r="P34" s="16" t="n">
        <v>0.0216000000000001</v>
      </c>
      <c r="Q34" s="16" t="n">
        <v>0.0214</v>
      </c>
      <c r="R34" s="16" t="n">
        <v>0.0211</v>
      </c>
      <c r="S34" s="16" t="n">
        <v>0.021</v>
      </c>
      <c r="T34" s="16" t="n">
        <v>0.0208</v>
      </c>
      <c r="U34" s="16" t="n">
        <v>0.0205</v>
      </c>
      <c r="V34" s="16" t="n">
        <v>0.0204</v>
      </c>
    </row>
    <row r="35" customFormat="false" ht="12.75" hidden="false" customHeight="false" outlineLevel="0" collapsed="false">
      <c r="A35" s="17"/>
      <c r="B35" s="15" t="n">
        <v>45</v>
      </c>
      <c r="C35" s="16" t="n">
        <v>0.0226999999999986</v>
      </c>
      <c r="D35" s="16" t="n">
        <v>0.0234999999999994</v>
      </c>
      <c r="E35" s="16" t="n">
        <v>0.0235999999999996</v>
      </c>
      <c r="F35" s="16" t="n">
        <v>0.0235000000000003</v>
      </c>
      <c r="G35" s="16" t="n">
        <v>0.0234000000000001</v>
      </c>
      <c r="H35" s="16" t="n">
        <v>0.0233000000000001</v>
      </c>
      <c r="I35" s="16" t="n">
        <v>0.0230999999999999</v>
      </c>
      <c r="J35" s="16" t="n">
        <v>0.0228999999999999</v>
      </c>
      <c r="K35" s="16" t="n">
        <v>0.0227000000000001</v>
      </c>
      <c r="L35" s="16" t="n">
        <v>0.0225000000000001</v>
      </c>
      <c r="M35" s="16" t="n">
        <v>0.0223</v>
      </c>
      <c r="N35" s="16" t="n">
        <v>0.0220999999999999</v>
      </c>
      <c r="O35" s="16" t="n">
        <v>0.0219</v>
      </c>
      <c r="P35" s="16" t="n">
        <v>0.0216999999999999</v>
      </c>
      <c r="Q35" s="16" t="n">
        <v>0.0215</v>
      </c>
      <c r="R35" s="16" t="n">
        <v>0.0213000000000001</v>
      </c>
      <c r="S35" s="16" t="n">
        <v>0.0211000000000001</v>
      </c>
      <c r="T35" s="16" t="n">
        <v>0.0209</v>
      </c>
      <c r="U35" s="16" t="n">
        <v>0.0206</v>
      </c>
      <c r="V35" s="16" t="n">
        <v>0.0205</v>
      </c>
    </row>
    <row r="36" customFormat="false" ht="12.75" hidden="false" customHeight="false" outlineLevel="0" collapsed="false">
      <c r="A36" s="17"/>
      <c r="B36" s="15" t="n">
        <v>46</v>
      </c>
      <c r="C36" s="16" t="n">
        <v>0.0227000000000004</v>
      </c>
      <c r="D36" s="16" t="n">
        <v>0.0235000000000003</v>
      </c>
      <c r="E36" s="16" t="n">
        <v>0.0235999999999996</v>
      </c>
      <c r="F36" s="16" t="n">
        <v>0.0236000000000001</v>
      </c>
      <c r="G36" s="16" t="n">
        <v>0.0234999999999999</v>
      </c>
      <c r="H36" s="16" t="n">
        <v>0.0233999999999999</v>
      </c>
      <c r="I36" s="16" t="n">
        <v>0.0231000000000001</v>
      </c>
      <c r="J36" s="16" t="n">
        <v>0.0230000000000001</v>
      </c>
      <c r="K36" s="16" t="n">
        <v>0.0228</v>
      </c>
      <c r="L36" s="16" t="n">
        <v>0.0226000000000001</v>
      </c>
      <c r="M36" s="16" t="n">
        <v>0.0223</v>
      </c>
      <c r="N36" s="16" t="n">
        <v>0.0222</v>
      </c>
      <c r="O36" s="16" t="n">
        <v>0.022</v>
      </c>
      <c r="P36" s="16" t="n">
        <v>0.0216999999999999</v>
      </c>
      <c r="Q36" s="16" t="n">
        <v>0.0216000000000001</v>
      </c>
      <c r="R36" s="16" t="n">
        <v>0.0213</v>
      </c>
      <c r="S36" s="16" t="n">
        <v>0.0211</v>
      </c>
      <c r="T36" s="16" t="n">
        <v>0.021</v>
      </c>
      <c r="U36" s="16" t="n">
        <v>0.0207</v>
      </c>
      <c r="V36" s="16" t="n">
        <v>0.0206</v>
      </c>
    </row>
    <row r="37" customFormat="false" ht="12.75" hidden="false" customHeight="false" outlineLevel="0" collapsed="false">
      <c r="A37" s="17"/>
      <c r="B37" s="15" t="n">
        <v>47</v>
      </c>
      <c r="C37" s="16" t="n">
        <v>0.0227000000000004</v>
      </c>
      <c r="D37" s="16" t="n">
        <v>0.0236000000000001</v>
      </c>
      <c r="E37" s="16" t="n">
        <v>0.0236999999999998</v>
      </c>
      <c r="F37" s="16" t="n">
        <v>0.0236000000000001</v>
      </c>
      <c r="G37" s="16" t="n">
        <v>0.0236000000000001</v>
      </c>
      <c r="H37" s="16" t="n">
        <v>0.0234000000000001</v>
      </c>
      <c r="I37" s="16" t="n">
        <v>0.0231999999999999</v>
      </c>
      <c r="J37" s="16" t="n">
        <v>0.0230999999999999</v>
      </c>
      <c r="K37" s="16" t="n">
        <v>0.0228</v>
      </c>
      <c r="L37" s="16" t="n">
        <v>0.0227000000000001</v>
      </c>
      <c r="M37" s="16" t="n">
        <v>0.0224</v>
      </c>
      <c r="N37" s="16" t="n">
        <v>0.0223</v>
      </c>
      <c r="O37" s="16" t="n">
        <v>0.0221</v>
      </c>
      <c r="P37" s="16" t="n">
        <v>0.0218</v>
      </c>
      <c r="Q37" s="16" t="n">
        <v>0.0216</v>
      </c>
      <c r="R37" s="16" t="n">
        <v>0.0214</v>
      </c>
      <c r="S37" s="16" t="n">
        <v>0.0213</v>
      </c>
      <c r="T37" s="16" t="n">
        <v>0.021</v>
      </c>
      <c r="U37" s="16" t="n">
        <v>0.0209</v>
      </c>
      <c r="V37" s="16" t="n">
        <v>0.0207</v>
      </c>
    </row>
    <row r="38" customFormat="false" ht="12.75" hidden="false" customHeight="false" outlineLevel="0" collapsed="false">
      <c r="A38" s="17"/>
      <c r="B38" s="15" t="n">
        <v>48</v>
      </c>
      <c r="C38" s="16" t="n">
        <v>0.0228000000000002</v>
      </c>
      <c r="D38" s="16" t="n">
        <v>0.0236000000000001</v>
      </c>
      <c r="E38" s="16" t="n">
        <v>0.0238</v>
      </c>
      <c r="F38" s="16" t="n">
        <v>0.0237000000000003</v>
      </c>
      <c r="G38" s="16" t="n">
        <v>0.0236000000000001</v>
      </c>
      <c r="H38" s="16" t="n">
        <v>0.0234999999999999</v>
      </c>
      <c r="I38" s="16" t="n">
        <v>0.0233000000000001</v>
      </c>
      <c r="J38" s="16" t="n">
        <v>0.0229999999999999</v>
      </c>
      <c r="K38" s="16" t="n">
        <v>0.0228999999999999</v>
      </c>
      <c r="L38" s="16" t="n">
        <v>0.0227000000000001</v>
      </c>
      <c r="M38" s="16" t="n">
        <v>0.0225</v>
      </c>
      <c r="N38" s="16" t="n">
        <v>0.0223</v>
      </c>
      <c r="O38" s="16" t="n">
        <v>0.0222</v>
      </c>
      <c r="P38" s="16" t="n">
        <v>0.022</v>
      </c>
      <c r="Q38" s="16" t="n">
        <v>0.0217000000000001</v>
      </c>
      <c r="R38" s="16" t="n">
        <v>0.0216</v>
      </c>
      <c r="S38" s="16" t="n">
        <v>0.0213</v>
      </c>
      <c r="T38" s="16" t="n">
        <v>0.0212000000000001</v>
      </c>
      <c r="U38" s="16" t="n">
        <v>0.0209</v>
      </c>
      <c r="V38" s="16" t="n">
        <v>0.0208</v>
      </c>
    </row>
    <row r="39" customFormat="false" ht="12.75" hidden="false" customHeight="false" outlineLevel="0" collapsed="false">
      <c r="A39" s="17"/>
      <c r="B39" s="15" t="n">
        <v>49</v>
      </c>
      <c r="C39" s="16" t="n">
        <v>0.0226999999999986</v>
      </c>
      <c r="D39" s="16" t="n">
        <v>0.0236000000000001</v>
      </c>
      <c r="E39" s="16" t="n">
        <v>0.0238</v>
      </c>
      <c r="F39" s="16" t="n">
        <v>0.0237000000000003</v>
      </c>
      <c r="G39" s="16" t="n">
        <v>0.0235999999999998</v>
      </c>
      <c r="H39" s="16" t="n">
        <v>0.0233999999999999</v>
      </c>
      <c r="I39" s="16" t="n">
        <v>0.0233000000000001</v>
      </c>
      <c r="J39" s="16" t="n">
        <v>0.0232000000000001</v>
      </c>
      <c r="K39" s="16" t="n">
        <v>0.023</v>
      </c>
      <c r="L39" s="16" t="n">
        <v>0.0227999999999999</v>
      </c>
      <c r="M39" s="16" t="n">
        <v>0.0226</v>
      </c>
      <c r="N39" s="16" t="n">
        <v>0.0225</v>
      </c>
      <c r="O39" s="16" t="n">
        <v>0.0222</v>
      </c>
      <c r="P39" s="16" t="n">
        <v>0.0221</v>
      </c>
      <c r="Q39" s="16" t="n">
        <v>0.0218999999999999</v>
      </c>
      <c r="R39" s="16" t="n">
        <v>0.0216999999999999</v>
      </c>
      <c r="S39" s="16" t="n">
        <v>0.0214000000000001</v>
      </c>
      <c r="T39" s="16" t="n">
        <v>0.0213</v>
      </c>
      <c r="U39" s="16" t="n">
        <v>0.0211</v>
      </c>
      <c r="V39" s="16" t="n">
        <v>0.0209</v>
      </c>
    </row>
    <row r="40" customFormat="false" ht="12.75" hidden="false" customHeight="false" outlineLevel="0" collapsed="false">
      <c r="A40" s="17"/>
      <c r="B40" s="15" t="n">
        <v>50</v>
      </c>
      <c r="C40" s="16" t="n">
        <v>0.0228000000000002</v>
      </c>
      <c r="D40" s="16" t="n">
        <v>0.0235999999999992</v>
      </c>
      <c r="E40" s="16" t="n">
        <v>0.0238</v>
      </c>
      <c r="F40" s="16" t="n">
        <v>0.0238</v>
      </c>
      <c r="G40" s="16" t="n">
        <v>0.0237000000000001</v>
      </c>
      <c r="H40" s="16" t="n">
        <v>0.0235000000000001</v>
      </c>
      <c r="I40" s="16" t="n">
        <v>0.0233999999999999</v>
      </c>
      <c r="J40" s="16" t="n">
        <v>0.0232000000000001</v>
      </c>
      <c r="K40" s="16" t="n">
        <v>0.0231</v>
      </c>
      <c r="L40" s="16" t="n">
        <v>0.0228999999999999</v>
      </c>
      <c r="M40" s="16" t="n">
        <v>0.0226999999999999</v>
      </c>
      <c r="N40" s="16" t="n">
        <v>0.0225</v>
      </c>
      <c r="O40" s="16" t="n">
        <v>0.0223</v>
      </c>
      <c r="P40" s="16" t="n">
        <v>0.0220999999999999</v>
      </c>
      <c r="Q40" s="16" t="n">
        <v>0.022</v>
      </c>
      <c r="R40" s="16" t="n">
        <v>0.0217999999999999</v>
      </c>
      <c r="S40" s="16" t="n">
        <v>0.0216</v>
      </c>
      <c r="T40" s="16" t="n">
        <v>0.0214</v>
      </c>
      <c r="U40" s="16" t="n">
        <v>0.0212000000000001</v>
      </c>
      <c r="V40" s="16" t="n">
        <v>0.021</v>
      </c>
    </row>
    <row r="41" customFormat="false" ht="12.75" hidden="false" customHeight="false" outlineLevel="0" collapsed="false">
      <c r="A41" s="17"/>
      <c r="B41" s="15" t="n">
        <v>51</v>
      </c>
      <c r="C41" s="16" t="n">
        <v>0.0228000000000002</v>
      </c>
      <c r="D41" s="16" t="n">
        <v>0.0236000000000001</v>
      </c>
      <c r="E41" s="16" t="n">
        <v>0.0238</v>
      </c>
      <c r="F41" s="16" t="n">
        <v>0.0238</v>
      </c>
      <c r="G41" s="16" t="n">
        <v>0.0237000000000001</v>
      </c>
      <c r="H41" s="16" t="n">
        <v>0.0236000000000001</v>
      </c>
      <c r="I41" s="16" t="n">
        <v>0.0233999999999999</v>
      </c>
      <c r="J41" s="16" t="n">
        <v>0.0232000000000001</v>
      </c>
      <c r="K41" s="16" t="n">
        <v>0.0231</v>
      </c>
      <c r="L41" s="16" t="n">
        <v>0.0229</v>
      </c>
      <c r="M41" s="16" t="n">
        <v>0.0228</v>
      </c>
      <c r="N41" s="16" t="n">
        <v>0.0226</v>
      </c>
      <c r="O41" s="16" t="n">
        <v>0.0224000000000001</v>
      </c>
      <c r="P41" s="16" t="n">
        <v>0.0223</v>
      </c>
      <c r="Q41" s="16" t="n">
        <v>0.0221</v>
      </c>
      <c r="R41" s="16" t="n">
        <v>0.022</v>
      </c>
      <c r="S41" s="16" t="n">
        <v>0.0217000000000001</v>
      </c>
      <c r="T41" s="16" t="n">
        <v>0.0215</v>
      </c>
      <c r="U41" s="16" t="n">
        <v>0.0214</v>
      </c>
      <c r="V41" s="16" t="n">
        <v>0.0212</v>
      </c>
    </row>
    <row r="42" customFormat="false" ht="12.75" hidden="false" customHeight="false" outlineLevel="0" collapsed="false">
      <c r="A42" s="17"/>
      <c r="B42" s="15" t="n">
        <v>52</v>
      </c>
      <c r="C42" s="16" t="n">
        <v>0.0228000000000002</v>
      </c>
      <c r="D42" s="16" t="n">
        <v>0.0236000000000001</v>
      </c>
      <c r="E42" s="16" t="n">
        <v>0.0238999999999998</v>
      </c>
      <c r="F42" s="16" t="n">
        <v>0.0238</v>
      </c>
      <c r="G42" s="16" t="n">
        <v>0.0237000000000001</v>
      </c>
      <c r="H42" s="16" t="n">
        <v>0.0236000000000001</v>
      </c>
      <c r="I42" s="16" t="n">
        <v>0.0235000000000001</v>
      </c>
      <c r="J42" s="16" t="n">
        <v>0.0233999999999999</v>
      </c>
      <c r="K42" s="16" t="n">
        <v>0.0232</v>
      </c>
      <c r="L42" s="16" t="n">
        <v>0.0229999999999999</v>
      </c>
      <c r="M42" s="16" t="n">
        <v>0.0229</v>
      </c>
      <c r="N42" s="16" t="n">
        <v>0.0226999999999999</v>
      </c>
      <c r="O42" s="16" t="n">
        <v>0.0226000000000001</v>
      </c>
      <c r="P42" s="16" t="n">
        <v>0.0224</v>
      </c>
      <c r="Q42" s="16" t="n">
        <v>0.0223</v>
      </c>
      <c r="R42" s="16" t="n">
        <v>0.0221</v>
      </c>
      <c r="S42" s="16" t="n">
        <v>0.0218999999999999</v>
      </c>
      <c r="T42" s="16" t="n">
        <v>0.0217000000000001</v>
      </c>
      <c r="U42" s="16" t="n">
        <v>0.0216</v>
      </c>
      <c r="V42" s="16" t="n">
        <v>0.0214</v>
      </c>
    </row>
    <row r="43" customFormat="false" ht="12.75" hidden="false" customHeight="false" outlineLevel="0" collapsed="false">
      <c r="A43" s="17"/>
      <c r="B43" s="15" t="n">
        <v>53</v>
      </c>
      <c r="C43" s="16" t="n">
        <v>0.0228000000000002</v>
      </c>
      <c r="D43" s="16" t="n">
        <v>0.0236999999999998</v>
      </c>
      <c r="E43" s="16" t="n">
        <v>0.0238999999999998</v>
      </c>
      <c r="F43" s="16" t="n">
        <v>0.0239000000000003</v>
      </c>
      <c r="G43" s="16" t="n">
        <v>0.0238</v>
      </c>
      <c r="H43" s="16" t="n">
        <v>0.0237000000000001</v>
      </c>
      <c r="I43" s="16" t="n">
        <v>0.0236000000000001</v>
      </c>
      <c r="J43" s="16" t="n">
        <v>0.0233999999999999</v>
      </c>
      <c r="K43" s="16" t="n">
        <v>0.0234</v>
      </c>
      <c r="L43" s="16" t="n">
        <v>0.0232</v>
      </c>
      <c r="M43" s="16" t="n">
        <v>0.0230999999999999</v>
      </c>
      <c r="N43" s="16" t="n">
        <v>0.0228999999999999</v>
      </c>
      <c r="O43" s="16" t="n">
        <v>0.0227000000000001</v>
      </c>
      <c r="P43" s="16" t="n">
        <v>0.0225</v>
      </c>
      <c r="Q43" s="16" t="n">
        <v>0.0224</v>
      </c>
      <c r="R43" s="16" t="n">
        <v>0.0223</v>
      </c>
      <c r="S43" s="16" t="n">
        <v>0.0221</v>
      </c>
      <c r="T43" s="16" t="n">
        <v>0.0219</v>
      </c>
      <c r="U43" s="16" t="n">
        <v>0.0218</v>
      </c>
      <c r="V43" s="16" t="n">
        <v>0.0216</v>
      </c>
    </row>
    <row r="44" customFormat="false" ht="12.75" hidden="false" customHeight="false" outlineLevel="0" collapsed="false">
      <c r="A44" s="17"/>
      <c r="B44" s="15" t="n">
        <v>54</v>
      </c>
      <c r="C44" s="16" t="n">
        <v>0.0227999999999984</v>
      </c>
      <c r="D44" s="16" t="n">
        <v>0.0238000000000005</v>
      </c>
      <c r="E44" s="16" t="n">
        <v>0.024</v>
      </c>
      <c r="F44" s="16" t="n">
        <v>0.0238999999999998</v>
      </c>
      <c r="G44" s="16" t="n">
        <v>0.0238999999999998</v>
      </c>
      <c r="H44" s="16" t="n">
        <v>0.0238</v>
      </c>
      <c r="I44" s="16" t="n">
        <v>0.0237000000000001</v>
      </c>
      <c r="J44" s="16" t="n">
        <v>0.0235000000000001</v>
      </c>
      <c r="K44" s="16" t="n">
        <v>0.0234</v>
      </c>
      <c r="L44" s="16" t="n">
        <v>0.0234</v>
      </c>
      <c r="M44" s="16" t="n">
        <v>0.0232</v>
      </c>
      <c r="N44" s="16" t="n">
        <v>0.023</v>
      </c>
      <c r="O44" s="16" t="n">
        <v>0.0227999999999999</v>
      </c>
      <c r="P44" s="16" t="n">
        <v>0.0228</v>
      </c>
      <c r="Q44" s="16" t="n">
        <v>0.0226</v>
      </c>
      <c r="R44" s="16" t="n">
        <v>0.0224</v>
      </c>
      <c r="S44" s="16" t="n">
        <v>0.0223</v>
      </c>
      <c r="T44" s="16" t="n">
        <v>0.0222</v>
      </c>
      <c r="U44" s="16" t="n">
        <v>0.0219</v>
      </c>
      <c r="V44" s="16" t="n">
        <v>0.0218</v>
      </c>
    </row>
    <row r="45" customFormat="false" ht="12.75" hidden="false" customHeight="false" outlineLevel="0" collapsed="false">
      <c r="A45" s="17"/>
      <c r="B45" s="15" t="n">
        <v>55</v>
      </c>
      <c r="C45" s="16" t="n">
        <v>0.0228000000000002</v>
      </c>
      <c r="D45" s="16" t="n">
        <v>0.0238000000000005</v>
      </c>
      <c r="E45" s="16" t="n">
        <v>0.024</v>
      </c>
      <c r="F45" s="16" t="n">
        <v>0.024</v>
      </c>
      <c r="G45" s="16" t="n">
        <v>0.024</v>
      </c>
      <c r="H45" s="16" t="n">
        <v>0.0239</v>
      </c>
      <c r="I45" s="16" t="n">
        <v>0.0237999999999998</v>
      </c>
      <c r="J45" s="16" t="n">
        <v>0.0236999999999998</v>
      </c>
      <c r="K45" s="16" t="n">
        <v>0.0235999999999998</v>
      </c>
      <c r="L45" s="16" t="n">
        <v>0.0234</v>
      </c>
      <c r="M45" s="16" t="n">
        <v>0.0233</v>
      </c>
      <c r="N45" s="16" t="n">
        <v>0.0232</v>
      </c>
      <c r="O45" s="16" t="n">
        <v>0.0231</v>
      </c>
      <c r="P45" s="16" t="n">
        <v>0.0229</v>
      </c>
      <c r="Q45" s="16" t="n">
        <v>0.0226999999999999</v>
      </c>
      <c r="R45" s="16" t="n">
        <v>0.0226999999999999</v>
      </c>
      <c r="S45" s="16" t="n">
        <v>0.0225</v>
      </c>
      <c r="T45" s="16" t="n">
        <v>0.0223</v>
      </c>
      <c r="U45" s="16" t="n">
        <v>0.0221</v>
      </c>
      <c r="V45" s="16" t="n">
        <v>0.0219</v>
      </c>
    </row>
    <row r="46" customFormat="false" ht="12.75" hidden="false" customHeight="false" outlineLevel="0" collapsed="false">
      <c r="A46" s="17"/>
      <c r="B46" s="15" t="n">
        <v>56</v>
      </c>
      <c r="C46" s="16" t="n">
        <v>0.0228999999999999</v>
      </c>
      <c r="D46" s="16" t="n">
        <v>0.0239000000000003</v>
      </c>
      <c r="E46" s="16" t="n">
        <v>0.0239999999999996</v>
      </c>
      <c r="F46" s="16" t="n">
        <v>0.0240999999999998</v>
      </c>
      <c r="G46" s="16" t="n">
        <v>0.0241</v>
      </c>
      <c r="H46" s="16" t="n">
        <v>0.0241</v>
      </c>
      <c r="I46" s="16" t="n">
        <v>0.024</v>
      </c>
      <c r="J46" s="16" t="n">
        <v>0.0239</v>
      </c>
      <c r="K46" s="16" t="n">
        <v>0.0237000000000001</v>
      </c>
      <c r="L46" s="16" t="n">
        <v>0.0236</v>
      </c>
      <c r="M46" s="16" t="n">
        <v>0.0235000000000001</v>
      </c>
      <c r="N46" s="16" t="n">
        <v>0.0234</v>
      </c>
      <c r="O46" s="16" t="n">
        <v>0.0233000000000001</v>
      </c>
      <c r="P46" s="16" t="n">
        <v>0.0232</v>
      </c>
      <c r="Q46" s="16" t="n">
        <v>0.0231</v>
      </c>
      <c r="R46" s="16" t="n">
        <v>0.0227999999999999</v>
      </c>
      <c r="S46" s="16" t="n">
        <v>0.0227000000000001</v>
      </c>
      <c r="T46" s="16" t="n">
        <v>0.0225</v>
      </c>
      <c r="U46" s="16" t="n">
        <v>0.0224</v>
      </c>
      <c r="V46" s="16" t="n">
        <v>0.0221999999999999</v>
      </c>
    </row>
    <row r="47" customFormat="false" ht="12.75" hidden="false" customHeight="false" outlineLevel="0" collapsed="false">
      <c r="A47" s="17"/>
      <c r="B47" s="15" t="n">
        <v>57</v>
      </c>
      <c r="C47" s="16" t="n">
        <v>0.0229999999999997</v>
      </c>
      <c r="D47" s="16" t="n">
        <v>0.0239000000000003</v>
      </c>
      <c r="E47" s="16" t="n">
        <v>0.0240999999999998</v>
      </c>
      <c r="F47" s="16" t="n">
        <v>0.0242</v>
      </c>
      <c r="G47" s="16" t="n">
        <v>0.0242</v>
      </c>
      <c r="H47" s="16" t="n">
        <v>0.0241</v>
      </c>
      <c r="I47" s="16" t="n">
        <v>0.0241</v>
      </c>
      <c r="J47" s="16" t="n">
        <v>0.0239</v>
      </c>
      <c r="K47" s="16" t="n">
        <v>0.0239</v>
      </c>
      <c r="L47" s="16" t="n">
        <v>0.0237999999999999</v>
      </c>
      <c r="M47" s="16" t="n">
        <v>0.0237000000000001</v>
      </c>
      <c r="N47" s="16" t="n">
        <v>0.0236</v>
      </c>
      <c r="O47" s="16" t="n">
        <v>0.0235</v>
      </c>
      <c r="P47" s="16" t="n">
        <v>0.0234</v>
      </c>
      <c r="Q47" s="16" t="n">
        <v>0.0232</v>
      </c>
      <c r="R47" s="16" t="n">
        <v>0.0231</v>
      </c>
      <c r="S47" s="16" t="n">
        <v>0.0229999999999999</v>
      </c>
      <c r="T47" s="16" t="n">
        <v>0.0227999999999999</v>
      </c>
      <c r="U47" s="16" t="n">
        <v>0.0226999999999999</v>
      </c>
      <c r="V47" s="16" t="n">
        <v>0.0225</v>
      </c>
    </row>
    <row r="48" customFormat="false" ht="12.75" hidden="false" customHeight="false" outlineLevel="0" collapsed="false">
      <c r="A48" s="17"/>
      <c r="B48" s="15" t="n">
        <v>58</v>
      </c>
      <c r="C48" s="16" t="n">
        <v>0.0228999999999999</v>
      </c>
      <c r="D48" s="16" t="n">
        <v>0.0238999999999994</v>
      </c>
      <c r="E48" s="16" t="n">
        <v>0.0242</v>
      </c>
      <c r="F48" s="16" t="n">
        <v>0.0242999999999998</v>
      </c>
      <c r="G48" s="16" t="n">
        <v>0.0243</v>
      </c>
      <c r="H48" s="16" t="n">
        <v>0.0242</v>
      </c>
      <c r="I48" s="16" t="n">
        <v>0.0243</v>
      </c>
      <c r="J48" s="16" t="n">
        <v>0.0242</v>
      </c>
      <c r="K48" s="16" t="n">
        <v>0.0241</v>
      </c>
      <c r="L48" s="16" t="n">
        <v>0.0239999999999999</v>
      </c>
      <c r="M48" s="16" t="n">
        <v>0.0239</v>
      </c>
      <c r="N48" s="16" t="n">
        <v>0.0237999999999999</v>
      </c>
      <c r="O48" s="16" t="n">
        <v>0.0236999999999999</v>
      </c>
      <c r="P48" s="16" t="n">
        <v>0.0236999999999999</v>
      </c>
      <c r="Q48" s="16" t="n">
        <v>0.0235</v>
      </c>
      <c r="R48" s="16" t="n">
        <v>0.0234</v>
      </c>
      <c r="S48" s="16" t="n">
        <v>0.0232</v>
      </c>
      <c r="T48" s="16" t="n">
        <v>0.0231</v>
      </c>
      <c r="U48" s="16" t="n">
        <v>0.0229</v>
      </c>
      <c r="V48" s="16" t="n">
        <v>0.0227999999999999</v>
      </c>
    </row>
    <row r="49" customFormat="false" ht="12.75" hidden="false" customHeight="false" outlineLevel="0" collapsed="false">
      <c r="A49" s="17"/>
      <c r="B49" s="15" t="n">
        <v>59</v>
      </c>
      <c r="C49" s="16" t="n">
        <v>0.0229999999999997</v>
      </c>
      <c r="D49" s="16" t="n">
        <v>0.024</v>
      </c>
      <c r="E49" s="16" t="n">
        <v>0.0242999999999998</v>
      </c>
      <c r="F49" s="16" t="n">
        <v>0.0245000000000002</v>
      </c>
      <c r="G49" s="16" t="n">
        <v>0.0245</v>
      </c>
      <c r="H49" s="16" t="n">
        <v>0.0245</v>
      </c>
      <c r="I49" s="16" t="n">
        <v>0.0244</v>
      </c>
      <c r="J49" s="16" t="n">
        <v>0.0244</v>
      </c>
      <c r="K49" s="16" t="n">
        <v>0.0243</v>
      </c>
      <c r="L49" s="16" t="n">
        <v>0.0242</v>
      </c>
      <c r="M49" s="16" t="n">
        <v>0.0242</v>
      </c>
      <c r="N49" s="16" t="n">
        <v>0.0241</v>
      </c>
      <c r="O49" s="16" t="n">
        <v>0.024</v>
      </c>
      <c r="P49" s="16" t="n">
        <v>0.0239</v>
      </c>
      <c r="Q49" s="16" t="n">
        <v>0.0238</v>
      </c>
      <c r="R49" s="16" t="n">
        <v>0.0237000000000001</v>
      </c>
      <c r="S49" s="16" t="n">
        <v>0.0235</v>
      </c>
      <c r="T49" s="16" t="n">
        <v>0.0234</v>
      </c>
      <c r="U49" s="16" t="n">
        <v>0.0232</v>
      </c>
      <c r="V49" s="16" t="n">
        <v>0.0231</v>
      </c>
    </row>
    <row r="50" customFormat="false" ht="12.75" hidden="false" customHeight="false" outlineLevel="0" collapsed="false">
      <c r="A50" s="17"/>
      <c r="B50" s="15" t="n">
        <v>60</v>
      </c>
      <c r="C50" s="16" t="n">
        <v>0.0229999999999997</v>
      </c>
      <c r="D50" s="16" t="n">
        <v>0.0240999999999998</v>
      </c>
      <c r="E50" s="16" t="n">
        <v>0.0244</v>
      </c>
      <c r="F50" s="16" t="n">
        <v>0.0246</v>
      </c>
      <c r="G50" s="16" t="n">
        <v>0.0246</v>
      </c>
      <c r="H50" s="16" t="n">
        <v>0.0246</v>
      </c>
      <c r="I50" s="16" t="n">
        <v>0.0246999999999999</v>
      </c>
      <c r="J50" s="16" t="n">
        <v>0.0246</v>
      </c>
      <c r="K50" s="16" t="n">
        <v>0.0245</v>
      </c>
      <c r="L50" s="16" t="n">
        <v>0.0245000000000001</v>
      </c>
      <c r="M50" s="16" t="n">
        <v>0.0244000000000001</v>
      </c>
      <c r="N50" s="16" t="n">
        <v>0.0244</v>
      </c>
      <c r="O50" s="16" t="n">
        <v>0.0243</v>
      </c>
      <c r="P50" s="16" t="n">
        <v>0.0242</v>
      </c>
      <c r="Q50" s="16" t="n">
        <v>0.0241</v>
      </c>
      <c r="R50" s="16" t="n">
        <v>0.0239999999999999</v>
      </c>
      <c r="S50" s="16" t="n">
        <v>0.0238</v>
      </c>
      <c r="T50" s="16" t="n">
        <v>0.0236999999999999</v>
      </c>
      <c r="U50" s="16" t="n">
        <v>0.0235</v>
      </c>
      <c r="V50" s="16" t="n">
        <v>0.0234</v>
      </c>
    </row>
    <row r="51" customFormat="false" ht="12.75" hidden="false" customHeight="false" outlineLevel="0" collapsed="false">
      <c r="A51" s="17"/>
      <c r="B51" s="15" t="n">
        <v>61</v>
      </c>
      <c r="C51" s="16" t="n">
        <v>0.023200000000001</v>
      </c>
      <c r="D51" s="16" t="n">
        <v>0.0242999999999993</v>
      </c>
      <c r="E51" s="16" t="n">
        <v>0.0246</v>
      </c>
      <c r="F51" s="16" t="n">
        <v>0.0247000000000002</v>
      </c>
      <c r="G51" s="16" t="n">
        <v>0.0247999999999999</v>
      </c>
      <c r="H51" s="16" t="n">
        <v>0.0249000000000001</v>
      </c>
      <c r="I51" s="16" t="n">
        <v>0.0249000000000001</v>
      </c>
      <c r="J51" s="16" t="n">
        <v>0.0247999999999999</v>
      </c>
      <c r="K51" s="16" t="n">
        <v>0.0248000000000002</v>
      </c>
      <c r="L51" s="16" t="n">
        <v>0.0247999999999999</v>
      </c>
      <c r="M51" s="16" t="n">
        <v>0.0247000000000001</v>
      </c>
      <c r="N51" s="16" t="n">
        <v>0.0246</v>
      </c>
      <c r="O51" s="16" t="n">
        <v>0.0246000000000001</v>
      </c>
      <c r="P51" s="16" t="n">
        <v>0.0245</v>
      </c>
      <c r="Q51" s="16" t="n">
        <v>0.0243</v>
      </c>
      <c r="R51" s="16" t="n">
        <v>0.0243</v>
      </c>
      <c r="S51" s="16" t="n">
        <v>0.0242</v>
      </c>
      <c r="T51" s="16" t="n">
        <v>0.024</v>
      </c>
      <c r="U51" s="16" t="n">
        <v>0.0239</v>
      </c>
      <c r="V51" s="16" t="n">
        <v>0.0236000000000001</v>
      </c>
    </row>
    <row r="52" customFormat="false" ht="12.75" hidden="false" customHeight="false" outlineLevel="0" collapsed="false">
      <c r="A52" s="17"/>
      <c r="B52" s="15" t="n">
        <v>62</v>
      </c>
      <c r="C52" s="16" t="n">
        <v>0.0231999999999992</v>
      </c>
      <c r="D52" s="16" t="n">
        <v>0.0244</v>
      </c>
      <c r="E52" s="16" t="n">
        <v>0.0246999999999997</v>
      </c>
      <c r="F52" s="16" t="n">
        <v>0.0248999999999997</v>
      </c>
      <c r="G52" s="16" t="n">
        <v>0.0250000000000001</v>
      </c>
      <c r="H52" s="16" t="n">
        <v>0.0249999999999999</v>
      </c>
      <c r="I52" s="16" t="n">
        <v>0.0249000000000001</v>
      </c>
      <c r="J52" s="16" t="n">
        <v>0.0250000000000001</v>
      </c>
      <c r="K52" s="16" t="n">
        <v>0.0249999999999999</v>
      </c>
      <c r="L52" s="16" t="n">
        <v>0.0249</v>
      </c>
      <c r="M52" s="16" t="n">
        <v>0.0249</v>
      </c>
      <c r="N52" s="16" t="n">
        <v>0.0248</v>
      </c>
      <c r="O52" s="16" t="n">
        <v>0.0247999999999999</v>
      </c>
      <c r="P52" s="16" t="n">
        <v>0.0248</v>
      </c>
      <c r="Q52" s="16" t="n">
        <v>0.0247000000000001</v>
      </c>
      <c r="R52" s="16" t="n">
        <v>0.0245000000000001</v>
      </c>
      <c r="S52" s="16" t="n">
        <v>0.0244</v>
      </c>
      <c r="T52" s="16" t="n">
        <v>0.0243000000000001</v>
      </c>
      <c r="U52" s="16" t="n">
        <v>0.0241</v>
      </c>
      <c r="V52" s="16" t="n">
        <v>0.024</v>
      </c>
    </row>
    <row r="53" customFormat="false" ht="12.75" hidden="false" customHeight="false" outlineLevel="0" collapsed="false">
      <c r="A53" s="17"/>
      <c r="B53" s="15" t="n">
        <v>63</v>
      </c>
      <c r="C53" s="16" t="n">
        <v>0.0231999999999992</v>
      </c>
      <c r="D53" s="16" t="n">
        <v>0.0244</v>
      </c>
      <c r="E53" s="16" t="n">
        <v>0.0248000000000004</v>
      </c>
      <c r="F53" s="16" t="n">
        <v>0.0249999999999999</v>
      </c>
      <c r="G53" s="16" t="n">
        <v>0.0251000000000001</v>
      </c>
      <c r="H53" s="16" t="n">
        <v>0.0250999999999999</v>
      </c>
      <c r="I53" s="16" t="n">
        <v>0.0250999999999999</v>
      </c>
      <c r="J53" s="16" t="n">
        <v>0.0252000000000001</v>
      </c>
      <c r="K53" s="16" t="n">
        <v>0.0250999999999999</v>
      </c>
      <c r="L53" s="16" t="n">
        <v>0.0252</v>
      </c>
      <c r="M53" s="16" t="n">
        <v>0.0250999999999999</v>
      </c>
      <c r="N53" s="16" t="n">
        <v>0.0251</v>
      </c>
      <c r="O53" s="16" t="n">
        <v>0.0251</v>
      </c>
      <c r="P53" s="16" t="n">
        <v>0.025</v>
      </c>
      <c r="Q53" s="16" t="n">
        <v>0.0249</v>
      </c>
      <c r="R53" s="16" t="n">
        <v>0.0248</v>
      </c>
      <c r="S53" s="16" t="n">
        <v>0.0246000000000001</v>
      </c>
      <c r="T53" s="16" t="n">
        <v>0.0246</v>
      </c>
      <c r="U53" s="16" t="n">
        <v>0.0244</v>
      </c>
      <c r="V53" s="16" t="n">
        <v>0.0242</v>
      </c>
    </row>
    <row r="54" customFormat="false" ht="12.75" hidden="false" customHeight="false" outlineLevel="0" collapsed="false">
      <c r="A54" s="17"/>
      <c r="B54" s="15" t="n">
        <v>64</v>
      </c>
      <c r="C54" s="16" t="n">
        <v>0.0233000000000008</v>
      </c>
      <c r="D54" s="16" t="n">
        <v>0.0244999999999997</v>
      </c>
      <c r="E54" s="16" t="n">
        <v>0.0249000000000001</v>
      </c>
      <c r="F54" s="16" t="n">
        <v>0.0251000000000001</v>
      </c>
      <c r="G54" s="16" t="n">
        <v>0.0251999999999999</v>
      </c>
      <c r="H54" s="16" t="n">
        <v>0.0253000000000001</v>
      </c>
      <c r="I54" s="16" t="n">
        <v>0.0253000000000001</v>
      </c>
      <c r="J54" s="16" t="n">
        <v>0.0254000000000001</v>
      </c>
      <c r="K54" s="16" t="n">
        <v>0.0253999999999999</v>
      </c>
      <c r="L54" s="16" t="n">
        <v>0.0253999999999999</v>
      </c>
      <c r="M54" s="16" t="n">
        <v>0.0254000000000001</v>
      </c>
      <c r="N54" s="16" t="n">
        <v>0.0254</v>
      </c>
      <c r="O54" s="16" t="n">
        <v>0.0253</v>
      </c>
      <c r="P54" s="16" t="n">
        <v>0.0253</v>
      </c>
      <c r="Q54" s="16" t="n">
        <v>0.0252</v>
      </c>
      <c r="R54" s="16" t="n">
        <v>0.0251</v>
      </c>
      <c r="S54" s="16" t="n">
        <v>0.025</v>
      </c>
      <c r="T54" s="16" t="n">
        <v>0.0248</v>
      </c>
      <c r="U54" s="16" t="n">
        <v>0.0247000000000001</v>
      </c>
      <c r="V54" s="16" t="n">
        <v>0.0245</v>
      </c>
    </row>
    <row r="55" customFormat="false" ht="12.75" hidden="false" customHeight="false" outlineLevel="0" collapsed="false">
      <c r="A55" s="17"/>
      <c r="B55" s="15" t="n">
        <v>65</v>
      </c>
      <c r="C55" s="16" t="n">
        <v>0.023299999999999</v>
      </c>
      <c r="D55" s="16" t="n">
        <v>0.0245999999999995</v>
      </c>
      <c r="E55" s="16" t="n">
        <v>0.0249999999999999</v>
      </c>
      <c r="F55" s="16" t="n">
        <v>0.0252000000000003</v>
      </c>
      <c r="G55" s="16" t="n">
        <v>0.0252999999999999</v>
      </c>
      <c r="H55" s="16" t="n">
        <v>0.0255000000000001</v>
      </c>
      <c r="I55" s="16" t="n">
        <v>0.0255999999999998</v>
      </c>
      <c r="J55" s="16" t="n">
        <v>0.0255000000000001</v>
      </c>
      <c r="K55" s="16" t="n">
        <v>0.0255999999999998</v>
      </c>
      <c r="L55" s="16" t="n">
        <v>0.0255999999999998</v>
      </c>
      <c r="M55" s="16" t="n">
        <v>0.0257000000000001</v>
      </c>
      <c r="N55" s="16" t="n">
        <v>0.0256</v>
      </c>
      <c r="O55" s="16" t="n">
        <v>0.0256999999999999</v>
      </c>
      <c r="P55" s="16" t="n">
        <v>0.0256</v>
      </c>
      <c r="Q55" s="16" t="n">
        <v>0.0255000000000001</v>
      </c>
      <c r="R55" s="16" t="n">
        <v>0.0254000000000001</v>
      </c>
      <c r="S55" s="16" t="n">
        <v>0.0253</v>
      </c>
      <c r="T55" s="16" t="n">
        <v>0.0252</v>
      </c>
      <c r="U55" s="16" t="n">
        <v>0.0248999999999999</v>
      </c>
      <c r="V55" s="16" t="n">
        <v>0.0246999999999999</v>
      </c>
    </row>
    <row r="56" customFormat="false" ht="12.75" hidden="false" customHeight="false" outlineLevel="0" collapsed="false">
      <c r="A56" s="17"/>
      <c r="B56" s="15" t="n">
        <v>66</v>
      </c>
      <c r="C56" s="16" t="n">
        <v>0.023299999999999</v>
      </c>
      <c r="D56" s="16" t="n">
        <v>0.0245999999999995</v>
      </c>
      <c r="E56" s="16" t="n">
        <v>0.0251000000000001</v>
      </c>
      <c r="F56" s="16" t="n">
        <v>0.0253999999999999</v>
      </c>
      <c r="G56" s="16" t="n">
        <v>0.0254999999999999</v>
      </c>
      <c r="H56" s="16" t="n">
        <v>0.0257000000000001</v>
      </c>
      <c r="I56" s="16" t="n">
        <v>0.0258</v>
      </c>
      <c r="J56" s="16" t="n">
        <v>0.0258999999999998</v>
      </c>
      <c r="K56" s="16" t="n">
        <v>0.0259</v>
      </c>
      <c r="L56" s="16" t="n">
        <v>0.0259</v>
      </c>
      <c r="M56" s="16" t="n">
        <v>0.0259</v>
      </c>
      <c r="N56" s="16" t="n">
        <v>0.0259999999999999</v>
      </c>
      <c r="O56" s="16" t="n">
        <v>0.0259999999999999</v>
      </c>
      <c r="P56" s="16" t="n">
        <v>0.0259</v>
      </c>
      <c r="Q56" s="16" t="n">
        <v>0.0259</v>
      </c>
      <c r="R56" s="16" t="n">
        <v>0.0258</v>
      </c>
      <c r="S56" s="16" t="n">
        <v>0.0256</v>
      </c>
      <c r="T56" s="16" t="n">
        <v>0.0255</v>
      </c>
      <c r="U56" s="16" t="n">
        <v>0.0253</v>
      </c>
      <c r="V56" s="16" t="n">
        <v>0.0251</v>
      </c>
    </row>
    <row r="57" customFormat="false" ht="12.75" hidden="false" customHeight="false" outlineLevel="0" collapsed="false">
      <c r="A57" s="17"/>
      <c r="B57" s="15" t="n">
        <v>67</v>
      </c>
      <c r="C57" s="16" t="n">
        <v>0.0233999999999988</v>
      </c>
      <c r="D57" s="16" t="n">
        <v>0.0247999999999999</v>
      </c>
      <c r="E57" s="16" t="n">
        <v>0.0252999999999997</v>
      </c>
      <c r="F57" s="16" t="n">
        <v>0.0255999999999998</v>
      </c>
      <c r="G57" s="16" t="n">
        <v>0.0258</v>
      </c>
      <c r="H57" s="16" t="n">
        <v>0.026</v>
      </c>
      <c r="I57" s="16" t="n">
        <v>0.026</v>
      </c>
      <c r="J57" s="16" t="n">
        <v>0.0261</v>
      </c>
      <c r="K57" s="16" t="n">
        <v>0.0262</v>
      </c>
      <c r="L57" s="16" t="n">
        <v>0.0263</v>
      </c>
      <c r="M57" s="16" t="n">
        <v>0.0263</v>
      </c>
      <c r="N57" s="16" t="n">
        <v>0.0264</v>
      </c>
      <c r="O57" s="16" t="n">
        <v>0.0263000000000001</v>
      </c>
      <c r="P57" s="16" t="n">
        <v>0.0263</v>
      </c>
      <c r="Q57" s="16" t="n">
        <v>0.0262</v>
      </c>
      <c r="R57" s="16" t="n">
        <v>0.0261</v>
      </c>
      <c r="S57" s="16" t="n">
        <v>0.0261</v>
      </c>
      <c r="T57" s="16" t="n">
        <v>0.0258</v>
      </c>
      <c r="U57" s="16" t="n">
        <v>0.0256</v>
      </c>
      <c r="V57" s="16" t="n">
        <v>0.0254</v>
      </c>
    </row>
    <row r="58" customFormat="false" ht="12.75" hidden="false" customHeight="false" outlineLevel="0" collapsed="false">
      <c r="A58" s="17"/>
      <c r="B58" s="15" t="n">
        <v>68</v>
      </c>
      <c r="C58" s="16" t="n">
        <v>0.0235000000000003</v>
      </c>
      <c r="D58" s="16" t="n">
        <v>0.0248999999999997</v>
      </c>
      <c r="E58" s="16" t="n">
        <v>0.0255000000000001</v>
      </c>
      <c r="F58" s="16" t="n">
        <v>0.0257999999999998</v>
      </c>
      <c r="G58" s="16" t="n">
        <v>0.0261</v>
      </c>
      <c r="H58" s="16" t="n">
        <v>0.0263</v>
      </c>
      <c r="I58" s="16" t="n">
        <v>0.0264</v>
      </c>
      <c r="J58" s="16" t="n">
        <v>0.0265</v>
      </c>
      <c r="K58" s="16" t="n">
        <v>0.0266000000000002</v>
      </c>
      <c r="L58" s="16" t="n">
        <v>0.0266999999999999</v>
      </c>
      <c r="M58" s="16" t="n">
        <v>0.0267000000000001</v>
      </c>
      <c r="N58" s="16" t="n">
        <v>0.0267999999999999</v>
      </c>
      <c r="O58" s="16" t="n">
        <v>0.0268</v>
      </c>
      <c r="P58" s="16" t="n">
        <v>0.0266999999999999</v>
      </c>
      <c r="Q58" s="16" t="n">
        <v>0.0266999999999999</v>
      </c>
      <c r="R58" s="16" t="n">
        <v>0.0265</v>
      </c>
      <c r="S58" s="16" t="n">
        <v>0.0264</v>
      </c>
      <c r="T58" s="16" t="n">
        <v>0.0263</v>
      </c>
      <c r="U58" s="16" t="n">
        <v>0.0261</v>
      </c>
      <c r="V58" s="16" t="n">
        <v>0.0257999999999999</v>
      </c>
    </row>
    <row r="59" customFormat="false" ht="12.75" hidden="false" customHeight="false" outlineLevel="0" collapsed="false">
      <c r="A59" s="17"/>
      <c r="B59" s="15" t="n">
        <v>69</v>
      </c>
      <c r="C59" s="16" t="n">
        <v>0.0236000000000001</v>
      </c>
      <c r="D59" s="16" t="n">
        <v>0.0250000000000004</v>
      </c>
      <c r="E59" s="16" t="n">
        <v>0.0257000000000001</v>
      </c>
      <c r="F59" s="16" t="n">
        <v>0.0259999999999998</v>
      </c>
      <c r="G59" s="16" t="n">
        <v>0.0263</v>
      </c>
      <c r="H59" s="16" t="n">
        <v>0.0265</v>
      </c>
      <c r="I59" s="16" t="n">
        <v>0.0266</v>
      </c>
      <c r="J59" s="16" t="n">
        <v>0.0267999999999999</v>
      </c>
      <c r="K59" s="16" t="n">
        <v>0.0269000000000001</v>
      </c>
      <c r="L59" s="16" t="n">
        <v>0.0269999999999999</v>
      </c>
      <c r="M59" s="16" t="n">
        <v>0.0270999999999999</v>
      </c>
      <c r="N59" s="16" t="n">
        <v>0.0271</v>
      </c>
      <c r="O59" s="16" t="n">
        <v>0.0271</v>
      </c>
      <c r="P59" s="16" t="n">
        <v>0.0271</v>
      </c>
      <c r="Q59" s="16" t="n">
        <v>0.027</v>
      </c>
      <c r="R59" s="16" t="n">
        <v>0.027</v>
      </c>
      <c r="S59" s="16" t="n">
        <v>0.0268</v>
      </c>
      <c r="T59" s="16" t="n">
        <v>0.0266</v>
      </c>
      <c r="U59" s="16" t="n">
        <v>0.0264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.0236999999999998</v>
      </c>
      <c r="D60" s="16" t="n">
        <v>0.0253000000000005</v>
      </c>
      <c r="E60" s="16" t="n">
        <v>0.0259</v>
      </c>
      <c r="F60" s="16" t="n">
        <v>0.0263</v>
      </c>
      <c r="G60" s="16" t="n">
        <v>0.0266</v>
      </c>
      <c r="H60" s="16" t="n">
        <v>0.0267999999999999</v>
      </c>
      <c r="I60" s="16" t="n">
        <v>0.0269999999999999</v>
      </c>
      <c r="J60" s="16" t="n">
        <v>0.0271999999999999</v>
      </c>
      <c r="K60" s="16" t="n">
        <v>0.0272999999999999</v>
      </c>
      <c r="L60" s="16" t="n">
        <v>0.0274000000000001</v>
      </c>
      <c r="M60" s="16" t="n">
        <v>0.0275000000000001</v>
      </c>
      <c r="N60" s="16" t="n">
        <v>0.0275</v>
      </c>
      <c r="O60" s="16" t="n">
        <v>0.0275</v>
      </c>
      <c r="P60" s="16" t="n">
        <v>0.0275</v>
      </c>
      <c r="Q60" s="16" t="n">
        <v>0.0274</v>
      </c>
      <c r="R60" s="16" t="n">
        <v>0.0273</v>
      </c>
      <c r="S60" s="16" t="n">
        <v>0.0272</v>
      </c>
      <c r="T60" s="16" t="n">
        <v>0.027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.0237999999999996</v>
      </c>
      <c r="D61" s="16" t="n">
        <v>0.0253999999999994</v>
      </c>
      <c r="E61" s="16" t="n">
        <v>0.0259999999999998</v>
      </c>
      <c r="F61" s="16" t="n">
        <v>0.0265</v>
      </c>
      <c r="G61" s="16" t="n">
        <v>0.0268000000000002</v>
      </c>
      <c r="H61" s="16" t="n">
        <v>0.0269999999999999</v>
      </c>
      <c r="I61" s="16" t="n">
        <v>0.0272000000000001</v>
      </c>
      <c r="J61" s="16" t="n">
        <v>0.0273999999999999</v>
      </c>
      <c r="K61" s="16" t="n">
        <v>0.0276000000000001</v>
      </c>
      <c r="L61" s="16" t="n">
        <v>0.0277000000000001</v>
      </c>
      <c r="M61" s="16" t="n">
        <v>0.0278</v>
      </c>
      <c r="N61" s="16" t="n">
        <v>0.0277999999999999</v>
      </c>
      <c r="O61" s="16" t="n">
        <v>0.0278</v>
      </c>
      <c r="P61" s="16" t="n">
        <v>0.0277999999999999</v>
      </c>
      <c r="Q61" s="16" t="n">
        <v>0.0276999999999999</v>
      </c>
      <c r="R61" s="16" t="n">
        <v>0.0276</v>
      </c>
      <c r="S61" s="16" t="n">
        <v>0.0275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.0237999999999996</v>
      </c>
      <c r="D62" s="16" t="n">
        <v>0.0255000000000001</v>
      </c>
      <c r="E62" s="16" t="n">
        <v>0.0261</v>
      </c>
      <c r="F62" s="16" t="n">
        <v>0.0265999999999997</v>
      </c>
      <c r="G62" s="16" t="n">
        <v>0.0268999999999999</v>
      </c>
      <c r="H62" s="16" t="n">
        <v>0.0272000000000001</v>
      </c>
      <c r="I62" s="16" t="n">
        <v>0.0275000000000001</v>
      </c>
      <c r="J62" s="16" t="n">
        <v>0.0276999999999998</v>
      </c>
      <c r="K62" s="16" t="n">
        <v>0.0278</v>
      </c>
      <c r="L62" s="16" t="n">
        <v>0.028</v>
      </c>
      <c r="M62" s="16" t="n">
        <v>0.0281</v>
      </c>
      <c r="N62" s="16" t="n">
        <v>0.0282</v>
      </c>
      <c r="O62" s="16" t="n">
        <v>0.0282</v>
      </c>
      <c r="P62" s="16" t="n">
        <v>0.0282</v>
      </c>
      <c r="Q62" s="16" t="n">
        <v>0.028</v>
      </c>
      <c r="R62" s="16" t="n">
        <v>0.0279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.0239000000000011</v>
      </c>
      <c r="D63" s="16" t="n">
        <v>0.0255000000000001</v>
      </c>
      <c r="E63" s="16" t="n">
        <v>0.0262000000000002</v>
      </c>
      <c r="F63" s="16" t="n">
        <v>0.0267000000000004</v>
      </c>
      <c r="G63" s="16" t="n">
        <v>0.0272000000000001</v>
      </c>
      <c r="H63" s="16" t="n">
        <v>0.0274999999999999</v>
      </c>
      <c r="I63" s="16" t="n">
        <v>0.0277000000000001</v>
      </c>
      <c r="J63" s="16" t="n">
        <v>0.028</v>
      </c>
      <c r="K63" s="16" t="n">
        <v>0.0282</v>
      </c>
      <c r="L63" s="16" t="n">
        <v>0.0284</v>
      </c>
      <c r="M63" s="16" t="n">
        <v>0.0284</v>
      </c>
      <c r="N63" s="16" t="n">
        <v>0.0286</v>
      </c>
      <c r="O63" s="16" t="n">
        <v>0.0286000000000001</v>
      </c>
      <c r="P63" s="16" t="n">
        <v>0.0285</v>
      </c>
      <c r="Q63" s="16" t="n">
        <v>0.0284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.0239999999999991</v>
      </c>
      <c r="D64" s="16" t="n">
        <v>0.0256999999999996</v>
      </c>
      <c r="E64" s="16" t="n">
        <v>0.0265</v>
      </c>
      <c r="F64" s="16" t="n">
        <v>0.0269000000000004</v>
      </c>
      <c r="G64" s="16" t="n">
        <v>0.0274000000000001</v>
      </c>
      <c r="H64" s="16" t="n">
        <v>0.0278</v>
      </c>
      <c r="I64" s="16" t="n">
        <v>0.0281</v>
      </c>
      <c r="J64" s="16" t="n">
        <v>0.0283</v>
      </c>
      <c r="K64" s="16" t="n">
        <v>0.0286</v>
      </c>
      <c r="L64" s="16" t="n">
        <v>0.0287000000000002</v>
      </c>
      <c r="M64" s="16" t="n">
        <v>0.0288999999999999</v>
      </c>
      <c r="N64" s="16" t="n">
        <v>0.0290999999999999</v>
      </c>
      <c r="O64" s="16" t="n">
        <v>0.0291000000000001</v>
      </c>
      <c r="P64" s="16" t="n">
        <v>0.0290000000000001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.0240999999999989</v>
      </c>
      <c r="D65" s="16" t="n">
        <v>0.0259</v>
      </c>
      <c r="E65" s="16" t="n">
        <v>0.0266000000000002</v>
      </c>
      <c r="F65" s="16" t="n">
        <v>0.0272000000000001</v>
      </c>
      <c r="G65" s="16" t="n">
        <v>0.0276999999999998</v>
      </c>
      <c r="H65" s="16" t="n">
        <v>0.0281</v>
      </c>
      <c r="I65" s="16" t="n">
        <v>0.0285</v>
      </c>
      <c r="J65" s="16" t="n">
        <v>0.0287999999999999</v>
      </c>
      <c r="K65" s="16" t="n">
        <v>0.0291000000000001</v>
      </c>
      <c r="L65" s="16" t="n">
        <v>0.0292999999999999</v>
      </c>
      <c r="M65" s="16" t="n">
        <v>0.0293999999999999</v>
      </c>
      <c r="N65" s="16" t="n">
        <v>0.0296000000000001</v>
      </c>
      <c r="O65" s="16" t="n">
        <v>0.0295999999999999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.0242000000000004</v>
      </c>
      <c r="D66" s="16" t="n">
        <v>0.0259999999999998</v>
      </c>
      <c r="E66" s="16" t="n">
        <v>0.0268999999999999</v>
      </c>
      <c r="F66" s="16" t="n">
        <v>0.0274999999999999</v>
      </c>
      <c r="G66" s="16" t="n">
        <v>0.0281000000000002</v>
      </c>
      <c r="H66" s="16" t="n">
        <v>0.0286</v>
      </c>
      <c r="I66" s="16" t="n">
        <v>0.0289999999999999</v>
      </c>
      <c r="J66" s="16" t="n">
        <v>0.0293999999999999</v>
      </c>
      <c r="K66" s="16" t="n">
        <v>0.0296999999999998</v>
      </c>
      <c r="L66" s="16" t="n">
        <v>0.0299999999999998</v>
      </c>
      <c r="M66" s="16" t="n">
        <v>0.0302</v>
      </c>
      <c r="N66" s="16" t="n">
        <v>0.0303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.0243000000000002</v>
      </c>
      <c r="D67" s="16" t="n">
        <v>0.0262000000000002</v>
      </c>
      <c r="E67" s="16" t="n">
        <v>0.0271999999999997</v>
      </c>
      <c r="F67" s="16" t="n">
        <v>0.028</v>
      </c>
      <c r="G67" s="16" t="n">
        <v>0.0286</v>
      </c>
      <c r="H67" s="16" t="n">
        <v>0.0291999999999999</v>
      </c>
      <c r="I67" s="16" t="n">
        <v>0.0297000000000001</v>
      </c>
      <c r="J67" s="16" t="n">
        <v>0.0301</v>
      </c>
      <c r="K67" s="16" t="n">
        <v>0.0304</v>
      </c>
      <c r="L67" s="16" t="n">
        <v>0.0307</v>
      </c>
      <c r="M67" s="16" t="n">
        <v>0.0308999999999999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.0245999999999995</v>
      </c>
      <c r="D68" s="16" t="n">
        <v>0.0266000000000002</v>
      </c>
      <c r="E68" s="16" t="n">
        <v>0.0277000000000003</v>
      </c>
      <c r="F68" s="16" t="n">
        <v>0.0286</v>
      </c>
      <c r="G68" s="16" t="n">
        <v>0.0293999999999999</v>
      </c>
      <c r="H68" s="16" t="n">
        <v>0.0299</v>
      </c>
      <c r="I68" s="16" t="n">
        <v>0.0305</v>
      </c>
      <c r="J68" s="16" t="n">
        <v>0.0309999999999999</v>
      </c>
      <c r="K68" s="16" t="n">
        <v>0.0312999999999999</v>
      </c>
      <c r="L68" s="16" t="n">
        <v>0.0316000000000001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.0246999999999993</v>
      </c>
      <c r="D69" s="16" t="n">
        <v>0.0269000000000004</v>
      </c>
      <c r="E69" s="16" t="n">
        <v>0.0282</v>
      </c>
      <c r="F69" s="16" t="n">
        <v>0.0291999999999999</v>
      </c>
      <c r="G69" s="16" t="n">
        <v>0.0299</v>
      </c>
      <c r="H69" s="16" t="n">
        <v>0.0306000000000002</v>
      </c>
      <c r="I69" s="16" t="n">
        <v>0.0313000000000001</v>
      </c>
      <c r="J69" s="16" t="n">
        <v>0.0318000000000001</v>
      </c>
      <c r="K69" s="16" t="n">
        <v>0.0323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.0251000000000001</v>
      </c>
      <c r="D70" s="16" t="n">
        <v>0.0276000000000005</v>
      </c>
      <c r="E70" s="16" t="n">
        <v>0.0288999999999997</v>
      </c>
      <c r="F70" s="16" t="n">
        <v>0.0300000000000003</v>
      </c>
      <c r="G70" s="16" t="n">
        <v>0.0309000000000004</v>
      </c>
      <c r="H70" s="16" t="n">
        <v>0.0317000000000003</v>
      </c>
      <c r="I70" s="16" t="n">
        <v>0.0323</v>
      </c>
      <c r="J70" s="16" t="n">
        <v>0.0329000000000002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0.0222999999999995</v>
      </c>
      <c r="D8" s="14" t="n">
        <v>0.0226000000000006</v>
      </c>
      <c r="E8" s="14" t="n">
        <v>0.0223999999999998</v>
      </c>
      <c r="F8" s="14" t="n">
        <v>0.0219999999999998</v>
      </c>
      <c r="G8" s="14" t="n">
        <v>0.0216000000000001</v>
      </c>
      <c r="H8" s="14" t="n">
        <v>0.0211000000000001</v>
      </c>
      <c r="I8" s="14" t="n">
        <v>0.0205</v>
      </c>
      <c r="J8" s="14" t="n">
        <v>0.02</v>
      </c>
      <c r="K8" s="14" t="n">
        <v>0.0195</v>
      </c>
      <c r="L8" s="14" t="n">
        <v>0.019</v>
      </c>
      <c r="M8" s="14" t="n">
        <v>0.0186</v>
      </c>
      <c r="N8" s="14" t="n">
        <v>0.018</v>
      </c>
      <c r="O8" s="14" t="n">
        <v>0.0175</v>
      </c>
      <c r="P8" s="14" t="n">
        <v>0.0171</v>
      </c>
      <c r="Q8" s="14" t="n">
        <v>0.0167</v>
      </c>
      <c r="R8" s="14" t="n">
        <v>0.0162</v>
      </c>
      <c r="S8" s="14" t="n">
        <v>0.0157</v>
      </c>
      <c r="T8" s="14" t="n">
        <v>0.0153</v>
      </c>
      <c r="U8" s="14" t="n">
        <v>0.0149</v>
      </c>
      <c r="V8" s="14" t="n">
        <v>0.0144</v>
      </c>
    </row>
    <row r="9" customFormat="false" ht="12.75" hidden="false" customHeight="false" outlineLevel="0" collapsed="false">
      <c r="A9" s="13"/>
      <c r="B9" s="15" t="n">
        <v>19</v>
      </c>
      <c r="C9" s="16" t="n">
        <v>0.0221999999999998</v>
      </c>
      <c r="D9" s="16" t="n">
        <v>0.0227000000000004</v>
      </c>
      <c r="E9" s="16" t="n">
        <v>0.0223999999999998</v>
      </c>
      <c r="F9" s="16" t="n">
        <v>0.0219999999999998</v>
      </c>
      <c r="G9" s="16" t="n">
        <v>0.0215000000000001</v>
      </c>
      <c r="H9" s="16" t="n">
        <v>0.0211000000000001</v>
      </c>
      <c r="I9" s="16" t="n">
        <v>0.0205</v>
      </c>
      <c r="J9" s="16" t="n">
        <v>0.02</v>
      </c>
      <c r="K9" s="16" t="n">
        <v>0.0195</v>
      </c>
      <c r="L9" s="16" t="n">
        <v>0.019</v>
      </c>
      <c r="M9" s="16" t="n">
        <v>0.0186</v>
      </c>
      <c r="N9" s="16" t="n">
        <v>0.018</v>
      </c>
      <c r="O9" s="16" t="n">
        <v>0.0176</v>
      </c>
      <c r="P9" s="16" t="n">
        <v>0.0171</v>
      </c>
      <c r="Q9" s="16" t="n">
        <v>0.0166</v>
      </c>
      <c r="R9" s="16" t="n">
        <v>0.0162</v>
      </c>
      <c r="S9" s="16" t="n">
        <v>0.0157</v>
      </c>
      <c r="T9" s="16" t="n">
        <v>0.0153</v>
      </c>
      <c r="U9" s="16" t="n">
        <v>0.0149</v>
      </c>
      <c r="V9" s="16" t="n">
        <v>0.0145</v>
      </c>
    </row>
    <row r="10" customFormat="false" ht="12.75" hidden="false" customHeight="false" outlineLevel="0" collapsed="false">
      <c r="A10" s="13"/>
      <c r="B10" s="15" t="n">
        <v>20</v>
      </c>
      <c r="C10" s="16" t="n">
        <v>0.0221999999999998</v>
      </c>
      <c r="D10" s="16" t="n">
        <v>0.0227000000000004</v>
      </c>
      <c r="E10" s="16" t="n">
        <v>0.0224000000000002</v>
      </c>
      <c r="F10" s="16" t="n">
        <v>0.0219999999999998</v>
      </c>
      <c r="G10" s="16" t="n">
        <v>0.0214999999999999</v>
      </c>
      <c r="H10" s="16" t="n">
        <v>0.0209999999999999</v>
      </c>
      <c r="I10" s="16" t="n">
        <v>0.0206000000000002</v>
      </c>
      <c r="J10" s="16" t="n">
        <v>0.0201</v>
      </c>
      <c r="K10" s="16" t="n">
        <v>0.0195000000000001</v>
      </c>
      <c r="L10" s="16" t="n">
        <v>0.0191</v>
      </c>
      <c r="M10" s="16" t="n">
        <v>0.0185000000000001</v>
      </c>
      <c r="N10" s="16" t="n">
        <v>0.0179999999999999</v>
      </c>
      <c r="O10" s="16" t="n">
        <v>0.0175000000000001</v>
      </c>
      <c r="P10" s="16" t="n">
        <v>0.0171</v>
      </c>
      <c r="Q10" s="16" t="n">
        <v>0.0167</v>
      </c>
      <c r="R10" s="16" t="n">
        <v>0.0162</v>
      </c>
      <c r="S10" s="16" t="n">
        <v>0.0157</v>
      </c>
      <c r="T10" s="16" t="n">
        <v>0.0153</v>
      </c>
      <c r="U10" s="16" t="n">
        <v>0.0149</v>
      </c>
      <c r="V10" s="16" t="n">
        <v>0.0145</v>
      </c>
    </row>
    <row r="11" customFormat="false" ht="12.75" hidden="false" customHeight="false" outlineLevel="0" collapsed="false">
      <c r="A11" s="13"/>
      <c r="B11" s="15" t="n">
        <v>21</v>
      </c>
      <c r="C11" s="16" t="n">
        <v>0.0222999999999995</v>
      </c>
      <c r="D11" s="16" t="n">
        <v>0.0226999999999995</v>
      </c>
      <c r="E11" s="16" t="n">
        <v>0.0224000000000002</v>
      </c>
      <c r="F11" s="16" t="n">
        <v>0.0220000000000002</v>
      </c>
      <c r="G11" s="16" t="n">
        <v>0.0214999999999999</v>
      </c>
      <c r="H11" s="16" t="n">
        <v>0.0210999999999999</v>
      </c>
      <c r="I11" s="16" t="n">
        <v>0.0205</v>
      </c>
      <c r="J11" s="16" t="n">
        <v>0.0201</v>
      </c>
      <c r="K11" s="16" t="n">
        <v>0.0195</v>
      </c>
      <c r="L11" s="16" t="n">
        <v>0.019</v>
      </c>
      <c r="M11" s="16" t="n">
        <v>0.0186</v>
      </c>
      <c r="N11" s="16" t="n">
        <v>0.018</v>
      </c>
      <c r="O11" s="16" t="n">
        <v>0.0176</v>
      </c>
      <c r="P11" s="16" t="n">
        <v>0.0171</v>
      </c>
      <c r="Q11" s="16" t="n">
        <v>0.0166</v>
      </c>
      <c r="R11" s="16" t="n">
        <v>0.0162</v>
      </c>
      <c r="S11" s="16" t="n">
        <v>0.0158</v>
      </c>
      <c r="T11" s="16" t="n">
        <v>0.0153</v>
      </c>
      <c r="U11" s="16" t="n">
        <v>0.0149</v>
      </c>
      <c r="V11" s="16" t="n">
        <v>0.0145</v>
      </c>
    </row>
    <row r="12" customFormat="false" ht="12.75" hidden="false" customHeight="false" outlineLevel="0" collapsed="false">
      <c r="A12" s="13"/>
      <c r="B12" s="15" t="n">
        <v>22</v>
      </c>
      <c r="C12" s="16" t="n">
        <v>0.0221999999999998</v>
      </c>
      <c r="D12" s="16" t="n">
        <v>0.0226999999999995</v>
      </c>
      <c r="E12" s="16" t="n">
        <v>0.0223999999999998</v>
      </c>
      <c r="F12" s="16" t="n">
        <v>0.0220000000000002</v>
      </c>
      <c r="G12" s="16" t="n">
        <v>0.0214999999999999</v>
      </c>
      <c r="H12" s="16" t="n">
        <v>0.0210999999999999</v>
      </c>
      <c r="I12" s="16" t="n">
        <v>0.0205</v>
      </c>
      <c r="J12" s="16" t="n">
        <v>0.02</v>
      </c>
      <c r="K12" s="16" t="n">
        <v>0.0195</v>
      </c>
      <c r="L12" s="16" t="n">
        <v>0.019</v>
      </c>
      <c r="M12" s="16" t="n">
        <v>0.0186</v>
      </c>
      <c r="N12" s="16" t="n">
        <v>0.0181</v>
      </c>
      <c r="O12" s="16" t="n">
        <v>0.0176</v>
      </c>
      <c r="P12" s="16" t="n">
        <v>0.0172000000000001</v>
      </c>
      <c r="Q12" s="16" t="n">
        <v>0.0166</v>
      </c>
      <c r="R12" s="16" t="n">
        <v>0.0162</v>
      </c>
      <c r="S12" s="16" t="n">
        <v>0.0158</v>
      </c>
      <c r="T12" s="16" t="n">
        <v>0.0154</v>
      </c>
      <c r="U12" s="16" t="n">
        <v>0.0149</v>
      </c>
      <c r="V12" s="16" t="n">
        <v>0.0145</v>
      </c>
    </row>
    <row r="13" customFormat="false" ht="12.75" hidden="false" customHeight="false" outlineLevel="0" collapsed="false">
      <c r="A13" s="13"/>
      <c r="B13" s="15" t="n">
        <v>23</v>
      </c>
      <c r="C13" s="16" t="n">
        <v>0.0221999999999998</v>
      </c>
      <c r="D13" s="16" t="n">
        <v>0.0226999999999995</v>
      </c>
      <c r="E13" s="16" t="n">
        <v>0.0224000000000002</v>
      </c>
      <c r="F13" s="16" t="n">
        <v>0.0219999999999998</v>
      </c>
      <c r="G13" s="16" t="n">
        <v>0.0215000000000001</v>
      </c>
      <c r="H13" s="16" t="n">
        <v>0.0210999999999999</v>
      </c>
      <c r="I13" s="16" t="n">
        <v>0.0205</v>
      </c>
      <c r="J13" s="16" t="n">
        <v>0.0199999999999999</v>
      </c>
      <c r="K13" s="16" t="n">
        <v>0.0195000000000001</v>
      </c>
      <c r="L13" s="16" t="n">
        <v>0.019</v>
      </c>
      <c r="M13" s="16" t="n">
        <v>0.0185000000000001</v>
      </c>
      <c r="N13" s="16" t="n">
        <v>0.0181</v>
      </c>
      <c r="O13" s="16" t="n">
        <v>0.0176000000000001</v>
      </c>
      <c r="P13" s="16" t="n">
        <v>0.0171</v>
      </c>
      <c r="Q13" s="16" t="n">
        <v>0.0167</v>
      </c>
      <c r="R13" s="16" t="n">
        <v>0.0162</v>
      </c>
      <c r="S13" s="16" t="n">
        <v>0.0158</v>
      </c>
      <c r="T13" s="16" t="n">
        <v>0.0153</v>
      </c>
      <c r="U13" s="16" t="n">
        <v>0.0149</v>
      </c>
      <c r="V13" s="16" t="n">
        <v>0.0145</v>
      </c>
    </row>
    <row r="14" customFormat="false" ht="12.75" hidden="false" customHeight="false" outlineLevel="0" collapsed="false">
      <c r="A14" s="13"/>
      <c r="B14" s="15" t="n">
        <v>24</v>
      </c>
      <c r="C14" s="16" t="n">
        <v>0.0221999999999998</v>
      </c>
      <c r="D14" s="16" t="n">
        <v>0.0227000000000004</v>
      </c>
      <c r="E14" s="16" t="n">
        <v>0.0225</v>
      </c>
      <c r="F14" s="16" t="n">
        <v>0.0220000000000002</v>
      </c>
      <c r="G14" s="16" t="n">
        <v>0.0216000000000001</v>
      </c>
      <c r="H14" s="16" t="n">
        <v>0.0211000000000001</v>
      </c>
      <c r="I14" s="16" t="n">
        <v>0.0206</v>
      </c>
      <c r="J14" s="16" t="n">
        <v>0.0201</v>
      </c>
      <c r="K14" s="16" t="n">
        <v>0.0196</v>
      </c>
      <c r="L14" s="16" t="n">
        <v>0.0191</v>
      </c>
      <c r="M14" s="16" t="n">
        <v>0.0186</v>
      </c>
      <c r="N14" s="16" t="n">
        <v>0.0181</v>
      </c>
      <c r="O14" s="16" t="n">
        <v>0.0176</v>
      </c>
      <c r="P14" s="16" t="n">
        <v>0.0172000000000001</v>
      </c>
      <c r="Q14" s="16" t="n">
        <v>0.0166</v>
      </c>
      <c r="R14" s="16" t="n">
        <v>0.0162</v>
      </c>
      <c r="S14" s="16" t="n">
        <v>0.0158</v>
      </c>
      <c r="T14" s="16" t="n">
        <v>0.0154</v>
      </c>
      <c r="U14" s="16" t="n">
        <v>0.0149</v>
      </c>
      <c r="V14" s="16" t="n">
        <v>0.0145</v>
      </c>
    </row>
    <row r="15" customFormat="false" ht="12.75" hidden="false" customHeight="false" outlineLevel="0" collapsed="false">
      <c r="A15" s="13"/>
      <c r="B15" s="15" t="n">
        <v>25</v>
      </c>
      <c r="C15" s="16" t="n">
        <v>0.0223000000000013</v>
      </c>
      <c r="D15" s="16" t="n">
        <v>0.0227000000000004</v>
      </c>
      <c r="E15" s="16" t="n">
        <v>0.0224000000000002</v>
      </c>
      <c r="F15" s="16" t="n">
        <v>0.0221</v>
      </c>
      <c r="G15" s="16" t="n">
        <v>0.0215000000000001</v>
      </c>
      <c r="H15" s="16" t="n">
        <v>0.0211000000000001</v>
      </c>
      <c r="I15" s="16" t="n">
        <v>0.0206</v>
      </c>
      <c r="J15" s="16" t="n">
        <v>0.02</v>
      </c>
      <c r="K15" s="16" t="n">
        <v>0.0196</v>
      </c>
      <c r="L15" s="16" t="n">
        <v>0.0191</v>
      </c>
      <c r="M15" s="16" t="n">
        <v>0.0186000000000001</v>
      </c>
      <c r="N15" s="16" t="n">
        <v>0.0181</v>
      </c>
      <c r="O15" s="16" t="n">
        <v>0.0176000000000001</v>
      </c>
      <c r="P15" s="16" t="n">
        <v>0.0171</v>
      </c>
      <c r="Q15" s="16" t="n">
        <v>0.0167</v>
      </c>
      <c r="R15" s="16" t="n">
        <v>0.0163</v>
      </c>
      <c r="S15" s="16" t="n">
        <v>0.0158</v>
      </c>
      <c r="T15" s="16" t="n">
        <v>0.0154</v>
      </c>
      <c r="U15" s="16" t="n">
        <v>0.015</v>
      </c>
      <c r="V15" s="16" t="n">
        <v>0.0145</v>
      </c>
    </row>
    <row r="16" customFormat="false" ht="12.75" hidden="false" customHeight="false" outlineLevel="0" collapsed="false">
      <c r="A16" s="13"/>
      <c r="B16" s="15" t="n">
        <v>26</v>
      </c>
      <c r="C16" s="16" t="n">
        <v>0.0223000000000013</v>
      </c>
      <c r="D16" s="16" t="n">
        <v>0.0225999999999997</v>
      </c>
      <c r="E16" s="16" t="n">
        <v>0.0225</v>
      </c>
      <c r="F16" s="16" t="n">
        <v>0.0220000000000002</v>
      </c>
      <c r="G16" s="16" t="n">
        <v>0.0215000000000001</v>
      </c>
      <c r="H16" s="16" t="n">
        <v>0.0209999999999999</v>
      </c>
      <c r="I16" s="16" t="n">
        <v>0.0206000000000002</v>
      </c>
      <c r="J16" s="16" t="n">
        <v>0.0201</v>
      </c>
      <c r="K16" s="16" t="n">
        <v>0.0196000000000001</v>
      </c>
      <c r="L16" s="16" t="n">
        <v>0.0191</v>
      </c>
      <c r="M16" s="16" t="n">
        <v>0.0186</v>
      </c>
      <c r="N16" s="16" t="n">
        <v>0.0181</v>
      </c>
      <c r="O16" s="16" t="n">
        <v>0.0176</v>
      </c>
      <c r="P16" s="16" t="n">
        <v>0.0172000000000001</v>
      </c>
      <c r="Q16" s="16" t="n">
        <v>0.0167</v>
      </c>
      <c r="R16" s="16" t="n">
        <v>0.0162</v>
      </c>
      <c r="S16" s="16" t="n">
        <v>0.0158</v>
      </c>
      <c r="T16" s="16" t="n">
        <v>0.0153</v>
      </c>
      <c r="U16" s="16" t="n">
        <v>0.0149</v>
      </c>
      <c r="V16" s="16" t="n">
        <v>0.0145</v>
      </c>
    </row>
    <row r="17" customFormat="false" ht="12.75" hidden="false" customHeight="false" outlineLevel="0" collapsed="false">
      <c r="A17" s="13"/>
      <c r="B17" s="15" t="n">
        <v>27</v>
      </c>
      <c r="C17" s="16" t="n">
        <v>0.0221999999999998</v>
      </c>
      <c r="D17" s="16" t="n">
        <v>0.0227000000000004</v>
      </c>
      <c r="E17" s="16" t="n">
        <v>0.0225</v>
      </c>
      <c r="F17" s="16" t="n">
        <v>0.0220000000000002</v>
      </c>
      <c r="G17" s="16" t="n">
        <v>0.0214999999999999</v>
      </c>
      <c r="H17" s="16" t="n">
        <v>0.0210999999999999</v>
      </c>
      <c r="I17" s="16" t="n">
        <v>0.0206</v>
      </c>
      <c r="J17" s="16" t="n">
        <v>0.0201</v>
      </c>
      <c r="K17" s="16" t="n">
        <v>0.0196</v>
      </c>
      <c r="L17" s="16" t="n">
        <v>0.0191</v>
      </c>
      <c r="M17" s="16" t="n">
        <v>0.0186000000000001</v>
      </c>
      <c r="N17" s="16" t="n">
        <v>0.0180999999999999</v>
      </c>
      <c r="O17" s="16" t="n">
        <v>0.0177000000000001</v>
      </c>
      <c r="P17" s="16" t="n">
        <v>0.0171</v>
      </c>
      <c r="Q17" s="16" t="n">
        <v>0.0167</v>
      </c>
      <c r="R17" s="16" t="n">
        <v>0.0163</v>
      </c>
      <c r="S17" s="16" t="n">
        <v>0.0158</v>
      </c>
      <c r="T17" s="16" t="n">
        <v>0.0154</v>
      </c>
      <c r="U17" s="16" t="n">
        <v>0.015</v>
      </c>
      <c r="V17" s="16" t="n">
        <v>0.0145</v>
      </c>
    </row>
    <row r="18" customFormat="false" ht="12.75" hidden="false" customHeight="false" outlineLevel="0" collapsed="false">
      <c r="A18" s="13"/>
      <c r="B18" s="15" t="n">
        <v>28</v>
      </c>
      <c r="C18" s="16" t="n">
        <v>0.0222000000000016</v>
      </c>
      <c r="D18" s="16" t="n">
        <v>0.0227000000000004</v>
      </c>
      <c r="E18" s="16" t="n">
        <v>0.0225</v>
      </c>
      <c r="F18" s="16" t="n">
        <v>0.0220000000000002</v>
      </c>
      <c r="G18" s="16" t="n">
        <v>0.0216000000000001</v>
      </c>
      <c r="H18" s="16" t="n">
        <v>0.0211000000000001</v>
      </c>
      <c r="I18" s="16" t="n">
        <v>0.0206</v>
      </c>
      <c r="J18" s="16" t="n">
        <v>0.02</v>
      </c>
      <c r="K18" s="16" t="n">
        <v>0.0196</v>
      </c>
      <c r="L18" s="16" t="n">
        <v>0.0191</v>
      </c>
      <c r="M18" s="16" t="n">
        <v>0.0186</v>
      </c>
      <c r="N18" s="16" t="n">
        <v>0.0181</v>
      </c>
      <c r="O18" s="16" t="n">
        <v>0.0176999999999999</v>
      </c>
      <c r="P18" s="16" t="n">
        <v>0.0172</v>
      </c>
      <c r="Q18" s="16" t="n">
        <v>0.0167</v>
      </c>
      <c r="R18" s="16" t="n">
        <v>0.0163</v>
      </c>
      <c r="S18" s="16" t="n">
        <v>0.0159</v>
      </c>
      <c r="T18" s="16" t="n">
        <v>0.0154</v>
      </c>
      <c r="U18" s="16" t="n">
        <v>0.015</v>
      </c>
      <c r="V18" s="16" t="n">
        <v>0.0145</v>
      </c>
    </row>
    <row r="19" customFormat="false" ht="12.75" hidden="false" customHeight="false" outlineLevel="0" collapsed="false">
      <c r="A19" s="17"/>
      <c r="B19" s="15" t="n">
        <v>29</v>
      </c>
      <c r="C19" s="16" t="n">
        <v>0.0221999999999998</v>
      </c>
      <c r="D19" s="16" t="n">
        <v>0.0227000000000004</v>
      </c>
      <c r="E19" s="16" t="n">
        <v>0.0225</v>
      </c>
      <c r="F19" s="16" t="n">
        <v>0.0221</v>
      </c>
      <c r="G19" s="16" t="n">
        <v>0.0215999999999998</v>
      </c>
      <c r="H19" s="16" t="n">
        <v>0.0210999999999999</v>
      </c>
      <c r="I19" s="16" t="n">
        <v>0.0206000000000002</v>
      </c>
      <c r="J19" s="16" t="n">
        <v>0.0201</v>
      </c>
      <c r="K19" s="16" t="n">
        <v>0.0196999999999999</v>
      </c>
      <c r="L19" s="16" t="n">
        <v>0.0191</v>
      </c>
      <c r="M19" s="16" t="n">
        <v>0.0186</v>
      </c>
      <c r="N19" s="16" t="n">
        <v>0.0181</v>
      </c>
      <c r="O19" s="16" t="n">
        <v>0.0176999999999999</v>
      </c>
      <c r="P19" s="16" t="n">
        <v>0.0172000000000001</v>
      </c>
      <c r="Q19" s="16" t="n">
        <v>0.0167</v>
      </c>
      <c r="R19" s="16" t="n">
        <v>0.0163</v>
      </c>
      <c r="S19" s="16" t="n">
        <v>0.0159</v>
      </c>
      <c r="T19" s="16" t="n">
        <v>0.0155</v>
      </c>
      <c r="U19" s="16" t="n">
        <v>0.015</v>
      </c>
      <c r="V19" s="16" t="n">
        <v>0.0146</v>
      </c>
    </row>
    <row r="20" customFormat="false" ht="12.75" hidden="false" customHeight="false" outlineLevel="0" collapsed="false">
      <c r="A20" s="17"/>
      <c r="B20" s="15" t="n">
        <v>30</v>
      </c>
      <c r="C20" s="16" t="n">
        <v>0.0221999999999998</v>
      </c>
      <c r="D20" s="16" t="n">
        <v>0.0226999999999995</v>
      </c>
      <c r="E20" s="16" t="n">
        <v>0.0224000000000002</v>
      </c>
      <c r="F20" s="16" t="n">
        <v>0.0221</v>
      </c>
      <c r="G20" s="16" t="n">
        <v>0.0216000000000001</v>
      </c>
      <c r="H20" s="16" t="n">
        <v>0.0210999999999999</v>
      </c>
      <c r="I20" s="16" t="n">
        <v>0.0206</v>
      </c>
      <c r="J20" s="16" t="n">
        <v>0.0201</v>
      </c>
      <c r="K20" s="16" t="n">
        <v>0.0197000000000001</v>
      </c>
      <c r="L20" s="16" t="n">
        <v>0.0191</v>
      </c>
      <c r="M20" s="16" t="n">
        <v>0.0186</v>
      </c>
      <c r="N20" s="16" t="n">
        <v>0.0181</v>
      </c>
      <c r="O20" s="16" t="n">
        <v>0.0177000000000001</v>
      </c>
      <c r="P20" s="16" t="n">
        <v>0.0173</v>
      </c>
      <c r="Q20" s="16" t="n">
        <v>0.0168</v>
      </c>
      <c r="R20" s="16" t="n">
        <v>0.0163</v>
      </c>
      <c r="S20" s="16" t="n">
        <v>0.0159</v>
      </c>
      <c r="T20" s="16" t="n">
        <v>0.0155</v>
      </c>
      <c r="U20" s="16" t="n">
        <v>0.0151</v>
      </c>
      <c r="V20" s="16" t="n">
        <v>0.0146</v>
      </c>
    </row>
    <row r="21" customFormat="false" ht="12.75" hidden="false" customHeight="false" outlineLevel="0" collapsed="false">
      <c r="A21" s="17"/>
      <c r="B21" s="15" t="n">
        <v>31</v>
      </c>
      <c r="C21" s="16" t="n">
        <v>0.0222999999999995</v>
      </c>
      <c r="D21" s="16" t="n">
        <v>0.0226999999999995</v>
      </c>
      <c r="E21" s="16" t="n">
        <v>0.0225</v>
      </c>
      <c r="F21" s="16" t="n">
        <v>0.0219999999999998</v>
      </c>
      <c r="G21" s="16" t="n">
        <v>0.0216000000000001</v>
      </c>
      <c r="H21" s="16" t="n">
        <v>0.0210999999999999</v>
      </c>
      <c r="I21" s="16" t="n">
        <v>0.0206000000000002</v>
      </c>
      <c r="J21" s="16" t="n">
        <v>0.0202</v>
      </c>
      <c r="K21" s="16" t="n">
        <v>0.0197000000000001</v>
      </c>
      <c r="L21" s="16" t="n">
        <v>0.0191</v>
      </c>
      <c r="M21" s="16" t="n">
        <v>0.0186000000000001</v>
      </c>
      <c r="N21" s="16" t="n">
        <v>0.0181</v>
      </c>
      <c r="O21" s="16" t="n">
        <v>0.0177000000000001</v>
      </c>
      <c r="P21" s="16" t="n">
        <v>0.0172</v>
      </c>
      <c r="Q21" s="16" t="n">
        <v>0.0168</v>
      </c>
      <c r="R21" s="16" t="n">
        <v>0.0164</v>
      </c>
      <c r="S21" s="16" t="n">
        <v>0.0159</v>
      </c>
      <c r="T21" s="16" t="n">
        <v>0.0154</v>
      </c>
      <c r="U21" s="16" t="n">
        <v>0.015</v>
      </c>
      <c r="V21" s="16" t="n">
        <v>0.0146</v>
      </c>
    </row>
    <row r="22" customFormat="false" ht="12.75" hidden="false" customHeight="false" outlineLevel="0" collapsed="false">
      <c r="A22" s="17"/>
      <c r="B22" s="15" t="n">
        <v>32</v>
      </c>
      <c r="C22" s="16" t="n">
        <v>0.0221999999999998</v>
      </c>
      <c r="D22" s="16" t="n">
        <v>0.0226999999999995</v>
      </c>
      <c r="E22" s="16" t="n">
        <v>0.0224000000000002</v>
      </c>
      <c r="F22" s="16" t="n">
        <v>0.0221</v>
      </c>
      <c r="G22" s="16" t="n">
        <v>0.0216000000000001</v>
      </c>
      <c r="H22" s="16" t="n">
        <v>0.0211999999999999</v>
      </c>
      <c r="I22" s="16" t="n">
        <v>0.0206</v>
      </c>
      <c r="J22" s="16" t="n">
        <v>0.0201</v>
      </c>
      <c r="K22" s="16" t="n">
        <v>0.0196000000000001</v>
      </c>
      <c r="L22" s="16" t="n">
        <v>0.0192</v>
      </c>
      <c r="M22" s="16" t="n">
        <v>0.0187000000000001</v>
      </c>
      <c r="N22" s="16" t="n">
        <v>0.0182</v>
      </c>
      <c r="O22" s="16" t="n">
        <v>0.0178</v>
      </c>
      <c r="P22" s="16" t="n">
        <v>0.0173</v>
      </c>
      <c r="Q22" s="16" t="n">
        <v>0.0168</v>
      </c>
      <c r="R22" s="16" t="n">
        <v>0.0163</v>
      </c>
      <c r="S22" s="16" t="n">
        <v>0.0159</v>
      </c>
      <c r="T22" s="16" t="n">
        <v>0.0155</v>
      </c>
      <c r="U22" s="16" t="n">
        <v>0.0151</v>
      </c>
      <c r="V22" s="16" t="n">
        <v>0.0146</v>
      </c>
    </row>
    <row r="23" customFormat="false" ht="12.75" hidden="false" customHeight="false" outlineLevel="0" collapsed="false">
      <c r="A23" s="17"/>
      <c r="B23" s="15" t="n">
        <v>33</v>
      </c>
      <c r="C23" s="16" t="n">
        <v>0.0221999999999998</v>
      </c>
      <c r="D23" s="16" t="n">
        <v>0.0227000000000004</v>
      </c>
      <c r="E23" s="16" t="n">
        <v>0.0225</v>
      </c>
      <c r="F23" s="16" t="n">
        <v>0.0221</v>
      </c>
      <c r="G23" s="16" t="n">
        <v>0.0217000000000001</v>
      </c>
      <c r="H23" s="16" t="n">
        <v>0.0211000000000001</v>
      </c>
      <c r="I23" s="16" t="n">
        <v>0.0206999999999999</v>
      </c>
      <c r="J23" s="16" t="n">
        <v>0.0202</v>
      </c>
      <c r="K23" s="16" t="n">
        <v>0.0196000000000001</v>
      </c>
      <c r="L23" s="16" t="n">
        <v>0.0192</v>
      </c>
      <c r="M23" s="16" t="n">
        <v>0.0187000000000001</v>
      </c>
      <c r="N23" s="16" t="n">
        <v>0.0182000000000001</v>
      </c>
      <c r="O23" s="16" t="n">
        <v>0.0178</v>
      </c>
      <c r="P23" s="16" t="n">
        <v>0.0173</v>
      </c>
      <c r="Q23" s="16" t="n">
        <v>0.0168</v>
      </c>
      <c r="R23" s="16" t="n">
        <v>0.0164</v>
      </c>
      <c r="S23" s="16" t="n">
        <v>0.016</v>
      </c>
      <c r="T23" s="16" t="n">
        <v>0.0156</v>
      </c>
      <c r="U23" s="16" t="n">
        <v>0.0151</v>
      </c>
      <c r="V23" s="16" t="n">
        <v>0.0147</v>
      </c>
    </row>
    <row r="24" customFormat="false" ht="12.75" hidden="false" customHeight="false" outlineLevel="0" collapsed="false">
      <c r="A24" s="17"/>
      <c r="B24" s="15" t="n">
        <v>34</v>
      </c>
      <c r="C24" s="16" t="n">
        <v>0.0223000000000013</v>
      </c>
      <c r="D24" s="16" t="n">
        <v>0.0228000000000002</v>
      </c>
      <c r="E24" s="16" t="n">
        <v>0.0225</v>
      </c>
      <c r="F24" s="16" t="n">
        <v>0.0221</v>
      </c>
      <c r="G24" s="16" t="n">
        <v>0.0216000000000001</v>
      </c>
      <c r="H24" s="16" t="n">
        <v>0.0210999999999999</v>
      </c>
      <c r="I24" s="16" t="n">
        <v>0.0206999999999999</v>
      </c>
      <c r="J24" s="16" t="n">
        <v>0.0202</v>
      </c>
      <c r="K24" s="16" t="n">
        <v>0.0197000000000001</v>
      </c>
      <c r="L24" s="16" t="n">
        <v>0.0192</v>
      </c>
      <c r="M24" s="16" t="n">
        <v>0.0187000000000001</v>
      </c>
      <c r="N24" s="16" t="n">
        <v>0.0183</v>
      </c>
      <c r="O24" s="16" t="n">
        <v>0.0178</v>
      </c>
      <c r="P24" s="16" t="n">
        <v>0.0174</v>
      </c>
      <c r="Q24" s="16" t="n">
        <v>0.0168</v>
      </c>
      <c r="R24" s="16" t="n">
        <v>0.0164</v>
      </c>
      <c r="S24" s="16" t="n">
        <v>0.016</v>
      </c>
      <c r="T24" s="16" t="n">
        <v>0.0156</v>
      </c>
      <c r="U24" s="16" t="n">
        <v>0.0151</v>
      </c>
      <c r="V24" s="16" t="n">
        <v>0.0147</v>
      </c>
    </row>
    <row r="25" customFormat="false" ht="12.75" hidden="false" customHeight="false" outlineLevel="0" collapsed="false">
      <c r="A25" s="17"/>
      <c r="B25" s="15" t="n">
        <v>35</v>
      </c>
      <c r="C25" s="16" t="n">
        <v>0.0221999999999998</v>
      </c>
      <c r="D25" s="16" t="n">
        <v>0.0228000000000002</v>
      </c>
      <c r="E25" s="16" t="n">
        <v>0.0225</v>
      </c>
      <c r="F25" s="16" t="n">
        <v>0.0221</v>
      </c>
      <c r="G25" s="16" t="n">
        <v>0.0217000000000001</v>
      </c>
      <c r="H25" s="16" t="n">
        <v>0.0211999999999999</v>
      </c>
      <c r="I25" s="16" t="n">
        <v>0.0207000000000002</v>
      </c>
      <c r="J25" s="16" t="n">
        <v>0.0202</v>
      </c>
      <c r="K25" s="16" t="n">
        <v>0.0197000000000001</v>
      </c>
      <c r="L25" s="16" t="n">
        <v>0.0192</v>
      </c>
      <c r="M25" s="16" t="n">
        <v>0.0187999999999999</v>
      </c>
      <c r="N25" s="16" t="n">
        <v>0.0183</v>
      </c>
      <c r="O25" s="16" t="n">
        <v>0.0178</v>
      </c>
      <c r="P25" s="16" t="n">
        <v>0.0174</v>
      </c>
      <c r="Q25" s="16" t="n">
        <v>0.0169</v>
      </c>
      <c r="R25" s="16" t="n">
        <v>0.0165</v>
      </c>
      <c r="S25" s="16" t="n">
        <v>0.016</v>
      </c>
      <c r="T25" s="16" t="n">
        <v>0.0155</v>
      </c>
      <c r="U25" s="16" t="n">
        <v>0.0151</v>
      </c>
      <c r="V25" s="16" t="n">
        <v>0.0148</v>
      </c>
    </row>
    <row r="26" customFormat="false" ht="12.75" hidden="false" customHeight="false" outlineLevel="0" collapsed="false">
      <c r="A26" s="17"/>
      <c r="B26" s="15" t="n">
        <v>36</v>
      </c>
      <c r="C26" s="16" t="n">
        <v>0.0222999999999995</v>
      </c>
      <c r="D26" s="16" t="n">
        <v>0.0226999999999995</v>
      </c>
      <c r="E26" s="16" t="n">
        <v>0.0225</v>
      </c>
      <c r="F26" s="16" t="n">
        <v>0.0221</v>
      </c>
      <c r="G26" s="16" t="n">
        <v>0.0217000000000001</v>
      </c>
      <c r="H26" s="16" t="n">
        <v>0.0212000000000001</v>
      </c>
      <c r="I26" s="16" t="n">
        <v>0.0206999999999999</v>
      </c>
      <c r="J26" s="16" t="n">
        <v>0.0202</v>
      </c>
      <c r="K26" s="16" t="n">
        <v>0.0198</v>
      </c>
      <c r="L26" s="16" t="n">
        <v>0.0192</v>
      </c>
      <c r="M26" s="16" t="n">
        <v>0.0186999999999999</v>
      </c>
      <c r="N26" s="16" t="n">
        <v>0.0183</v>
      </c>
      <c r="O26" s="16" t="n">
        <v>0.0177999999999999</v>
      </c>
      <c r="P26" s="16" t="n">
        <v>0.0173</v>
      </c>
      <c r="Q26" s="16" t="n">
        <v>0.0169</v>
      </c>
      <c r="R26" s="16" t="n">
        <v>0.0165</v>
      </c>
      <c r="S26" s="16" t="n">
        <v>0.0161</v>
      </c>
      <c r="T26" s="16" t="n">
        <v>0.0156</v>
      </c>
      <c r="U26" s="16" t="n">
        <v>0.0152</v>
      </c>
      <c r="V26" s="16" t="n">
        <v>0.0148</v>
      </c>
    </row>
    <row r="27" customFormat="false" ht="12.75" hidden="false" customHeight="false" outlineLevel="0" collapsed="false">
      <c r="A27" s="17"/>
      <c r="B27" s="15" t="n">
        <v>37</v>
      </c>
      <c r="C27" s="16" t="n">
        <v>0.0222999999999995</v>
      </c>
      <c r="D27" s="16" t="n">
        <v>0.0228000000000002</v>
      </c>
      <c r="E27" s="16" t="n">
        <v>0.0226000000000002</v>
      </c>
      <c r="F27" s="16" t="n">
        <v>0.0222000000000002</v>
      </c>
      <c r="G27" s="16" t="n">
        <v>0.0216999999999998</v>
      </c>
      <c r="H27" s="16" t="n">
        <v>0.0211999999999999</v>
      </c>
      <c r="I27" s="16" t="n">
        <v>0.0206999999999999</v>
      </c>
      <c r="J27" s="16" t="n">
        <v>0.0203</v>
      </c>
      <c r="K27" s="16" t="n">
        <v>0.0198</v>
      </c>
      <c r="L27" s="16" t="n">
        <v>0.0192000000000001</v>
      </c>
      <c r="M27" s="16" t="n">
        <v>0.0189</v>
      </c>
      <c r="N27" s="16" t="n">
        <v>0.0184000000000001</v>
      </c>
      <c r="O27" s="16" t="n">
        <v>0.0178</v>
      </c>
      <c r="P27" s="16" t="n">
        <v>0.0174</v>
      </c>
      <c r="Q27" s="16" t="n">
        <v>0.0169</v>
      </c>
      <c r="R27" s="16" t="n">
        <v>0.0165</v>
      </c>
      <c r="S27" s="16" t="n">
        <v>0.0160999999999999</v>
      </c>
      <c r="T27" s="16" t="n">
        <v>0.0156</v>
      </c>
      <c r="U27" s="16" t="n">
        <v>0.0152</v>
      </c>
      <c r="V27" s="16" t="n">
        <v>0.0148</v>
      </c>
    </row>
    <row r="28" customFormat="false" ht="12.75" hidden="false" customHeight="false" outlineLevel="0" collapsed="false">
      <c r="A28" s="17"/>
      <c r="B28" s="15" t="n">
        <v>38</v>
      </c>
      <c r="C28" s="16" t="n">
        <v>0.0223000000000013</v>
      </c>
      <c r="D28" s="16" t="n">
        <v>0.0227000000000004</v>
      </c>
      <c r="E28" s="16" t="n">
        <v>0.0226000000000002</v>
      </c>
      <c r="F28" s="16" t="n">
        <v>0.0221</v>
      </c>
      <c r="G28" s="16" t="n">
        <v>0.0217000000000001</v>
      </c>
      <c r="H28" s="16" t="n">
        <v>0.0213000000000001</v>
      </c>
      <c r="I28" s="16" t="n">
        <v>0.0207000000000002</v>
      </c>
      <c r="J28" s="16" t="n">
        <v>0.0203</v>
      </c>
      <c r="K28" s="16" t="n">
        <v>0.0197000000000001</v>
      </c>
      <c r="L28" s="16" t="n">
        <v>0.0193</v>
      </c>
      <c r="M28" s="16" t="n">
        <v>0.0188</v>
      </c>
      <c r="N28" s="16" t="n">
        <v>0.0183</v>
      </c>
      <c r="O28" s="16" t="n">
        <v>0.0179</v>
      </c>
      <c r="P28" s="16" t="n">
        <v>0.0175000000000001</v>
      </c>
      <c r="Q28" s="16" t="n">
        <v>0.0169</v>
      </c>
      <c r="R28" s="16" t="n">
        <v>0.0166</v>
      </c>
      <c r="S28" s="16" t="n">
        <v>0.0161</v>
      </c>
      <c r="T28" s="16" t="n">
        <v>0.0156</v>
      </c>
      <c r="U28" s="16" t="n">
        <v>0.0152</v>
      </c>
      <c r="V28" s="16" t="n">
        <v>0.0148</v>
      </c>
    </row>
    <row r="29" customFormat="false" ht="12.75" hidden="false" customHeight="false" outlineLevel="0" collapsed="false">
      <c r="A29" s="17"/>
      <c r="B29" s="15" t="n">
        <v>39</v>
      </c>
      <c r="C29" s="16" t="n">
        <v>0.0222999999999995</v>
      </c>
      <c r="D29" s="16" t="n">
        <v>0.0227000000000004</v>
      </c>
      <c r="E29" s="16" t="n">
        <v>0.0225</v>
      </c>
      <c r="F29" s="16" t="n">
        <v>0.0221999999999998</v>
      </c>
      <c r="G29" s="16" t="n">
        <v>0.0217000000000001</v>
      </c>
      <c r="H29" s="16" t="n">
        <v>0.0213000000000001</v>
      </c>
      <c r="I29" s="16" t="n">
        <v>0.0207999999999999</v>
      </c>
      <c r="J29" s="16" t="n">
        <v>0.0203000000000001</v>
      </c>
      <c r="K29" s="16" t="n">
        <v>0.0197999999999999</v>
      </c>
      <c r="L29" s="16" t="n">
        <v>0.0194000000000001</v>
      </c>
      <c r="M29" s="16" t="n">
        <v>0.0189</v>
      </c>
      <c r="N29" s="16" t="n">
        <v>0.0184</v>
      </c>
      <c r="O29" s="16" t="n">
        <v>0.0179</v>
      </c>
      <c r="P29" s="16" t="n">
        <v>0.0174</v>
      </c>
      <c r="Q29" s="16" t="n">
        <v>0.017</v>
      </c>
      <c r="R29" s="16" t="n">
        <v>0.0166</v>
      </c>
      <c r="S29" s="16" t="n">
        <v>0.0162</v>
      </c>
      <c r="T29" s="16" t="n">
        <v>0.0157</v>
      </c>
      <c r="U29" s="16" t="n">
        <v>0.0153</v>
      </c>
      <c r="V29" s="16" t="n">
        <v>0.0149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.0223000000000013</v>
      </c>
      <c r="D30" s="16" t="n">
        <v>0.0228000000000002</v>
      </c>
      <c r="E30" s="16" t="n">
        <v>0.0226000000000002</v>
      </c>
      <c r="F30" s="16" t="n">
        <v>0.0222000000000002</v>
      </c>
      <c r="G30" s="16" t="n">
        <v>0.0218</v>
      </c>
      <c r="H30" s="16" t="n">
        <v>0.0213000000000001</v>
      </c>
      <c r="I30" s="16" t="n">
        <v>0.0207999999999999</v>
      </c>
      <c r="J30" s="16" t="n">
        <v>0.0203000000000001</v>
      </c>
      <c r="K30" s="16" t="n">
        <v>0.0198999999999999</v>
      </c>
      <c r="L30" s="16" t="n">
        <v>0.0194</v>
      </c>
      <c r="M30" s="16" t="n">
        <v>0.0188999999999999</v>
      </c>
      <c r="N30" s="16" t="n">
        <v>0.0185</v>
      </c>
      <c r="O30" s="16" t="n">
        <v>0.0179999999999999</v>
      </c>
      <c r="P30" s="16" t="n">
        <v>0.0175000000000001</v>
      </c>
      <c r="Q30" s="16" t="n">
        <v>0.0171</v>
      </c>
      <c r="R30" s="16" t="n">
        <v>0.0166</v>
      </c>
      <c r="S30" s="16" t="n">
        <v>0.0162</v>
      </c>
      <c r="T30" s="16" t="n">
        <v>0.0158</v>
      </c>
      <c r="U30" s="16" t="n">
        <v>0.0153</v>
      </c>
      <c r="V30" s="16" t="n">
        <v>0.0149</v>
      </c>
    </row>
    <row r="31" customFormat="false" ht="12.75" hidden="false" customHeight="false" outlineLevel="0" collapsed="false">
      <c r="A31" s="17"/>
      <c r="B31" s="15" t="n">
        <v>41</v>
      </c>
      <c r="C31" s="16" t="n">
        <v>0.0223999999999993</v>
      </c>
      <c r="D31" s="16" t="n">
        <v>0.0228000000000002</v>
      </c>
      <c r="E31" s="16" t="n">
        <v>0.0225999999999997</v>
      </c>
      <c r="F31" s="16" t="n">
        <v>0.0221999999999998</v>
      </c>
      <c r="G31" s="16" t="n">
        <v>0.0218</v>
      </c>
      <c r="H31" s="16" t="n">
        <v>0.0213000000000001</v>
      </c>
      <c r="I31" s="16" t="n">
        <v>0.0208999999999999</v>
      </c>
      <c r="J31" s="16" t="n">
        <v>0.0203999999999999</v>
      </c>
      <c r="K31" s="16" t="n">
        <v>0.0199</v>
      </c>
      <c r="L31" s="16" t="n">
        <v>0.0194</v>
      </c>
      <c r="M31" s="16" t="n">
        <v>0.019</v>
      </c>
      <c r="N31" s="16" t="n">
        <v>0.0185</v>
      </c>
      <c r="O31" s="16" t="n">
        <v>0.018</v>
      </c>
      <c r="P31" s="16" t="n">
        <v>0.0175000000000001</v>
      </c>
      <c r="Q31" s="16" t="n">
        <v>0.0171</v>
      </c>
      <c r="R31" s="16" t="n">
        <v>0.0166</v>
      </c>
      <c r="S31" s="16" t="n">
        <v>0.0162</v>
      </c>
      <c r="T31" s="16" t="n">
        <v>0.0158</v>
      </c>
      <c r="U31" s="16" t="n">
        <v>0.0154</v>
      </c>
      <c r="V31" s="16" t="n">
        <v>0.0149</v>
      </c>
    </row>
    <row r="32" customFormat="false" ht="12.75" hidden="false" customHeight="false" outlineLevel="0" collapsed="false">
      <c r="A32" s="17"/>
      <c r="B32" s="15" t="n">
        <v>42</v>
      </c>
      <c r="C32" s="16" t="n">
        <v>0.0222999999999995</v>
      </c>
      <c r="D32" s="16" t="n">
        <v>0.0228999999999999</v>
      </c>
      <c r="E32" s="16" t="n">
        <v>0.0226999999999999</v>
      </c>
      <c r="F32" s="16" t="n">
        <v>0.0223</v>
      </c>
      <c r="G32" s="16" t="n">
        <v>0.0218</v>
      </c>
      <c r="H32" s="16" t="n">
        <v>0.0212999999999999</v>
      </c>
      <c r="I32" s="16" t="n">
        <v>0.0208999999999999</v>
      </c>
      <c r="J32" s="16" t="n">
        <v>0.0203999999999999</v>
      </c>
      <c r="K32" s="16" t="n">
        <v>0.02</v>
      </c>
      <c r="L32" s="16" t="n">
        <v>0.0194</v>
      </c>
      <c r="M32" s="16" t="n">
        <v>0.019</v>
      </c>
      <c r="N32" s="16" t="n">
        <v>0.0185</v>
      </c>
      <c r="O32" s="16" t="n">
        <v>0.018</v>
      </c>
      <c r="P32" s="16" t="n">
        <v>0.0176</v>
      </c>
      <c r="Q32" s="16" t="n">
        <v>0.0172</v>
      </c>
      <c r="R32" s="16" t="n">
        <v>0.0167</v>
      </c>
      <c r="S32" s="16" t="n">
        <v>0.0162</v>
      </c>
      <c r="T32" s="16" t="n">
        <v>0.0158</v>
      </c>
      <c r="U32" s="16" t="n">
        <v>0.0154</v>
      </c>
      <c r="V32" s="16" t="n">
        <v>0.015</v>
      </c>
    </row>
    <row r="33" customFormat="false" ht="12.75" hidden="false" customHeight="false" outlineLevel="0" collapsed="false">
      <c r="A33" s="17"/>
      <c r="B33" s="15" t="n">
        <v>43</v>
      </c>
      <c r="C33" s="16" t="n">
        <v>0.0224000000000011</v>
      </c>
      <c r="D33" s="16" t="n">
        <v>0.0228000000000002</v>
      </c>
      <c r="E33" s="16" t="n">
        <v>0.0226000000000002</v>
      </c>
      <c r="F33" s="16" t="n">
        <v>0.0221999999999998</v>
      </c>
      <c r="G33" s="16" t="n">
        <v>0.0219</v>
      </c>
      <c r="H33" s="16" t="n">
        <v>0.0212999999999999</v>
      </c>
      <c r="I33" s="16" t="n">
        <v>0.0208999999999999</v>
      </c>
      <c r="J33" s="16" t="n">
        <v>0.0205</v>
      </c>
      <c r="K33" s="16" t="n">
        <v>0.02</v>
      </c>
      <c r="L33" s="16" t="n">
        <v>0.0195</v>
      </c>
      <c r="M33" s="16" t="n">
        <v>0.019</v>
      </c>
      <c r="N33" s="16" t="n">
        <v>0.0185</v>
      </c>
      <c r="O33" s="16" t="n">
        <v>0.0181</v>
      </c>
      <c r="P33" s="16" t="n">
        <v>0.0176000000000001</v>
      </c>
      <c r="Q33" s="16" t="n">
        <v>0.0172</v>
      </c>
      <c r="R33" s="16" t="n">
        <v>0.0168</v>
      </c>
      <c r="S33" s="16" t="n">
        <v>0.0164</v>
      </c>
      <c r="T33" s="16" t="n">
        <v>0.0159</v>
      </c>
      <c r="U33" s="16" t="n">
        <v>0.0155</v>
      </c>
      <c r="V33" s="16" t="n">
        <v>0.015</v>
      </c>
    </row>
    <row r="34" customFormat="false" ht="12.75" hidden="false" customHeight="false" outlineLevel="0" collapsed="false">
      <c r="A34" s="17"/>
      <c r="B34" s="15" t="n">
        <v>44</v>
      </c>
      <c r="C34" s="16" t="n">
        <v>0.0223999999999993</v>
      </c>
      <c r="D34" s="16" t="n">
        <v>0.0228999999999999</v>
      </c>
      <c r="E34" s="16" t="n">
        <v>0.0226999999999999</v>
      </c>
      <c r="F34" s="16" t="n">
        <v>0.0223</v>
      </c>
      <c r="G34" s="16" t="n">
        <v>0.0218</v>
      </c>
      <c r="H34" s="16" t="n">
        <v>0.0214000000000001</v>
      </c>
      <c r="I34" s="16" t="n">
        <v>0.0208999999999999</v>
      </c>
      <c r="J34" s="16" t="n">
        <v>0.0205000000000001</v>
      </c>
      <c r="K34" s="16" t="n">
        <v>0.02</v>
      </c>
      <c r="L34" s="16" t="n">
        <v>0.0196</v>
      </c>
      <c r="M34" s="16" t="n">
        <v>0.0190999999999999</v>
      </c>
      <c r="N34" s="16" t="n">
        <v>0.0186</v>
      </c>
      <c r="O34" s="16" t="n">
        <v>0.0182</v>
      </c>
      <c r="P34" s="16" t="n">
        <v>0.0177000000000001</v>
      </c>
      <c r="Q34" s="16" t="n">
        <v>0.0172</v>
      </c>
      <c r="R34" s="16" t="n">
        <v>0.0168</v>
      </c>
      <c r="S34" s="16" t="n">
        <v>0.0164</v>
      </c>
      <c r="T34" s="16" t="n">
        <v>0.0159</v>
      </c>
      <c r="U34" s="16" t="n">
        <v>0.0155</v>
      </c>
      <c r="V34" s="16" t="n">
        <v>0.0151</v>
      </c>
    </row>
    <row r="35" customFormat="false" ht="12.75" hidden="false" customHeight="false" outlineLevel="0" collapsed="false">
      <c r="A35" s="17"/>
      <c r="B35" s="15" t="n">
        <v>45</v>
      </c>
      <c r="C35" s="16" t="n">
        <v>0.0222999999999995</v>
      </c>
      <c r="D35" s="16" t="n">
        <v>0.0228000000000002</v>
      </c>
      <c r="E35" s="16" t="n">
        <v>0.0226999999999999</v>
      </c>
      <c r="F35" s="16" t="n">
        <v>0.0223</v>
      </c>
      <c r="G35" s="16" t="n">
        <v>0.0219</v>
      </c>
      <c r="H35" s="16" t="n">
        <v>0.0215000000000001</v>
      </c>
      <c r="I35" s="16" t="n">
        <v>0.0210000000000001</v>
      </c>
      <c r="J35" s="16" t="n">
        <v>0.0205000000000001</v>
      </c>
      <c r="K35" s="16" t="n">
        <v>0.0201</v>
      </c>
      <c r="L35" s="16" t="n">
        <v>0.0196000000000001</v>
      </c>
      <c r="M35" s="16" t="n">
        <v>0.0191</v>
      </c>
      <c r="N35" s="16" t="n">
        <v>0.0187000000000001</v>
      </c>
      <c r="O35" s="16" t="n">
        <v>0.0182</v>
      </c>
      <c r="P35" s="16" t="n">
        <v>0.0176999999999999</v>
      </c>
      <c r="Q35" s="16" t="n">
        <v>0.0173</v>
      </c>
      <c r="R35" s="16" t="n">
        <v>0.0169</v>
      </c>
      <c r="S35" s="16" t="n">
        <v>0.0165</v>
      </c>
      <c r="T35" s="16" t="n">
        <v>0.016</v>
      </c>
      <c r="U35" s="16" t="n">
        <v>0.0155</v>
      </c>
      <c r="V35" s="16" t="n">
        <v>0.0152</v>
      </c>
    </row>
    <row r="36" customFormat="false" ht="12.75" hidden="false" customHeight="false" outlineLevel="0" collapsed="false">
      <c r="A36" s="17"/>
      <c r="B36" s="15" t="n">
        <v>46</v>
      </c>
      <c r="C36" s="16" t="n">
        <v>0.0223999999999993</v>
      </c>
      <c r="D36" s="16" t="n">
        <v>0.0228999999999999</v>
      </c>
      <c r="E36" s="16" t="n">
        <v>0.0226999999999999</v>
      </c>
      <c r="F36" s="16" t="n">
        <v>0.0223</v>
      </c>
      <c r="G36" s="16" t="n">
        <v>0.0219</v>
      </c>
      <c r="H36" s="16" t="n">
        <v>0.0214999999999999</v>
      </c>
      <c r="I36" s="16" t="n">
        <v>0.0210000000000001</v>
      </c>
      <c r="J36" s="16" t="n">
        <v>0.0206</v>
      </c>
      <c r="K36" s="16" t="n">
        <v>0.0201</v>
      </c>
      <c r="L36" s="16" t="n">
        <v>0.0196</v>
      </c>
      <c r="M36" s="16" t="n">
        <v>0.0192</v>
      </c>
      <c r="N36" s="16" t="n">
        <v>0.0186999999999999</v>
      </c>
      <c r="O36" s="16" t="n">
        <v>0.0182</v>
      </c>
      <c r="P36" s="16" t="n">
        <v>0.0178</v>
      </c>
      <c r="Q36" s="16" t="n">
        <v>0.0173</v>
      </c>
      <c r="R36" s="16" t="n">
        <v>0.017</v>
      </c>
      <c r="S36" s="16" t="n">
        <v>0.0165</v>
      </c>
      <c r="T36" s="16" t="n">
        <v>0.0161</v>
      </c>
      <c r="U36" s="16" t="n">
        <v>0.0156</v>
      </c>
      <c r="V36" s="16" t="n">
        <v>0.0153</v>
      </c>
    </row>
    <row r="37" customFormat="false" ht="12.75" hidden="false" customHeight="false" outlineLevel="0" collapsed="false">
      <c r="A37" s="17"/>
      <c r="B37" s="15" t="n">
        <v>47</v>
      </c>
      <c r="C37" s="16" t="n">
        <v>0.0223999999999993</v>
      </c>
      <c r="D37" s="16" t="n">
        <v>0.0228999999999999</v>
      </c>
      <c r="E37" s="16" t="n">
        <v>0.0226999999999999</v>
      </c>
      <c r="F37" s="16" t="n">
        <v>0.0224000000000002</v>
      </c>
      <c r="G37" s="16" t="n">
        <v>0.022</v>
      </c>
      <c r="H37" s="16" t="n">
        <v>0.0215000000000001</v>
      </c>
      <c r="I37" s="16" t="n">
        <v>0.0209999999999999</v>
      </c>
      <c r="J37" s="16" t="n">
        <v>0.0206000000000001</v>
      </c>
      <c r="K37" s="16" t="n">
        <v>0.0201</v>
      </c>
      <c r="L37" s="16" t="n">
        <v>0.0196999999999999</v>
      </c>
      <c r="M37" s="16" t="n">
        <v>0.0193</v>
      </c>
      <c r="N37" s="16" t="n">
        <v>0.0186999999999999</v>
      </c>
      <c r="O37" s="16" t="n">
        <v>0.0183</v>
      </c>
      <c r="P37" s="16" t="n">
        <v>0.0179</v>
      </c>
      <c r="Q37" s="16" t="n">
        <v>0.0175</v>
      </c>
      <c r="R37" s="16" t="n">
        <v>0.017</v>
      </c>
      <c r="S37" s="16" t="n">
        <v>0.0165</v>
      </c>
      <c r="T37" s="16" t="n">
        <v>0.0162</v>
      </c>
      <c r="U37" s="16" t="n">
        <v>0.0157</v>
      </c>
      <c r="V37" s="16" t="n">
        <v>0.0152</v>
      </c>
    </row>
    <row r="38" customFormat="false" ht="12.75" hidden="false" customHeight="false" outlineLevel="0" collapsed="false">
      <c r="A38" s="17"/>
      <c r="B38" s="15" t="n">
        <v>48</v>
      </c>
      <c r="C38" s="16" t="n">
        <v>0.0222999999999995</v>
      </c>
      <c r="D38" s="16" t="n">
        <v>0.0229000000000008</v>
      </c>
      <c r="E38" s="16" t="n">
        <v>0.0228000000000002</v>
      </c>
      <c r="F38" s="16" t="n">
        <v>0.0224000000000002</v>
      </c>
      <c r="G38" s="16" t="n">
        <v>0.022</v>
      </c>
      <c r="H38" s="16" t="n">
        <v>0.0215999999999998</v>
      </c>
      <c r="I38" s="16" t="n">
        <v>0.0212000000000001</v>
      </c>
      <c r="J38" s="16" t="n">
        <v>0.0206999999999999</v>
      </c>
      <c r="K38" s="16" t="n">
        <v>0.0202</v>
      </c>
      <c r="L38" s="16" t="n">
        <v>0.0197999999999999</v>
      </c>
      <c r="M38" s="16" t="n">
        <v>0.0193</v>
      </c>
      <c r="N38" s="16" t="n">
        <v>0.0189</v>
      </c>
      <c r="O38" s="16" t="n">
        <v>0.0184</v>
      </c>
      <c r="P38" s="16" t="n">
        <v>0.0178999999999999</v>
      </c>
      <c r="Q38" s="16" t="n">
        <v>0.0175000000000001</v>
      </c>
      <c r="R38" s="16" t="n">
        <v>0.017</v>
      </c>
      <c r="S38" s="16" t="n">
        <v>0.0166</v>
      </c>
      <c r="T38" s="16" t="n">
        <v>0.0162</v>
      </c>
      <c r="U38" s="16" t="n">
        <v>0.0158</v>
      </c>
      <c r="V38" s="16" t="n">
        <v>0.0153</v>
      </c>
    </row>
    <row r="39" customFormat="false" ht="12.75" hidden="false" customHeight="false" outlineLevel="0" collapsed="false">
      <c r="A39" s="17"/>
      <c r="B39" s="15" t="n">
        <v>49</v>
      </c>
      <c r="C39" s="16" t="n">
        <v>0.0224000000000011</v>
      </c>
      <c r="D39" s="16" t="n">
        <v>0.0228999999999999</v>
      </c>
      <c r="E39" s="16" t="n">
        <v>0.0228000000000002</v>
      </c>
      <c r="F39" s="16" t="n">
        <v>0.0223999999999998</v>
      </c>
      <c r="G39" s="16" t="n">
        <v>0.0221</v>
      </c>
      <c r="H39" s="16" t="n">
        <v>0.0216000000000001</v>
      </c>
      <c r="I39" s="16" t="n">
        <v>0.0211999999999999</v>
      </c>
      <c r="J39" s="16" t="n">
        <v>0.0207000000000002</v>
      </c>
      <c r="K39" s="16" t="n">
        <v>0.0203</v>
      </c>
      <c r="L39" s="16" t="n">
        <v>0.0198</v>
      </c>
      <c r="M39" s="16" t="n">
        <v>0.0193</v>
      </c>
      <c r="N39" s="16" t="n">
        <v>0.0189</v>
      </c>
      <c r="O39" s="16" t="n">
        <v>0.0184</v>
      </c>
      <c r="P39" s="16" t="n">
        <v>0.018</v>
      </c>
      <c r="Q39" s="16" t="n">
        <v>0.0175</v>
      </c>
      <c r="R39" s="16" t="n">
        <v>0.0171</v>
      </c>
      <c r="S39" s="16" t="n">
        <v>0.0167</v>
      </c>
      <c r="T39" s="16" t="n">
        <v>0.0163</v>
      </c>
      <c r="U39" s="16" t="n">
        <v>0.0159</v>
      </c>
      <c r="V39" s="16" t="n">
        <v>0.0154</v>
      </c>
    </row>
    <row r="40" customFormat="false" ht="12.75" hidden="false" customHeight="false" outlineLevel="0" collapsed="false">
      <c r="A40" s="17"/>
      <c r="B40" s="15" t="n">
        <v>50</v>
      </c>
      <c r="C40" s="16" t="n">
        <v>0.0224999999999991</v>
      </c>
      <c r="D40" s="16" t="n">
        <v>0.0229999999999997</v>
      </c>
      <c r="E40" s="16" t="n">
        <v>0.0228999999999999</v>
      </c>
      <c r="F40" s="16" t="n">
        <v>0.0225</v>
      </c>
      <c r="G40" s="16" t="n">
        <v>0.0221</v>
      </c>
      <c r="H40" s="16" t="n">
        <v>0.0215999999999998</v>
      </c>
      <c r="I40" s="16" t="n">
        <v>0.0212000000000001</v>
      </c>
      <c r="J40" s="16" t="n">
        <v>0.0207999999999999</v>
      </c>
      <c r="K40" s="16" t="n">
        <v>0.0203</v>
      </c>
      <c r="L40" s="16" t="n">
        <v>0.0197999999999999</v>
      </c>
      <c r="M40" s="16" t="n">
        <v>0.0194000000000001</v>
      </c>
      <c r="N40" s="16" t="n">
        <v>0.019</v>
      </c>
      <c r="O40" s="16" t="n">
        <v>0.0185</v>
      </c>
      <c r="P40" s="16" t="n">
        <v>0.0181</v>
      </c>
      <c r="Q40" s="16" t="n">
        <v>0.0177</v>
      </c>
      <c r="R40" s="16" t="n">
        <v>0.0172</v>
      </c>
      <c r="S40" s="16" t="n">
        <v>0.0168</v>
      </c>
      <c r="T40" s="16" t="n">
        <v>0.0164</v>
      </c>
      <c r="U40" s="16" t="n">
        <v>0.016</v>
      </c>
      <c r="V40" s="16" t="n">
        <v>0.0155</v>
      </c>
    </row>
    <row r="41" customFormat="false" ht="12.75" hidden="false" customHeight="false" outlineLevel="0" collapsed="false">
      <c r="A41" s="17"/>
      <c r="B41" s="15" t="n">
        <v>51</v>
      </c>
      <c r="C41" s="16" t="n">
        <v>0.0223999999999993</v>
      </c>
      <c r="D41" s="16" t="n">
        <v>0.0230000000000006</v>
      </c>
      <c r="E41" s="16" t="n">
        <v>0.0228999999999999</v>
      </c>
      <c r="F41" s="16" t="n">
        <v>0.0225</v>
      </c>
      <c r="G41" s="16" t="n">
        <v>0.0222</v>
      </c>
      <c r="H41" s="16" t="n">
        <v>0.0217000000000001</v>
      </c>
      <c r="I41" s="16" t="n">
        <v>0.0213000000000001</v>
      </c>
      <c r="J41" s="16" t="n">
        <v>0.0207999999999999</v>
      </c>
      <c r="K41" s="16" t="n">
        <v>0.0204000000000001</v>
      </c>
      <c r="L41" s="16" t="n">
        <v>0.0199</v>
      </c>
      <c r="M41" s="16" t="n">
        <v>0.0195000000000001</v>
      </c>
      <c r="N41" s="16" t="n">
        <v>0.0191</v>
      </c>
      <c r="O41" s="16" t="n">
        <v>0.0186</v>
      </c>
      <c r="P41" s="16" t="n">
        <v>0.0182</v>
      </c>
      <c r="Q41" s="16" t="n">
        <v>0.0177000000000001</v>
      </c>
      <c r="R41" s="16" t="n">
        <v>0.0173</v>
      </c>
      <c r="S41" s="16" t="n">
        <v>0.0168</v>
      </c>
      <c r="T41" s="16" t="n">
        <v>0.0165</v>
      </c>
      <c r="U41" s="16" t="n">
        <v>0.0161</v>
      </c>
      <c r="V41" s="16" t="n">
        <v>0.0156</v>
      </c>
    </row>
    <row r="42" customFormat="false" ht="12.75" hidden="false" customHeight="false" outlineLevel="0" collapsed="false">
      <c r="A42" s="17"/>
      <c r="B42" s="15" t="n">
        <v>52</v>
      </c>
      <c r="C42" s="16" t="n">
        <v>0.0223999999999993</v>
      </c>
      <c r="D42" s="16" t="n">
        <v>0.0229999999999997</v>
      </c>
      <c r="E42" s="16" t="n">
        <v>0.0228999999999999</v>
      </c>
      <c r="F42" s="16" t="n">
        <v>0.0226000000000002</v>
      </c>
      <c r="G42" s="16" t="n">
        <v>0.0222</v>
      </c>
      <c r="H42" s="16" t="n">
        <v>0.0217000000000001</v>
      </c>
      <c r="I42" s="16" t="n">
        <v>0.0213000000000001</v>
      </c>
      <c r="J42" s="16" t="n">
        <v>0.0208999999999999</v>
      </c>
      <c r="K42" s="16" t="n">
        <v>0.0204</v>
      </c>
      <c r="L42" s="16" t="n">
        <v>0.0201</v>
      </c>
      <c r="M42" s="16" t="n">
        <v>0.0196000000000001</v>
      </c>
      <c r="N42" s="16" t="n">
        <v>0.0191</v>
      </c>
      <c r="O42" s="16" t="n">
        <v>0.0187000000000001</v>
      </c>
      <c r="P42" s="16" t="n">
        <v>0.0183</v>
      </c>
      <c r="Q42" s="16" t="n">
        <v>0.0178</v>
      </c>
      <c r="R42" s="16" t="n">
        <v>0.0174</v>
      </c>
      <c r="S42" s="16" t="n">
        <v>0.017</v>
      </c>
      <c r="T42" s="16" t="n">
        <v>0.0165999999999999</v>
      </c>
      <c r="U42" s="16" t="n">
        <v>0.0162</v>
      </c>
      <c r="V42" s="16" t="n">
        <v>0.0157</v>
      </c>
    </row>
    <row r="43" customFormat="false" ht="12.75" hidden="false" customHeight="false" outlineLevel="0" collapsed="false">
      <c r="A43" s="17"/>
      <c r="B43" s="15" t="n">
        <v>53</v>
      </c>
      <c r="C43" s="16" t="n">
        <v>0.0224999999999991</v>
      </c>
      <c r="D43" s="16" t="n">
        <v>0.0229999999999997</v>
      </c>
      <c r="E43" s="16" t="n">
        <v>0.0228999999999999</v>
      </c>
      <c r="F43" s="16" t="n">
        <v>0.0225999999999997</v>
      </c>
      <c r="G43" s="16" t="n">
        <v>0.0223</v>
      </c>
      <c r="H43" s="16" t="n">
        <v>0.0219</v>
      </c>
      <c r="I43" s="16" t="n">
        <v>0.0214000000000001</v>
      </c>
      <c r="J43" s="16" t="n">
        <v>0.0209999999999999</v>
      </c>
      <c r="K43" s="16" t="n">
        <v>0.0206000000000001</v>
      </c>
      <c r="L43" s="16" t="n">
        <v>0.0202</v>
      </c>
      <c r="M43" s="16" t="n">
        <v>0.0196999999999999</v>
      </c>
      <c r="N43" s="16" t="n">
        <v>0.0192000000000001</v>
      </c>
      <c r="O43" s="16" t="n">
        <v>0.0188999999999999</v>
      </c>
      <c r="P43" s="16" t="n">
        <v>0.0184</v>
      </c>
      <c r="Q43" s="16" t="n">
        <v>0.0178999999999999</v>
      </c>
      <c r="R43" s="16" t="n">
        <v>0.0176</v>
      </c>
      <c r="S43" s="16" t="n">
        <v>0.0171</v>
      </c>
      <c r="T43" s="16" t="n">
        <v>0.0167</v>
      </c>
      <c r="U43" s="16" t="n">
        <v>0.0163</v>
      </c>
      <c r="V43" s="16" t="n">
        <v>0.0158</v>
      </c>
    </row>
    <row r="44" customFormat="false" ht="12.75" hidden="false" customHeight="false" outlineLevel="0" collapsed="false">
      <c r="A44" s="17"/>
      <c r="B44" s="15" t="n">
        <v>54</v>
      </c>
      <c r="C44" s="16" t="n">
        <v>0.0224999999999991</v>
      </c>
      <c r="D44" s="16" t="n">
        <v>0.0231000000000003</v>
      </c>
      <c r="E44" s="16" t="n">
        <v>0.0230000000000001</v>
      </c>
      <c r="F44" s="16" t="n">
        <v>0.0226999999999999</v>
      </c>
      <c r="G44" s="16" t="n">
        <v>0.0224</v>
      </c>
      <c r="H44" s="16" t="n">
        <v>0.0218999999999998</v>
      </c>
      <c r="I44" s="16" t="n">
        <v>0.0214999999999999</v>
      </c>
      <c r="J44" s="16" t="n">
        <v>0.0211000000000001</v>
      </c>
      <c r="K44" s="16" t="n">
        <v>0.0207000000000001</v>
      </c>
      <c r="L44" s="16" t="n">
        <v>0.0203000000000001</v>
      </c>
      <c r="M44" s="16" t="n">
        <v>0.0197999999999999</v>
      </c>
      <c r="N44" s="16" t="n">
        <v>0.0194000000000001</v>
      </c>
      <c r="O44" s="16" t="n">
        <v>0.0188999999999999</v>
      </c>
      <c r="P44" s="16" t="n">
        <v>0.0185</v>
      </c>
      <c r="Q44" s="16" t="n">
        <v>0.0181</v>
      </c>
      <c r="R44" s="16" t="n">
        <v>0.0176</v>
      </c>
      <c r="S44" s="16" t="n">
        <v>0.0172</v>
      </c>
      <c r="T44" s="16" t="n">
        <v>0.0168</v>
      </c>
      <c r="U44" s="16" t="n">
        <v>0.0163</v>
      </c>
      <c r="V44" s="16" t="n">
        <v>0.0159</v>
      </c>
    </row>
    <row r="45" customFormat="false" ht="12.75" hidden="false" customHeight="false" outlineLevel="0" collapsed="false">
      <c r="A45" s="17"/>
      <c r="B45" s="15" t="n">
        <v>55</v>
      </c>
      <c r="C45" s="16" t="n">
        <v>0.0224999999999991</v>
      </c>
      <c r="D45" s="16" t="n">
        <v>0.0231000000000003</v>
      </c>
      <c r="E45" s="16" t="n">
        <v>0.0229999999999997</v>
      </c>
      <c r="F45" s="16" t="n">
        <v>0.0228000000000002</v>
      </c>
      <c r="G45" s="16" t="n">
        <v>0.0223</v>
      </c>
      <c r="H45" s="16" t="n">
        <v>0.022</v>
      </c>
      <c r="I45" s="16" t="n">
        <v>0.0216000000000001</v>
      </c>
      <c r="J45" s="16" t="n">
        <v>0.0211999999999999</v>
      </c>
      <c r="K45" s="16" t="n">
        <v>0.0208</v>
      </c>
      <c r="L45" s="16" t="n">
        <v>0.0203000000000001</v>
      </c>
      <c r="M45" s="16" t="n">
        <v>0.0198999999999999</v>
      </c>
      <c r="N45" s="16" t="n">
        <v>0.0195000000000001</v>
      </c>
      <c r="O45" s="16" t="n">
        <v>0.0191</v>
      </c>
      <c r="P45" s="16" t="n">
        <v>0.0187000000000001</v>
      </c>
      <c r="Q45" s="16" t="n">
        <v>0.0182</v>
      </c>
      <c r="R45" s="16" t="n">
        <v>0.0178</v>
      </c>
      <c r="S45" s="16" t="n">
        <v>0.0173</v>
      </c>
      <c r="T45" s="16" t="n">
        <v>0.017</v>
      </c>
      <c r="U45" s="16" t="n">
        <v>0.0165</v>
      </c>
      <c r="V45" s="16" t="n">
        <v>0.0161</v>
      </c>
    </row>
    <row r="46" customFormat="false" ht="12.75" hidden="false" customHeight="false" outlineLevel="0" collapsed="false">
      <c r="A46" s="17"/>
      <c r="B46" s="15" t="n">
        <v>56</v>
      </c>
      <c r="C46" s="16" t="n">
        <v>0.0225999999999988</v>
      </c>
      <c r="D46" s="16" t="n">
        <v>0.0232000000000001</v>
      </c>
      <c r="E46" s="16" t="n">
        <v>0.0232000000000001</v>
      </c>
      <c r="F46" s="16" t="n">
        <v>0.0228999999999999</v>
      </c>
      <c r="G46" s="16" t="n">
        <v>0.0225</v>
      </c>
      <c r="H46" s="16" t="n">
        <v>0.0221</v>
      </c>
      <c r="I46" s="16" t="n">
        <v>0.0218</v>
      </c>
      <c r="J46" s="16" t="n">
        <v>0.0212999999999999</v>
      </c>
      <c r="K46" s="16" t="n">
        <v>0.0208999999999999</v>
      </c>
      <c r="L46" s="16" t="n">
        <v>0.0205</v>
      </c>
      <c r="M46" s="16" t="n">
        <v>0.0201</v>
      </c>
      <c r="N46" s="16" t="n">
        <v>0.0196999999999999</v>
      </c>
      <c r="O46" s="16" t="n">
        <v>0.0192000000000001</v>
      </c>
      <c r="P46" s="16" t="n">
        <v>0.0187999999999999</v>
      </c>
      <c r="Q46" s="16" t="n">
        <v>0.0184</v>
      </c>
      <c r="R46" s="16" t="n">
        <v>0.018</v>
      </c>
      <c r="S46" s="16" t="n">
        <v>0.0175</v>
      </c>
      <c r="T46" s="16" t="n">
        <v>0.0171</v>
      </c>
      <c r="U46" s="16" t="n">
        <v>0.0167</v>
      </c>
      <c r="V46" s="16" t="n">
        <v>0.0163</v>
      </c>
    </row>
    <row r="47" customFormat="false" ht="12.75" hidden="false" customHeight="false" outlineLevel="0" collapsed="false">
      <c r="A47" s="17"/>
      <c r="B47" s="15" t="n">
        <v>57</v>
      </c>
      <c r="C47" s="16" t="n">
        <v>0.0225999999999988</v>
      </c>
      <c r="D47" s="16" t="n">
        <v>0.0232000000000001</v>
      </c>
      <c r="E47" s="16" t="n">
        <v>0.0232000000000001</v>
      </c>
      <c r="F47" s="16" t="n">
        <v>0.0229999999999997</v>
      </c>
      <c r="G47" s="16" t="n">
        <v>0.0226000000000002</v>
      </c>
      <c r="H47" s="16" t="n">
        <v>0.0222</v>
      </c>
      <c r="I47" s="16" t="n">
        <v>0.0218999999999998</v>
      </c>
      <c r="J47" s="16" t="n">
        <v>0.0214999999999999</v>
      </c>
      <c r="K47" s="16" t="n">
        <v>0.0209999999999999</v>
      </c>
      <c r="L47" s="16" t="n">
        <v>0.0206</v>
      </c>
      <c r="M47" s="16" t="n">
        <v>0.0202</v>
      </c>
      <c r="N47" s="16" t="n">
        <v>0.0198</v>
      </c>
      <c r="O47" s="16" t="n">
        <v>0.0194</v>
      </c>
      <c r="P47" s="16" t="n">
        <v>0.019</v>
      </c>
      <c r="Q47" s="16" t="n">
        <v>0.0185</v>
      </c>
      <c r="R47" s="16" t="n">
        <v>0.0181999999999999</v>
      </c>
      <c r="S47" s="16" t="n">
        <v>0.0177</v>
      </c>
      <c r="T47" s="16" t="n">
        <v>0.0173</v>
      </c>
      <c r="U47" s="16" t="n">
        <v>0.0168</v>
      </c>
      <c r="V47" s="16" t="n">
        <v>0.0164</v>
      </c>
    </row>
    <row r="48" customFormat="false" ht="12.75" hidden="false" customHeight="false" outlineLevel="0" collapsed="false">
      <c r="A48" s="17"/>
      <c r="B48" s="15" t="n">
        <v>58</v>
      </c>
      <c r="C48" s="16" t="n">
        <v>0.0226000000000006</v>
      </c>
      <c r="D48" s="16" t="n">
        <v>0.0232999999999999</v>
      </c>
      <c r="E48" s="16" t="n">
        <v>0.0232000000000001</v>
      </c>
      <c r="F48" s="16" t="n">
        <v>0.0230000000000001</v>
      </c>
      <c r="G48" s="16" t="n">
        <v>0.0226999999999999</v>
      </c>
      <c r="H48" s="16" t="n">
        <v>0.0223</v>
      </c>
      <c r="I48" s="16" t="n">
        <v>0.0219</v>
      </c>
      <c r="J48" s="16" t="n">
        <v>0.0216000000000001</v>
      </c>
      <c r="K48" s="16" t="n">
        <v>0.0212</v>
      </c>
      <c r="L48" s="16" t="n">
        <v>0.0208</v>
      </c>
      <c r="M48" s="16" t="n">
        <v>0.0204</v>
      </c>
      <c r="N48" s="16" t="n">
        <v>0.02</v>
      </c>
      <c r="O48" s="16" t="n">
        <v>0.0196000000000001</v>
      </c>
      <c r="P48" s="16" t="n">
        <v>0.0191</v>
      </c>
      <c r="Q48" s="16" t="n">
        <v>0.0188</v>
      </c>
      <c r="R48" s="16" t="n">
        <v>0.0183</v>
      </c>
      <c r="S48" s="16" t="n">
        <v>0.0178</v>
      </c>
      <c r="T48" s="16" t="n">
        <v>0.0174</v>
      </c>
      <c r="U48" s="16" t="n">
        <v>0.017</v>
      </c>
      <c r="V48" s="16" t="n">
        <v>0.0165</v>
      </c>
    </row>
    <row r="49" customFormat="false" ht="12.75" hidden="false" customHeight="false" outlineLevel="0" collapsed="false">
      <c r="A49" s="17"/>
      <c r="B49" s="15" t="n">
        <v>59</v>
      </c>
      <c r="C49" s="16" t="n">
        <v>0.0226000000000006</v>
      </c>
      <c r="D49" s="16" t="n">
        <v>0.0233999999999996</v>
      </c>
      <c r="E49" s="16" t="n">
        <v>0.0232999999999999</v>
      </c>
      <c r="F49" s="16" t="n">
        <v>0.0230999999999999</v>
      </c>
      <c r="G49" s="16" t="n">
        <v>0.0228000000000002</v>
      </c>
      <c r="H49" s="16" t="n">
        <v>0.0225</v>
      </c>
      <c r="I49" s="16" t="n">
        <v>0.0222</v>
      </c>
      <c r="J49" s="16" t="n">
        <v>0.0217000000000001</v>
      </c>
      <c r="K49" s="16" t="n">
        <v>0.0214</v>
      </c>
      <c r="L49" s="16" t="n">
        <v>0.021</v>
      </c>
      <c r="M49" s="16" t="n">
        <v>0.0206</v>
      </c>
      <c r="N49" s="16" t="n">
        <v>0.0202</v>
      </c>
      <c r="O49" s="16" t="n">
        <v>0.0197999999999999</v>
      </c>
      <c r="P49" s="16" t="n">
        <v>0.0193</v>
      </c>
      <c r="Q49" s="16" t="n">
        <v>0.019</v>
      </c>
      <c r="R49" s="16" t="n">
        <v>0.0185</v>
      </c>
      <c r="S49" s="16" t="n">
        <v>0.018</v>
      </c>
      <c r="T49" s="16" t="n">
        <v>0.0177</v>
      </c>
      <c r="U49" s="16" t="n">
        <v>0.0172</v>
      </c>
      <c r="V49" s="16" t="n">
        <v>0.0168</v>
      </c>
    </row>
    <row r="50" customFormat="false" ht="12.75" hidden="false" customHeight="false" outlineLevel="0" collapsed="false">
      <c r="A50" s="17"/>
      <c r="B50" s="15" t="n">
        <v>60</v>
      </c>
      <c r="C50" s="16" t="n">
        <v>0.0227000000000004</v>
      </c>
      <c r="D50" s="16" t="n">
        <v>0.0235000000000003</v>
      </c>
      <c r="E50" s="16" t="n">
        <v>0.0234999999999999</v>
      </c>
      <c r="F50" s="16" t="n">
        <v>0.0233000000000003</v>
      </c>
      <c r="G50" s="16" t="n">
        <v>0.0229999999999999</v>
      </c>
      <c r="H50" s="16" t="n">
        <v>0.0226999999999999</v>
      </c>
      <c r="I50" s="16" t="n">
        <v>0.0224</v>
      </c>
      <c r="J50" s="16" t="n">
        <v>0.022</v>
      </c>
      <c r="K50" s="16" t="n">
        <v>0.0216000000000001</v>
      </c>
      <c r="L50" s="16" t="n">
        <v>0.0212</v>
      </c>
      <c r="M50" s="16" t="n">
        <v>0.0207999999999999</v>
      </c>
      <c r="N50" s="16" t="n">
        <v>0.0204</v>
      </c>
      <c r="O50" s="16" t="n">
        <v>0.02</v>
      </c>
      <c r="P50" s="16" t="n">
        <v>0.0196000000000001</v>
      </c>
      <c r="Q50" s="16" t="n">
        <v>0.0192</v>
      </c>
      <c r="R50" s="16" t="n">
        <v>0.0187000000000001</v>
      </c>
      <c r="S50" s="16" t="n">
        <v>0.0183</v>
      </c>
      <c r="T50" s="16" t="n">
        <v>0.0179</v>
      </c>
      <c r="U50" s="16" t="n">
        <v>0.0174</v>
      </c>
      <c r="V50" s="16" t="n">
        <v>0.017</v>
      </c>
    </row>
    <row r="51" customFormat="false" ht="12.75" hidden="false" customHeight="false" outlineLevel="0" collapsed="false">
      <c r="A51" s="17"/>
      <c r="B51" s="15" t="n">
        <v>61</v>
      </c>
      <c r="C51" s="16" t="n">
        <v>0.0228999999999999</v>
      </c>
      <c r="D51" s="16" t="n">
        <v>0.0236000000000001</v>
      </c>
      <c r="E51" s="16" t="n">
        <v>0.0237000000000003</v>
      </c>
      <c r="F51" s="16" t="n">
        <v>0.0234000000000001</v>
      </c>
      <c r="G51" s="16" t="n">
        <v>0.0232000000000001</v>
      </c>
      <c r="H51" s="16" t="n">
        <v>0.0228000000000002</v>
      </c>
      <c r="I51" s="16" t="n">
        <v>0.0225</v>
      </c>
      <c r="J51" s="16" t="n">
        <v>0.0221</v>
      </c>
      <c r="K51" s="16" t="n">
        <v>0.0217000000000001</v>
      </c>
      <c r="L51" s="16" t="n">
        <v>0.0214</v>
      </c>
      <c r="M51" s="16" t="n">
        <v>0.0209999999999999</v>
      </c>
      <c r="N51" s="16" t="n">
        <v>0.0206</v>
      </c>
      <c r="O51" s="16" t="n">
        <v>0.0202</v>
      </c>
      <c r="P51" s="16" t="n">
        <v>0.0198</v>
      </c>
      <c r="Q51" s="16" t="n">
        <v>0.0193</v>
      </c>
      <c r="R51" s="16" t="n">
        <v>0.0188999999999999</v>
      </c>
      <c r="S51" s="16" t="n">
        <v>0.0184</v>
      </c>
      <c r="T51" s="16" t="n">
        <v>0.018</v>
      </c>
      <c r="U51" s="16" t="n">
        <v>0.0176</v>
      </c>
      <c r="V51" s="16" t="n">
        <v>0.0172</v>
      </c>
    </row>
    <row r="52" customFormat="false" ht="12.75" hidden="false" customHeight="false" outlineLevel="0" collapsed="false">
      <c r="A52" s="17"/>
      <c r="B52" s="15" t="n">
        <v>62</v>
      </c>
      <c r="C52" s="16" t="n">
        <v>0.0228000000000002</v>
      </c>
      <c r="D52" s="16" t="n">
        <v>0.0236999999999998</v>
      </c>
      <c r="E52" s="16" t="n">
        <v>0.0236999999999998</v>
      </c>
      <c r="F52" s="16" t="n">
        <v>0.0236000000000001</v>
      </c>
      <c r="G52" s="16" t="n">
        <v>0.0233000000000001</v>
      </c>
      <c r="H52" s="16" t="n">
        <v>0.0230000000000001</v>
      </c>
      <c r="I52" s="16" t="n">
        <v>0.0226</v>
      </c>
      <c r="J52" s="16" t="n">
        <v>0.0222</v>
      </c>
      <c r="K52" s="16" t="n">
        <v>0.0219</v>
      </c>
      <c r="L52" s="16" t="n">
        <v>0.0216000000000001</v>
      </c>
      <c r="M52" s="16" t="n">
        <v>0.0211</v>
      </c>
      <c r="N52" s="16" t="n">
        <v>0.0208</v>
      </c>
      <c r="O52" s="16" t="n">
        <v>0.0204</v>
      </c>
      <c r="P52" s="16" t="n">
        <v>0.02</v>
      </c>
      <c r="Q52" s="16" t="n">
        <v>0.0196000000000001</v>
      </c>
      <c r="R52" s="16" t="n">
        <v>0.0191</v>
      </c>
      <c r="S52" s="16" t="n">
        <v>0.0187000000000001</v>
      </c>
      <c r="T52" s="16" t="n">
        <v>0.0182</v>
      </c>
      <c r="U52" s="16" t="n">
        <v>0.0177</v>
      </c>
      <c r="V52" s="16" t="n">
        <v>0.0173</v>
      </c>
    </row>
    <row r="53" customFormat="false" ht="12.75" hidden="false" customHeight="false" outlineLevel="0" collapsed="false">
      <c r="A53" s="17"/>
      <c r="B53" s="15" t="n">
        <v>63</v>
      </c>
      <c r="C53" s="16" t="n">
        <v>0.0228999999999999</v>
      </c>
      <c r="D53" s="16" t="n">
        <v>0.0236999999999998</v>
      </c>
      <c r="E53" s="16" t="n">
        <v>0.0238</v>
      </c>
      <c r="F53" s="16" t="n">
        <v>0.0237000000000003</v>
      </c>
      <c r="G53" s="16" t="n">
        <v>0.0234000000000001</v>
      </c>
      <c r="H53" s="16" t="n">
        <v>0.0231000000000001</v>
      </c>
      <c r="I53" s="16" t="n">
        <v>0.0227999999999999</v>
      </c>
      <c r="J53" s="16" t="n">
        <v>0.0225</v>
      </c>
      <c r="K53" s="16" t="n">
        <v>0.0220999999999999</v>
      </c>
      <c r="L53" s="16" t="n">
        <v>0.0216999999999999</v>
      </c>
      <c r="M53" s="16" t="n">
        <v>0.0214000000000001</v>
      </c>
      <c r="N53" s="16" t="n">
        <v>0.021</v>
      </c>
      <c r="O53" s="16" t="n">
        <v>0.0206000000000001</v>
      </c>
      <c r="P53" s="16" t="n">
        <v>0.0202</v>
      </c>
      <c r="Q53" s="16" t="n">
        <v>0.0196999999999999</v>
      </c>
      <c r="R53" s="16" t="n">
        <v>0.0193</v>
      </c>
      <c r="S53" s="16" t="n">
        <v>0.0188</v>
      </c>
      <c r="T53" s="16" t="n">
        <v>0.0184</v>
      </c>
      <c r="U53" s="16" t="n">
        <v>0.018</v>
      </c>
      <c r="V53" s="16" t="n">
        <v>0.0175</v>
      </c>
    </row>
    <row r="54" customFormat="false" ht="12.75" hidden="false" customHeight="false" outlineLevel="0" collapsed="false">
      <c r="A54" s="17"/>
      <c r="B54" s="15" t="n">
        <v>64</v>
      </c>
      <c r="C54" s="16" t="n">
        <v>0.0228999999999999</v>
      </c>
      <c r="D54" s="16" t="n">
        <v>0.0238000000000005</v>
      </c>
      <c r="E54" s="16" t="n">
        <v>0.0238999999999998</v>
      </c>
      <c r="F54" s="16" t="n">
        <v>0.0236999999999998</v>
      </c>
      <c r="G54" s="16" t="n">
        <v>0.0235000000000001</v>
      </c>
      <c r="H54" s="16" t="n">
        <v>0.0232999999999999</v>
      </c>
      <c r="I54" s="16" t="n">
        <v>0.0229999999999999</v>
      </c>
      <c r="J54" s="16" t="n">
        <v>0.0226</v>
      </c>
      <c r="K54" s="16" t="n">
        <v>0.0223000000000001</v>
      </c>
      <c r="L54" s="16" t="n">
        <v>0.0219</v>
      </c>
      <c r="M54" s="16" t="n">
        <v>0.0215000000000001</v>
      </c>
      <c r="N54" s="16" t="n">
        <v>0.0212</v>
      </c>
      <c r="O54" s="16" t="n">
        <v>0.0206999999999999</v>
      </c>
      <c r="P54" s="16" t="n">
        <v>0.0204</v>
      </c>
      <c r="Q54" s="16" t="n">
        <v>0.0199</v>
      </c>
      <c r="R54" s="16" t="n">
        <v>0.0195000000000001</v>
      </c>
      <c r="S54" s="16" t="n">
        <v>0.0191</v>
      </c>
      <c r="T54" s="16" t="n">
        <v>0.0186</v>
      </c>
      <c r="U54" s="16" t="n">
        <v>0.0181</v>
      </c>
      <c r="V54" s="16" t="n">
        <v>0.0176</v>
      </c>
    </row>
    <row r="55" customFormat="false" ht="12.75" hidden="false" customHeight="false" outlineLevel="0" collapsed="false">
      <c r="A55" s="17"/>
      <c r="B55" s="15" t="n">
        <v>65</v>
      </c>
      <c r="C55" s="16" t="n">
        <v>0.0229999999999997</v>
      </c>
      <c r="D55" s="16" t="n">
        <v>0.0238999999999994</v>
      </c>
      <c r="E55" s="16" t="n">
        <v>0.024</v>
      </c>
      <c r="F55" s="16" t="n">
        <v>0.0238</v>
      </c>
      <c r="G55" s="16" t="n">
        <v>0.0236999999999998</v>
      </c>
      <c r="H55" s="16" t="n">
        <v>0.0234000000000001</v>
      </c>
      <c r="I55" s="16" t="n">
        <v>0.0230999999999999</v>
      </c>
      <c r="J55" s="16" t="n">
        <v>0.0227999999999999</v>
      </c>
      <c r="K55" s="16" t="n">
        <v>0.0225</v>
      </c>
      <c r="L55" s="16" t="n">
        <v>0.0222</v>
      </c>
      <c r="M55" s="16" t="n">
        <v>0.0218</v>
      </c>
      <c r="N55" s="16" t="n">
        <v>0.0214</v>
      </c>
      <c r="O55" s="16" t="n">
        <v>0.021</v>
      </c>
      <c r="P55" s="16" t="n">
        <v>0.0205</v>
      </c>
      <c r="Q55" s="16" t="n">
        <v>0.0202</v>
      </c>
      <c r="R55" s="16" t="n">
        <v>0.0197000000000001</v>
      </c>
      <c r="S55" s="16" t="n">
        <v>0.0192</v>
      </c>
      <c r="T55" s="16" t="n">
        <v>0.0186999999999999</v>
      </c>
      <c r="U55" s="16" t="n">
        <v>0.0182</v>
      </c>
      <c r="V55" s="16" t="n">
        <v>0.0178</v>
      </c>
    </row>
    <row r="56" customFormat="false" ht="12.75" hidden="false" customHeight="false" outlineLevel="0" collapsed="false">
      <c r="A56" s="17"/>
      <c r="B56" s="15" t="n">
        <v>66</v>
      </c>
      <c r="C56" s="16" t="n">
        <v>0.0229999999999997</v>
      </c>
      <c r="D56" s="16" t="n">
        <v>0.024</v>
      </c>
      <c r="E56" s="16" t="n">
        <v>0.0240999999999998</v>
      </c>
      <c r="F56" s="16" t="n">
        <v>0.024</v>
      </c>
      <c r="G56" s="16" t="n">
        <v>0.0238</v>
      </c>
      <c r="H56" s="16" t="n">
        <v>0.0236000000000001</v>
      </c>
      <c r="I56" s="16" t="n">
        <v>0.0232999999999999</v>
      </c>
      <c r="J56" s="16" t="n">
        <v>0.0229999999999999</v>
      </c>
      <c r="K56" s="16" t="n">
        <v>0.0226999999999999</v>
      </c>
      <c r="L56" s="16" t="n">
        <v>0.0224</v>
      </c>
      <c r="M56" s="16" t="n">
        <v>0.022</v>
      </c>
      <c r="N56" s="16" t="n">
        <v>0.0216000000000001</v>
      </c>
      <c r="O56" s="16" t="n">
        <v>0.0212</v>
      </c>
      <c r="P56" s="16" t="n">
        <v>0.0208</v>
      </c>
      <c r="Q56" s="16" t="n">
        <v>0.0204</v>
      </c>
      <c r="R56" s="16" t="n">
        <v>0.02</v>
      </c>
      <c r="S56" s="16" t="n">
        <v>0.0195</v>
      </c>
      <c r="T56" s="16" t="n">
        <v>0.019</v>
      </c>
      <c r="U56" s="16" t="n">
        <v>0.0185</v>
      </c>
      <c r="V56" s="16" t="n">
        <v>0.018</v>
      </c>
    </row>
    <row r="57" customFormat="false" ht="12.75" hidden="false" customHeight="false" outlineLevel="0" collapsed="false">
      <c r="A57" s="17"/>
      <c r="B57" s="15" t="n">
        <v>67</v>
      </c>
      <c r="C57" s="16" t="n">
        <v>0.0230999999999995</v>
      </c>
      <c r="D57" s="16" t="n">
        <v>0.0240999999999998</v>
      </c>
      <c r="E57" s="16" t="n">
        <v>0.0242</v>
      </c>
      <c r="F57" s="16" t="n">
        <v>0.0240999999999998</v>
      </c>
      <c r="G57" s="16" t="n">
        <v>0.024</v>
      </c>
      <c r="H57" s="16" t="n">
        <v>0.0238</v>
      </c>
      <c r="I57" s="16" t="n">
        <v>0.0235000000000001</v>
      </c>
      <c r="J57" s="16" t="n">
        <v>0.0232999999999999</v>
      </c>
      <c r="K57" s="16" t="n">
        <v>0.0229000000000001</v>
      </c>
      <c r="L57" s="16" t="n">
        <v>0.0226999999999999</v>
      </c>
      <c r="M57" s="16" t="n">
        <v>0.0223</v>
      </c>
      <c r="N57" s="16" t="n">
        <v>0.022</v>
      </c>
      <c r="O57" s="16" t="n">
        <v>0.0216</v>
      </c>
      <c r="P57" s="16" t="n">
        <v>0.0210999999999999</v>
      </c>
      <c r="Q57" s="16" t="n">
        <v>0.0206</v>
      </c>
      <c r="R57" s="16" t="n">
        <v>0.0202</v>
      </c>
      <c r="S57" s="16" t="n">
        <v>0.0197000000000001</v>
      </c>
      <c r="T57" s="16" t="n">
        <v>0.0193000000000001</v>
      </c>
      <c r="U57" s="16" t="n">
        <v>0.0187000000000001</v>
      </c>
      <c r="V57" s="16" t="n">
        <v>0.0182000000000001</v>
      </c>
    </row>
    <row r="58" customFormat="false" ht="12.75" hidden="false" customHeight="false" outlineLevel="0" collapsed="false">
      <c r="A58" s="17"/>
      <c r="B58" s="15" t="n">
        <v>68</v>
      </c>
      <c r="C58" s="16" t="n">
        <v>0.023200000000001</v>
      </c>
      <c r="D58" s="16" t="n">
        <v>0.0242000000000004</v>
      </c>
      <c r="E58" s="16" t="n">
        <v>0.0244999999999997</v>
      </c>
      <c r="F58" s="16" t="n">
        <v>0.0242999999999998</v>
      </c>
      <c r="G58" s="16" t="n">
        <v>0.0243</v>
      </c>
      <c r="H58" s="16" t="n">
        <v>0.0241</v>
      </c>
      <c r="I58" s="16" t="n">
        <v>0.0239</v>
      </c>
      <c r="J58" s="16" t="n">
        <v>0.0236000000000001</v>
      </c>
      <c r="K58" s="16" t="n">
        <v>0.0233000000000001</v>
      </c>
      <c r="L58" s="16" t="n">
        <v>0.0229</v>
      </c>
      <c r="M58" s="16" t="n">
        <v>0.0226000000000001</v>
      </c>
      <c r="N58" s="16" t="n">
        <v>0.0223</v>
      </c>
      <c r="O58" s="16" t="n">
        <v>0.0218</v>
      </c>
      <c r="P58" s="16" t="n">
        <v>0.0215</v>
      </c>
      <c r="Q58" s="16" t="n">
        <v>0.021</v>
      </c>
      <c r="R58" s="16" t="n">
        <v>0.0205000000000001</v>
      </c>
      <c r="S58" s="16" t="n">
        <v>0.02</v>
      </c>
      <c r="T58" s="16" t="n">
        <v>0.0194</v>
      </c>
      <c r="U58" s="16" t="n">
        <v>0.0189</v>
      </c>
      <c r="V58" s="16" t="n">
        <v>0.0184000000000001</v>
      </c>
    </row>
    <row r="59" customFormat="false" ht="12.75" hidden="false" customHeight="false" outlineLevel="0" collapsed="false">
      <c r="A59" s="17"/>
      <c r="B59" s="15" t="n">
        <v>69</v>
      </c>
      <c r="C59" s="16" t="n">
        <v>0.023299999999999</v>
      </c>
      <c r="D59" s="16" t="n">
        <v>0.0244</v>
      </c>
      <c r="E59" s="16" t="n">
        <v>0.0246</v>
      </c>
      <c r="F59" s="16" t="n">
        <v>0.0246</v>
      </c>
      <c r="G59" s="16" t="n">
        <v>0.0245</v>
      </c>
      <c r="H59" s="16" t="n">
        <v>0.0243</v>
      </c>
      <c r="I59" s="16" t="n">
        <v>0.0241</v>
      </c>
      <c r="J59" s="16" t="n">
        <v>0.0238</v>
      </c>
      <c r="K59" s="16" t="n">
        <v>0.0235000000000001</v>
      </c>
      <c r="L59" s="16" t="n">
        <v>0.0233000000000001</v>
      </c>
      <c r="M59" s="16" t="n">
        <v>0.0229</v>
      </c>
      <c r="N59" s="16" t="n">
        <v>0.0226</v>
      </c>
      <c r="O59" s="16" t="n">
        <v>0.0221</v>
      </c>
      <c r="P59" s="16" t="n">
        <v>0.0216000000000001</v>
      </c>
      <c r="Q59" s="16" t="n">
        <v>0.0213000000000001</v>
      </c>
      <c r="R59" s="16" t="n">
        <v>0.0206999999999999</v>
      </c>
      <c r="S59" s="16" t="n">
        <v>0.0203</v>
      </c>
      <c r="T59" s="16" t="n">
        <v>0.0196</v>
      </c>
      <c r="U59" s="16" t="n">
        <v>0.0192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.0234000000000005</v>
      </c>
      <c r="D60" s="16" t="n">
        <v>0.0245999999999995</v>
      </c>
      <c r="E60" s="16" t="n">
        <v>0.0248999999999997</v>
      </c>
      <c r="F60" s="16" t="n">
        <v>0.0248000000000004</v>
      </c>
      <c r="G60" s="16" t="n">
        <v>0.0247000000000002</v>
      </c>
      <c r="H60" s="16" t="n">
        <v>0.0246</v>
      </c>
      <c r="I60" s="16" t="n">
        <v>0.0244</v>
      </c>
      <c r="J60" s="16" t="n">
        <v>0.0241</v>
      </c>
      <c r="K60" s="16" t="n">
        <v>0.0239</v>
      </c>
      <c r="L60" s="16" t="n">
        <v>0.0236000000000001</v>
      </c>
      <c r="M60" s="16" t="n">
        <v>0.0232</v>
      </c>
      <c r="N60" s="16" t="n">
        <v>0.0228</v>
      </c>
      <c r="O60" s="16" t="n">
        <v>0.0224</v>
      </c>
      <c r="P60" s="16" t="n">
        <v>0.022</v>
      </c>
      <c r="Q60" s="16" t="n">
        <v>0.0215000000000001</v>
      </c>
      <c r="R60" s="16" t="n">
        <v>0.021</v>
      </c>
      <c r="S60" s="16" t="n">
        <v>0.0204</v>
      </c>
      <c r="T60" s="16" t="n">
        <v>0.0198999999999999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.0235000000000003</v>
      </c>
      <c r="D61" s="16" t="n">
        <v>0.0245999999999995</v>
      </c>
      <c r="E61" s="16" t="n">
        <v>0.0250000000000004</v>
      </c>
      <c r="F61" s="16" t="n">
        <v>0.0249999999999999</v>
      </c>
      <c r="G61" s="16" t="n">
        <v>0.0249999999999999</v>
      </c>
      <c r="H61" s="16" t="n">
        <v>0.0247999999999999</v>
      </c>
      <c r="I61" s="16" t="n">
        <v>0.0246</v>
      </c>
      <c r="J61" s="16" t="n">
        <v>0.0244</v>
      </c>
      <c r="K61" s="16" t="n">
        <v>0.0241</v>
      </c>
      <c r="L61" s="16" t="n">
        <v>0.0238</v>
      </c>
      <c r="M61" s="16" t="n">
        <v>0.0234</v>
      </c>
      <c r="N61" s="16" t="n">
        <v>0.0231</v>
      </c>
      <c r="O61" s="16" t="n">
        <v>0.0226</v>
      </c>
      <c r="P61" s="16" t="n">
        <v>0.0222</v>
      </c>
      <c r="Q61" s="16" t="n">
        <v>0.0217000000000001</v>
      </c>
      <c r="R61" s="16" t="n">
        <v>0.0212</v>
      </c>
      <c r="S61" s="16" t="n">
        <v>0.0207000000000001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.0235000000000003</v>
      </c>
      <c r="D62" s="16" t="n">
        <v>0.0247000000000002</v>
      </c>
      <c r="E62" s="16" t="n">
        <v>0.0250999999999997</v>
      </c>
      <c r="F62" s="16" t="n">
        <v>0.0251000000000001</v>
      </c>
      <c r="G62" s="16" t="n">
        <v>0.0251000000000001</v>
      </c>
      <c r="H62" s="16" t="n">
        <v>0.0249999999999999</v>
      </c>
      <c r="I62" s="16" t="n">
        <v>0.0247999999999999</v>
      </c>
      <c r="J62" s="16" t="n">
        <v>0.0246</v>
      </c>
      <c r="K62" s="16" t="n">
        <v>0.0243</v>
      </c>
      <c r="L62" s="16" t="n">
        <v>0.024</v>
      </c>
      <c r="M62" s="16" t="n">
        <v>0.0236999999999999</v>
      </c>
      <c r="N62" s="16" t="n">
        <v>0.0233</v>
      </c>
      <c r="O62" s="16" t="n">
        <v>0.0229</v>
      </c>
      <c r="P62" s="16" t="n">
        <v>0.0224</v>
      </c>
      <c r="Q62" s="16" t="n">
        <v>0.0219</v>
      </c>
      <c r="R62" s="16" t="n">
        <v>0.0214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.0236000000000001</v>
      </c>
      <c r="D63" s="16" t="n">
        <v>0.0247999999999999</v>
      </c>
      <c r="E63" s="16" t="n">
        <v>0.0251000000000001</v>
      </c>
      <c r="F63" s="16" t="n">
        <v>0.0252000000000003</v>
      </c>
      <c r="G63" s="16" t="n">
        <v>0.0252000000000001</v>
      </c>
      <c r="H63" s="16" t="n">
        <v>0.0251000000000001</v>
      </c>
      <c r="I63" s="16" t="n">
        <v>0.0250000000000001</v>
      </c>
      <c r="J63" s="16" t="n">
        <v>0.0247999999999999</v>
      </c>
      <c r="K63" s="16" t="n">
        <v>0.0246</v>
      </c>
      <c r="L63" s="16" t="n">
        <v>0.0243</v>
      </c>
      <c r="M63" s="16" t="n">
        <v>0.024</v>
      </c>
      <c r="N63" s="16" t="n">
        <v>0.0235</v>
      </c>
      <c r="O63" s="16" t="n">
        <v>0.0232</v>
      </c>
      <c r="P63" s="16" t="n">
        <v>0.0227000000000001</v>
      </c>
      <c r="Q63" s="16" t="n">
        <v>0.0221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.0236000000000001</v>
      </c>
      <c r="D64" s="16" t="n">
        <v>0.0248999999999997</v>
      </c>
      <c r="E64" s="16" t="n">
        <v>0.0253999999999999</v>
      </c>
      <c r="F64" s="16" t="n">
        <v>0.0255000000000001</v>
      </c>
      <c r="G64" s="16" t="n">
        <v>0.0254999999999999</v>
      </c>
      <c r="H64" s="16" t="n">
        <v>0.0253999999999999</v>
      </c>
      <c r="I64" s="16" t="n">
        <v>0.0253000000000001</v>
      </c>
      <c r="J64" s="16" t="n">
        <v>0.0250999999999999</v>
      </c>
      <c r="K64" s="16" t="n">
        <v>0.0249000000000001</v>
      </c>
      <c r="L64" s="16" t="n">
        <v>0.0246999999999999</v>
      </c>
      <c r="M64" s="16" t="n">
        <v>0.0242999999999999</v>
      </c>
      <c r="N64" s="16" t="n">
        <v>0.0239</v>
      </c>
      <c r="O64" s="16" t="n">
        <v>0.0235000000000001</v>
      </c>
      <c r="P64" s="16" t="n">
        <v>0.0229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.0237999999999996</v>
      </c>
      <c r="D65" s="16" t="n">
        <v>0.0251000000000001</v>
      </c>
      <c r="E65" s="16" t="n">
        <v>0.0255000000000001</v>
      </c>
      <c r="F65" s="16" t="n">
        <v>0.0257000000000001</v>
      </c>
      <c r="G65" s="16" t="n">
        <v>0.0258</v>
      </c>
      <c r="H65" s="16" t="n">
        <v>0.0257999999999998</v>
      </c>
      <c r="I65" s="16" t="n">
        <v>0.0256000000000001</v>
      </c>
      <c r="J65" s="16" t="n">
        <v>0.0254999999999999</v>
      </c>
      <c r="K65" s="16" t="n">
        <v>0.0253000000000001</v>
      </c>
      <c r="L65" s="16" t="n">
        <v>0.0251000000000001</v>
      </c>
      <c r="M65" s="16" t="n">
        <v>0.0246999999999999</v>
      </c>
      <c r="N65" s="16" t="n">
        <v>0.0243</v>
      </c>
      <c r="O65" s="16" t="n">
        <v>0.0238999999999999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.0238000000000014</v>
      </c>
      <c r="D66" s="16" t="n">
        <v>0.0252999999999997</v>
      </c>
      <c r="E66" s="16" t="n">
        <v>0.0258000000000003</v>
      </c>
      <c r="F66" s="16" t="n">
        <v>0.0259999999999998</v>
      </c>
      <c r="G66" s="16" t="n">
        <v>0.0261</v>
      </c>
      <c r="H66" s="16" t="n">
        <v>0.0261</v>
      </c>
      <c r="I66" s="16" t="n">
        <v>0.0261</v>
      </c>
      <c r="J66" s="16" t="n">
        <v>0.026</v>
      </c>
      <c r="K66" s="16" t="n">
        <v>0.0258</v>
      </c>
      <c r="L66" s="16" t="n">
        <v>0.0255000000000001</v>
      </c>
      <c r="M66" s="16" t="n">
        <v>0.0251999999999999</v>
      </c>
      <c r="N66" s="16" t="n">
        <v>0.0248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.0240000000000009</v>
      </c>
      <c r="D67" s="16" t="n">
        <v>0.0255000000000001</v>
      </c>
      <c r="E67" s="16" t="n">
        <v>0.0261</v>
      </c>
      <c r="F67" s="16" t="n">
        <v>0.0263999999999998</v>
      </c>
      <c r="G67" s="16" t="n">
        <v>0.0265999999999997</v>
      </c>
      <c r="H67" s="16" t="n">
        <v>0.0267000000000002</v>
      </c>
      <c r="I67" s="16" t="n">
        <v>0.0267000000000002</v>
      </c>
      <c r="J67" s="16" t="n">
        <v>0.0266000000000002</v>
      </c>
      <c r="K67" s="16" t="n">
        <v>0.0264</v>
      </c>
      <c r="L67" s="16" t="n">
        <v>0.0260999999999998</v>
      </c>
      <c r="M67" s="16" t="n">
        <v>0.0258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.0242000000000004</v>
      </c>
      <c r="D68" s="16" t="n">
        <v>0.0259999999999998</v>
      </c>
      <c r="E68" s="16" t="n">
        <v>0.0266000000000002</v>
      </c>
      <c r="F68" s="16" t="n">
        <v>0.0269999999999997</v>
      </c>
      <c r="G68" s="16" t="n">
        <v>0.0272999999999999</v>
      </c>
      <c r="H68" s="16" t="n">
        <v>0.0274000000000001</v>
      </c>
      <c r="I68" s="16" t="n">
        <v>0.0274000000000001</v>
      </c>
      <c r="J68" s="16" t="n">
        <v>0.0274000000000001</v>
      </c>
      <c r="K68" s="16" t="n">
        <v>0.0271000000000001</v>
      </c>
      <c r="L68" s="16" t="n">
        <v>0.0268999999999999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.0243000000000002</v>
      </c>
      <c r="D69" s="16" t="n">
        <v>0.0262000000000002</v>
      </c>
      <c r="E69" s="16" t="n">
        <v>0.0270000000000001</v>
      </c>
      <c r="F69" s="16" t="n">
        <v>0.0274999999999999</v>
      </c>
      <c r="G69" s="16" t="n">
        <v>0.0278</v>
      </c>
      <c r="H69" s="16" t="n">
        <v>0.0279999999999998</v>
      </c>
      <c r="I69" s="16" t="n">
        <v>0.0281</v>
      </c>
      <c r="J69" s="16" t="n">
        <v>0.0279999999999998</v>
      </c>
      <c r="K69" s="16" t="n">
        <v>0.0279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.0247000000000011</v>
      </c>
      <c r="D70" s="16" t="n">
        <v>0.0267999999999997</v>
      </c>
      <c r="E70" s="16" t="n">
        <v>0.0276000000000001</v>
      </c>
      <c r="F70" s="16" t="n">
        <v>0.0282999999999998</v>
      </c>
      <c r="G70" s="16" t="n">
        <v>0.0286</v>
      </c>
      <c r="H70" s="16" t="n">
        <v>0.0288999999999999</v>
      </c>
      <c r="I70" s="16" t="n">
        <v>0.0289000000000001</v>
      </c>
      <c r="J70" s="16" t="n">
        <v>0.0289000000000001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0.0220000000000002</v>
      </c>
      <c r="D8" s="14" t="n">
        <v>0.0224000000000002</v>
      </c>
      <c r="E8" s="14" t="n">
        <v>0.0219999999999998</v>
      </c>
      <c r="F8" s="14" t="n">
        <v>0.0213999999999999</v>
      </c>
      <c r="G8" s="14" t="n">
        <v>0.0207999999999999</v>
      </c>
      <c r="H8" s="14" t="n">
        <v>0.0202</v>
      </c>
      <c r="I8" s="14" t="n">
        <v>0.0195999999999998</v>
      </c>
      <c r="J8" s="14" t="n">
        <v>0.019</v>
      </c>
      <c r="K8" s="14" t="n">
        <v>0.0184</v>
      </c>
      <c r="L8" s="14" t="n">
        <v>0.0177000000000001</v>
      </c>
      <c r="M8" s="14" t="n">
        <v>0.0172</v>
      </c>
      <c r="N8" s="14" t="n">
        <v>0.0166000000000001</v>
      </c>
      <c r="O8" s="14" t="n">
        <v>0.016</v>
      </c>
      <c r="P8" s="14" t="n">
        <v>0.0155</v>
      </c>
      <c r="Q8" s="14" t="n">
        <v>0.0149</v>
      </c>
      <c r="R8" s="14" t="n">
        <v>0.0144</v>
      </c>
      <c r="S8" s="14" t="n">
        <v>0.0139</v>
      </c>
      <c r="T8" s="14" t="n">
        <v>0.0135</v>
      </c>
      <c r="U8" s="14" t="n">
        <v>0.013</v>
      </c>
      <c r="V8" s="14" t="n">
        <v>0.0124</v>
      </c>
    </row>
    <row r="9" customFormat="false" ht="12.75" hidden="false" customHeight="false" outlineLevel="0" collapsed="false">
      <c r="A9" s="13"/>
      <c r="B9" s="15" t="n">
        <v>19</v>
      </c>
      <c r="C9" s="16" t="n">
        <v>0.0221</v>
      </c>
      <c r="D9" s="16" t="n">
        <v>0.0222999999999995</v>
      </c>
      <c r="E9" s="16" t="n">
        <v>0.0220000000000002</v>
      </c>
      <c r="F9" s="16" t="n">
        <v>0.0213999999999999</v>
      </c>
      <c r="G9" s="16" t="n">
        <v>0.0207999999999999</v>
      </c>
      <c r="H9" s="16" t="n">
        <v>0.0202</v>
      </c>
      <c r="I9" s="16" t="n">
        <v>0.0195999999999998</v>
      </c>
      <c r="J9" s="16" t="n">
        <v>0.019</v>
      </c>
      <c r="K9" s="16" t="n">
        <v>0.0184</v>
      </c>
      <c r="L9" s="16" t="n">
        <v>0.0177000000000001</v>
      </c>
      <c r="M9" s="16" t="n">
        <v>0.0172</v>
      </c>
      <c r="N9" s="16" t="n">
        <v>0.0166000000000001</v>
      </c>
      <c r="O9" s="16" t="n">
        <v>0.0159999999999999</v>
      </c>
      <c r="P9" s="16" t="n">
        <v>0.0155</v>
      </c>
      <c r="Q9" s="16" t="n">
        <v>0.0149</v>
      </c>
      <c r="R9" s="16" t="n">
        <v>0.0144</v>
      </c>
      <c r="S9" s="16" t="n">
        <v>0.0139</v>
      </c>
      <c r="T9" s="16" t="n">
        <v>0.0134</v>
      </c>
      <c r="U9" s="16" t="n">
        <v>0.0129</v>
      </c>
      <c r="V9" s="16" t="n">
        <v>0.0125</v>
      </c>
    </row>
    <row r="10" customFormat="false" ht="12.75" hidden="false" customHeight="false" outlineLevel="0" collapsed="false">
      <c r="A10" s="13"/>
      <c r="B10" s="15" t="n">
        <v>20</v>
      </c>
      <c r="C10" s="16" t="n">
        <v>0.0221</v>
      </c>
      <c r="D10" s="16" t="n">
        <v>0.0223000000000004</v>
      </c>
      <c r="E10" s="16" t="n">
        <v>0.0219</v>
      </c>
      <c r="F10" s="16" t="n">
        <v>0.0213999999999999</v>
      </c>
      <c r="G10" s="16" t="n">
        <v>0.0208000000000002</v>
      </c>
      <c r="H10" s="16" t="n">
        <v>0.0202</v>
      </c>
      <c r="I10" s="16" t="n">
        <v>0.0196000000000001</v>
      </c>
      <c r="J10" s="16" t="n">
        <v>0.0189</v>
      </c>
      <c r="K10" s="16" t="n">
        <v>0.0183000000000001</v>
      </c>
      <c r="L10" s="16" t="n">
        <v>0.0177999999999999</v>
      </c>
      <c r="M10" s="16" t="n">
        <v>0.0171</v>
      </c>
      <c r="N10" s="16" t="n">
        <v>0.0165999999999999</v>
      </c>
      <c r="O10" s="16" t="n">
        <v>0.016</v>
      </c>
      <c r="P10" s="16" t="n">
        <v>0.0155</v>
      </c>
      <c r="Q10" s="16" t="n">
        <v>0.0149</v>
      </c>
      <c r="R10" s="16" t="n">
        <v>0.0145</v>
      </c>
      <c r="S10" s="16" t="n">
        <v>0.014</v>
      </c>
      <c r="T10" s="16" t="n">
        <v>0.0135</v>
      </c>
      <c r="U10" s="16" t="n">
        <v>0.013</v>
      </c>
      <c r="V10" s="16" t="n">
        <v>0.0125</v>
      </c>
    </row>
    <row r="11" customFormat="false" ht="12.75" hidden="false" customHeight="false" outlineLevel="0" collapsed="false">
      <c r="A11" s="13"/>
      <c r="B11" s="15" t="n">
        <v>21</v>
      </c>
      <c r="C11" s="16" t="n">
        <v>0.0220000000000002</v>
      </c>
      <c r="D11" s="16" t="n">
        <v>0.0223000000000004</v>
      </c>
      <c r="E11" s="16" t="n">
        <v>0.0219999999999998</v>
      </c>
      <c r="F11" s="16" t="n">
        <v>0.0213999999999999</v>
      </c>
      <c r="G11" s="16" t="n">
        <v>0.0208000000000002</v>
      </c>
      <c r="H11" s="16" t="n">
        <v>0.0202</v>
      </c>
      <c r="I11" s="16" t="n">
        <v>0.0196000000000001</v>
      </c>
      <c r="J11" s="16" t="n">
        <v>0.0188999999999999</v>
      </c>
      <c r="K11" s="16" t="n">
        <v>0.0183</v>
      </c>
      <c r="L11" s="16" t="n">
        <v>0.0176999999999999</v>
      </c>
      <c r="M11" s="16" t="n">
        <v>0.0171</v>
      </c>
      <c r="N11" s="16" t="n">
        <v>0.0165999999999999</v>
      </c>
      <c r="O11" s="16" t="n">
        <v>0.016</v>
      </c>
      <c r="P11" s="16" t="n">
        <v>0.0155</v>
      </c>
      <c r="Q11" s="16" t="n">
        <v>0.015</v>
      </c>
      <c r="R11" s="16" t="n">
        <v>0.0145</v>
      </c>
      <c r="S11" s="16" t="n">
        <v>0.014</v>
      </c>
      <c r="T11" s="16" t="n">
        <v>0.0135</v>
      </c>
      <c r="U11" s="16" t="n">
        <v>0.013</v>
      </c>
      <c r="V11" s="16" t="n">
        <v>0.0125</v>
      </c>
    </row>
    <row r="12" customFormat="false" ht="12.75" hidden="false" customHeight="false" outlineLevel="0" collapsed="false">
      <c r="A12" s="13"/>
      <c r="B12" s="15" t="n">
        <v>22</v>
      </c>
      <c r="C12" s="16" t="n">
        <v>0.0221</v>
      </c>
      <c r="D12" s="16" t="n">
        <v>0.0224000000000002</v>
      </c>
      <c r="E12" s="16" t="n">
        <v>0.0220000000000002</v>
      </c>
      <c r="F12" s="16" t="n">
        <v>0.0213999999999999</v>
      </c>
      <c r="G12" s="16" t="n">
        <v>0.0209000000000001</v>
      </c>
      <c r="H12" s="16" t="n">
        <v>0.0202</v>
      </c>
      <c r="I12" s="16" t="n">
        <v>0.0195000000000001</v>
      </c>
      <c r="J12" s="16" t="n">
        <v>0.019</v>
      </c>
      <c r="K12" s="16" t="n">
        <v>0.0184</v>
      </c>
      <c r="L12" s="16" t="n">
        <v>0.0177000000000001</v>
      </c>
      <c r="M12" s="16" t="n">
        <v>0.0172</v>
      </c>
      <c r="N12" s="16" t="n">
        <v>0.0166000000000001</v>
      </c>
      <c r="O12" s="16" t="n">
        <v>0.016</v>
      </c>
      <c r="P12" s="16" t="n">
        <v>0.0155</v>
      </c>
      <c r="Q12" s="16" t="n">
        <v>0.015</v>
      </c>
      <c r="R12" s="16" t="n">
        <v>0.0144</v>
      </c>
      <c r="S12" s="16" t="n">
        <v>0.0139</v>
      </c>
      <c r="T12" s="16" t="n">
        <v>0.0134</v>
      </c>
      <c r="U12" s="16" t="n">
        <v>0.013</v>
      </c>
      <c r="V12" s="16" t="n">
        <v>0.0125</v>
      </c>
    </row>
    <row r="13" customFormat="false" ht="12.75" hidden="false" customHeight="false" outlineLevel="0" collapsed="false">
      <c r="A13" s="13"/>
      <c r="B13" s="15" t="n">
        <v>23</v>
      </c>
      <c r="C13" s="16" t="n">
        <v>0.0221</v>
      </c>
      <c r="D13" s="16" t="n">
        <v>0.0223000000000004</v>
      </c>
      <c r="E13" s="16" t="n">
        <v>0.0219999999999998</v>
      </c>
      <c r="F13" s="16" t="n">
        <v>0.0213999999999999</v>
      </c>
      <c r="G13" s="16" t="n">
        <v>0.0207999999999999</v>
      </c>
      <c r="H13" s="16" t="n">
        <v>0.0202</v>
      </c>
      <c r="I13" s="16" t="n">
        <v>0.0196000000000001</v>
      </c>
      <c r="J13" s="16" t="n">
        <v>0.019</v>
      </c>
      <c r="K13" s="16" t="n">
        <v>0.0184000000000001</v>
      </c>
      <c r="L13" s="16" t="n">
        <v>0.0178</v>
      </c>
      <c r="M13" s="16" t="n">
        <v>0.0171</v>
      </c>
      <c r="N13" s="16" t="n">
        <v>0.0167</v>
      </c>
      <c r="O13" s="16" t="n">
        <v>0.016</v>
      </c>
      <c r="P13" s="16" t="n">
        <v>0.0155</v>
      </c>
      <c r="Q13" s="16" t="n">
        <v>0.015</v>
      </c>
      <c r="R13" s="16" t="n">
        <v>0.0144</v>
      </c>
      <c r="S13" s="16" t="n">
        <v>0.0139</v>
      </c>
      <c r="T13" s="16" t="n">
        <v>0.0134</v>
      </c>
      <c r="U13" s="16" t="n">
        <v>0.0129</v>
      </c>
      <c r="V13" s="16" t="n">
        <v>0.0125</v>
      </c>
    </row>
    <row r="14" customFormat="false" ht="12.75" hidden="false" customHeight="false" outlineLevel="0" collapsed="false">
      <c r="A14" s="13"/>
      <c r="B14" s="15" t="n">
        <v>24</v>
      </c>
      <c r="C14" s="16" t="n">
        <v>0.0221</v>
      </c>
      <c r="D14" s="16" t="n">
        <v>0.0224000000000002</v>
      </c>
      <c r="E14" s="16" t="n">
        <v>0.0219</v>
      </c>
      <c r="F14" s="16" t="n">
        <v>0.0213999999999999</v>
      </c>
      <c r="G14" s="16" t="n">
        <v>0.0207999999999999</v>
      </c>
      <c r="H14" s="16" t="n">
        <v>0.0202</v>
      </c>
      <c r="I14" s="16" t="n">
        <v>0.0196000000000001</v>
      </c>
      <c r="J14" s="16" t="n">
        <v>0.019</v>
      </c>
      <c r="K14" s="16" t="n">
        <v>0.0184</v>
      </c>
      <c r="L14" s="16" t="n">
        <v>0.0178</v>
      </c>
      <c r="M14" s="16" t="n">
        <v>0.0172</v>
      </c>
      <c r="N14" s="16" t="n">
        <v>0.0165999999999999</v>
      </c>
      <c r="O14" s="16" t="n">
        <v>0.0161</v>
      </c>
      <c r="P14" s="16" t="n">
        <v>0.0155</v>
      </c>
      <c r="Q14" s="16" t="n">
        <v>0.015</v>
      </c>
      <c r="R14" s="16" t="n">
        <v>0.0145</v>
      </c>
      <c r="S14" s="16" t="n">
        <v>0.014</v>
      </c>
      <c r="T14" s="16" t="n">
        <v>0.0134</v>
      </c>
      <c r="U14" s="16" t="n">
        <v>0.013</v>
      </c>
      <c r="V14" s="16" t="n">
        <v>0.0125</v>
      </c>
    </row>
    <row r="15" customFormat="false" ht="12.75" hidden="false" customHeight="false" outlineLevel="0" collapsed="false">
      <c r="A15" s="13"/>
      <c r="B15" s="15" t="n">
        <v>25</v>
      </c>
      <c r="C15" s="16" t="n">
        <v>0.0221</v>
      </c>
      <c r="D15" s="16" t="n">
        <v>0.0224000000000002</v>
      </c>
      <c r="E15" s="16" t="n">
        <v>0.0219999999999998</v>
      </c>
      <c r="F15" s="16" t="n">
        <v>0.0213999999999999</v>
      </c>
      <c r="G15" s="16" t="n">
        <v>0.0207999999999999</v>
      </c>
      <c r="H15" s="16" t="n">
        <v>0.0202</v>
      </c>
      <c r="I15" s="16" t="n">
        <v>0.0195999999999998</v>
      </c>
      <c r="J15" s="16" t="n">
        <v>0.019</v>
      </c>
      <c r="K15" s="16" t="n">
        <v>0.0184</v>
      </c>
      <c r="L15" s="16" t="n">
        <v>0.0178</v>
      </c>
      <c r="M15" s="16" t="n">
        <v>0.0172000000000001</v>
      </c>
      <c r="N15" s="16" t="n">
        <v>0.0166000000000001</v>
      </c>
      <c r="O15" s="16" t="n">
        <v>0.0161</v>
      </c>
      <c r="P15" s="16" t="n">
        <v>0.0155</v>
      </c>
      <c r="Q15" s="16" t="n">
        <v>0.015</v>
      </c>
      <c r="R15" s="16" t="n">
        <v>0.0145</v>
      </c>
      <c r="S15" s="16" t="n">
        <v>0.014</v>
      </c>
      <c r="T15" s="16" t="n">
        <v>0.0135</v>
      </c>
      <c r="U15" s="16" t="n">
        <v>0.013</v>
      </c>
      <c r="V15" s="16" t="n">
        <v>0.0125</v>
      </c>
    </row>
    <row r="16" customFormat="false" ht="12.75" hidden="false" customHeight="false" outlineLevel="0" collapsed="false">
      <c r="A16" s="13"/>
      <c r="B16" s="15" t="n">
        <v>26</v>
      </c>
      <c r="C16" s="16" t="n">
        <v>0.0220000000000002</v>
      </c>
      <c r="D16" s="16" t="n">
        <v>0.0224000000000002</v>
      </c>
      <c r="E16" s="16" t="n">
        <v>0.0219</v>
      </c>
      <c r="F16" s="16" t="n">
        <v>0.0214000000000003</v>
      </c>
      <c r="G16" s="16" t="n">
        <v>0.0208000000000002</v>
      </c>
      <c r="H16" s="16" t="n">
        <v>0.0202</v>
      </c>
      <c r="I16" s="16" t="n">
        <v>0.0196000000000001</v>
      </c>
      <c r="J16" s="16" t="n">
        <v>0.019</v>
      </c>
      <c r="K16" s="16" t="n">
        <v>0.0184000000000001</v>
      </c>
      <c r="L16" s="16" t="n">
        <v>0.0177999999999999</v>
      </c>
      <c r="M16" s="16" t="n">
        <v>0.0172</v>
      </c>
      <c r="N16" s="16" t="n">
        <v>0.0166999999999999</v>
      </c>
      <c r="O16" s="16" t="n">
        <v>0.0161</v>
      </c>
      <c r="P16" s="16" t="n">
        <v>0.0155</v>
      </c>
      <c r="Q16" s="16" t="n">
        <v>0.015</v>
      </c>
      <c r="R16" s="16" t="n">
        <v>0.0145</v>
      </c>
      <c r="S16" s="16" t="n">
        <v>0.014</v>
      </c>
      <c r="T16" s="16" t="n">
        <v>0.0135</v>
      </c>
      <c r="U16" s="16" t="n">
        <v>0.013</v>
      </c>
      <c r="V16" s="16" t="n">
        <v>0.0125</v>
      </c>
    </row>
    <row r="17" customFormat="false" ht="12.75" hidden="false" customHeight="false" outlineLevel="0" collapsed="false">
      <c r="A17" s="13"/>
      <c r="B17" s="15" t="n">
        <v>27</v>
      </c>
      <c r="C17" s="16" t="n">
        <v>0.0221</v>
      </c>
      <c r="D17" s="16" t="n">
        <v>0.0224000000000002</v>
      </c>
      <c r="E17" s="16" t="n">
        <v>0.0219999999999998</v>
      </c>
      <c r="F17" s="16" t="n">
        <v>0.0214000000000003</v>
      </c>
      <c r="G17" s="16" t="n">
        <v>0.0208000000000002</v>
      </c>
      <c r="H17" s="16" t="n">
        <v>0.0202</v>
      </c>
      <c r="I17" s="16" t="n">
        <v>0.0196000000000001</v>
      </c>
      <c r="J17" s="16" t="n">
        <v>0.019</v>
      </c>
      <c r="K17" s="16" t="n">
        <v>0.0184</v>
      </c>
      <c r="L17" s="16" t="n">
        <v>0.0178</v>
      </c>
      <c r="M17" s="16" t="n">
        <v>0.0173000000000001</v>
      </c>
      <c r="N17" s="16" t="n">
        <v>0.0167</v>
      </c>
      <c r="O17" s="16" t="n">
        <v>0.0161</v>
      </c>
      <c r="P17" s="16" t="n">
        <v>0.0155</v>
      </c>
      <c r="Q17" s="16" t="n">
        <v>0.015</v>
      </c>
      <c r="R17" s="16" t="n">
        <v>0.0145</v>
      </c>
      <c r="S17" s="16" t="n">
        <v>0.014</v>
      </c>
      <c r="T17" s="16" t="n">
        <v>0.0135</v>
      </c>
      <c r="U17" s="16" t="n">
        <v>0.013</v>
      </c>
      <c r="V17" s="16" t="n">
        <v>0.0126</v>
      </c>
    </row>
    <row r="18" customFormat="false" ht="12.75" hidden="false" customHeight="false" outlineLevel="0" collapsed="false">
      <c r="A18" s="13"/>
      <c r="B18" s="15" t="n">
        <v>28</v>
      </c>
      <c r="C18" s="16" t="n">
        <v>0.0221</v>
      </c>
      <c r="D18" s="16" t="n">
        <v>0.0222999999999995</v>
      </c>
      <c r="E18" s="16" t="n">
        <v>0.0220000000000002</v>
      </c>
      <c r="F18" s="16" t="n">
        <v>0.0215000000000001</v>
      </c>
      <c r="G18" s="16" t="n">
        <v>0.0207999999999999</v>
      </c>
      <c r="H18" s="16" t="n">
        <v>0.0203</v>
      </c>
      <c r="I18" s="16" t="n">
        <v>0.0196000000000001</v>
      </c>
      <c r="J18" s="16" t="n">
        <v>0.019</v>
      </c>
      <c r="K18" s="16" t="n">
        <v>0.0184</v>
      </c>
      <c r="L18" s="16" t="n">
        <v>0.0179</v>
      </c>
      <c r="M18" s="16" t="n">
        <v>0.0172</v>
      </c>
      <c r="N18" s="16" t="n">
        <v>0.0166999999999999</v>
      </c>
      <c r="O18" s="16" t="n">
        <v>0.0161</v>
      </c>
      <c r="P18" s="16" t="n">
        <v>0.0155</v>
      </c>
      <c r="Q18" s="16" t="n">
        <v>0.015</v>
      </c>
      <c r="R18" s="16" t="n">
        <v>0.0145</v>
      </c>
      <c r="S18" s="16" t="n">
        <v>0.014</v>
      </c>
      <c r="T18" s="16" t="n">
        <v>0.0135</v>
      </c>
      <c r="U18" s="16" t="n">
        <v>0.013</v>
      </c>
      <c r="V18" s="16" t="n">
        <v>0.0125</v>
      </c>
    </row>
    <row r="19" customFormat="false" ht="12.75" hidden="false" customHeight="false" outlineLevel="0" collapsed="false">
      <c r="A19" s="17"/>
      <c r="B19" s="15" t="n">
        <v>29</v>
      </c>
      <c r="C19" s="16" t="n">
        <v>0.0221</v>
      </c>
      <c r="D19" s="16" t="n">
        <v>0.0224000000000002</v>
      </c>
      <c r="E19" s="16" t="n">
        <v>0.0219999999999998</v>
      </c>
      <c r="F19" s="16" t="n">
        <v>0.0214000000000003</v>
      </c>
      <c r="G19" s="16" t="n">
        <v>0.0208000000000002</v>
      </c>
      <c r="H19" s="16" t="n">
        <v>0.0202</v>
      </c>
      <c r="I19" s="16" t="n">
        <v>0.0197000000000001</v>
      </c>
      <c r="J19" s="16" t="n">
        <v>0.0191</v>
      </c>
      <c r="K19" s="16" t="n">
        <v>0.0184</v>
      </c>
      <c r="L19" s="16" t="n">
        <v>0.0177999999999999</v>
      </c>
      <c r="M19" s="16" t="n">
        <v>0.0173</v>
      </c>
      <c r="N19" s="16" t="n">
        <v>0.0166999999999999</v>
      </c>
      <c r="O19" s="16" t="n">
        <v>0.0161</v>
      </c>
      <c r="P19" s="16" t="n">
        <v>0.0156</v>
      </c>
      <c r="Q19" s="16" t="n">
        <v>0.015</v>
      </c>
      <c r="R19" s="16" t="n">
        <v>0.0145999999999999</v>
      </c>
      <c r="S19" s="16" t="n">
        <v>0.014</v>
      </c>
      <c r="T19" s="16" t="n">
        <v>0.0135</v>
      </c>
      <c r="U19" s="16" t="n">
        <v>0.0131</v>
      </c>
      <c r="V19" s="16" t="n">
        <v>0.0126</v>
      </c>
    </row>
    <row r="20" customFormat="false" ht="12.75" hidden="false" customHeight="false" outlineLevel="0" collapsed="false">
      <c r="A20" s="17"/>
      <c r="B20" s="15" t="n">
        <v>30</v>
      </c>
      <c r="C20" s="16" t="n">
        <v>0.0221</v>
      </c>
      <c r="D20" s="16" t="n">
        <v>0.0224000000000002</v>
      </c>
      <c r="E20" s="16" t="n">
        <v>0.0219999999999998</v>
      </c>
      <c r="F20" s="16" t="n">
        <v>0.0214000000000003</v>
      </c>
      <c r="G20" s="16" t="n">
        <v>0.0208999999999999</v>
      </c>
      <c r="H20" s="16" t="n">
        <v>0.0203</v>
      </c>
      <c r="I20" s="16" t="n">
        <v>0.0197000000000001</v>
      </c>
      <c r="J20" s="16" t="n">
        <v>0.019</v>
      </c>
      <c r="K20" s="16" t="n">
        <v>0.0185000000000001</v>
      </c>
      <c r="L20" s="16" t="n">
        <v>0.0179</v>
      </c>
      <c r="M20" s="16" t="n">
        <v>0.0173</v>
      </c>
      <c r="N20" s="16" t="n">
        <v>0.0167</v>
      </c>
      <c r="O20" s="16" t="n">
        <v>0.0162</v>
      </c>
      <c r="P20" s="16" t="n">
        <v>0.0156</v>
      </c>
      <c r="Q20" s="16" t="n">
        <v>0.015</v>
      </c>
      <c r="R20" s="16" t="n">
        <v>0.0146</v>
      </c>
      <c r="S20" s="16" t="n">
        <v>0.014</v>
      </c>
      <c r="T20" s="16" t="n">
        <v>0.0135</v>
      </c>
      <c r="U20" s="16" t="n">
        <v>0.0131</v>
      </c>
      <c r="V20" s="16" t="n">
        <v>0.0126</v>
      </c>
    </row>
    <row r="21" customFormat="false" ht="12.75" hidden="false" customHeight="false" outlineLevel="0" collapsed="false">
      <c r="A21" s="17"/>
      <c r="B21" s="15" t="n">
        <v>31</v>
      </c>
      <c r="C21" s="16" t="n">
        <v>0.0221</v>
      </c>
      <c r="D21" s="16" t="n">
        <v>0.0223999999999993</v>
      </c>
      <c r="E21" s="16" t="n">
        <v>0.0219999999999998</v>
      </c>
      <c r="F21" s="16" t="n">
        <v>0.0215000000000001</v>
      </c>
      <c r="G21" s="16" t="n">
        <v>0.0208999999999999</v>
      </c>
      <c r="H21" s="16" t="n">
        <v>0.0203000000000002</v>
      </c>
      <c r="I21" s="16" t="n">
        <v>0.0195999999999998</v>
      </c>
      <c r="J21" s="16" t="n">
        <v>0.0191</v>
      </c>
      <c r="K21" s="16" t="n">
        <v>0.0184</v>
      </c>
      <c r="L21" s="16" t="n">
        <v>0.0178</v>
      </c>
      <c r="M21" s="16" t="n">
        <v>0.0172000000000001</v>
      </c>
      <c r="N21" s="16" t="n">
        <v>0.0167</v>
      </c>
      <c r="O21" s="16" t="n">
        <v>0.0162000000000001</v>
      </c>
      <c r="P21" s="16" t="n">
        <v>0.0156</v>
      </c>
      <c r="Q21" s="16" t="n">
        <v>0.015</v>
      </c>
      <c r="R21" s="16" t="n">
        <v>0.0146</v>
      </c>
      <c r="S21" s="16" t="n">
        <v>0.014</v>
      </c>
      <c r="T21" s="16" t="n">
        <v>0.0136</v>
      </c>
      <c r="U21" s="16" t="n">
        <v>0.013</v>
      </c>
      <c r="V21" s="16" t="n">
        <v>0.0127</v>
      </c>
    </row>
    <row r="22" customFormat="false" ht="12.75" hidden="false" customHeight="false" outlineLevel="0" collapsed="false">
      <c r="A22" s="17"/>
      <c r="B22" s="15" t="n">
        <v>32</v>
      </c>
      <c r="C22" s="16" t="n">
        <v>0.0221</v>
      </c>
      <c r="D22" s="16" t="n">
        <v>0.0224000000000002</v>
      </c>
      <c r="E22" s="16" t="n">
        <v>0.0220000000000002</v>
      </c>
      <c r="F22" s="16" t="n">
        <v>0.0215000000000001</v>
      </c>
      <c r="G22" s="16" t="n">
        <v>0.0208999999999999</v>
      </c>
      <c r="H22" s="16" t="n">
        <v>0.0203</v>
      </c>
      <c r="I22" s="16" t="n">
        <v>0.0197000000000001</v>
      </c>
      <c r="J22" s="16" t="n">
        <v>0.0191</v>
      </c>
      <c r="K22" s="16" t="n">
        <v>0.0184</v>
      </c>
      <c r="L22" s="16" t="n">
        <v>0.0178</v>
      </c>
      <c r="M22" s="16" t="n">
        <v>0.0173</v>
      </c>
      <c r="N22" s="16" t="n">
        <v>0.0167</v>
      </c>
      <c r="O22" s="16" t="n">
        <v>0.0161</v>
      </c>
      <c r="P22" s="16" t="n">
        <v>0.0157</v>
      </c>
      <c r="Q22" s="16" t="n">
        <v>0.0150999999999999</v>
      </c>
      <c r="R22" s="16" t="n">
        <v>0.0146</v>
      </c>
      <c r="S22" s="16" t="n">
        <v>0.014</v>
      </c>
      <c r="T22" s="16" t="n">
        <v>0.0136</v>
      </c>
      <c r="U22" s="16" t="n">
        <v>0.0131</v>
      </c>
      <c r="V22" s="16" t="n">
        <v>0.0127</v>
      </c>
    </row>
    <row r="23" customFormat="false" ht="12.75" hidden="false" customHeight="false" outlineLevel="0" collapsed="false">
      <c r="A23" s="17"/>
      <c r="B23" s="15" t="n">
        <v>33</v>
      </c>
      <c r="C23" s="16" t="n">
        <v>0.0221</v>
      </c>
      <c r="D23" s="16" t="n">
        <v>0.0224000000000002</v>
      </c>
      <c r="E23" s="16" t="n">
        <v>0.0220000000000002</v>
      </c>
      <c r="F23" s="16" t="n">
        <v>0.0215000000000001</v>
      </c>
      <c r="G23" s="16" t="n">
        <v>0.0208999999999999</v>
      </c>
      <c r="H23" s="16" t="n">
        <v>0.0204</v>
      </c>
      <c r="I23" s="16" t="n">
        <v>0.0197000000000001</v>
      </c>
      <c r="J23" s="16" t="n">
        <v>0.0189999999999999</v>
      </c>
      <c r="K23" s="16" t="n">
        <v>0.0185</v>
      </c>
      <c r="L23" s="16" t="n">
        <v>0.0179</v>
      </c>
      <c r="M23" s="16" t="n">
        <v>0.0173</v>
      </c>
      <c r="N23" s="16" t="n">
        <v>0.0168</v>
      </c>
      <c r="O23" s="16" t="n">
        <v>0.0162</v>
      </c>
      <c r="P23" s="16" t="n">
        <v>0.0156</v>
      </c>
      <c r="Q23" s="16" t="n">
        <v>0.0151</v>
      </c>
      <c r="R23" s="16" t="n">
        <v>0.0146</v>
      </c>
      <c r="S23" s="16" t="n">
        <v>0.0141</v>
      </c>
      <c r="T23" s="16" t="n">
        <v>0.0136</v>
      </c>
      <c r="U23" s="16" t="n">
        <v>0.0131</v>
      </c>
      <c r="V23" s="16" t="n">
        <v>0.0127</v>
      </c>
    </row>
    <row r="24" customFormat="false" ht="12.75" hidden="false" customHeight="false" outlineLevel="0" collapsed="false">
      <c r="A24" s="17"/>
      <c r="B24" s="15" t="n">
        <v>34</v>
      </c>
      <c r="C24" s="16" t="n">
        <v>0.0221</v>
      </c>
      <c r="D24" s="16" t="n">
        <v>0.0224000000000002</v>
      </c>
      <c r="E24" s="16" t="n">
        <v>0.0219999999999998</v>
      </c>
      <c r="F24" s="16" t="n">
        <v>0.0215000000000001</v>
      </c>
      <c r="G24" s="16" t="n">
        <v>0.0209000000000001</v>
      </c>
      <c r="H24" s="16" t="n">
        <v>0.0203</v>
      </c>
      <c r="I24" s="16" t="n">
        <v>0.0197000000000001</v>
      </c>
      <c r="J24" s="16" t="n">
        <v>0.0191</v>
      </c>
      <c r="K24" s="16" t="n">
        <v>0.0185</v>
      </c>
      <c r="L24" s="16" t="n">
        <v>0.0179</v>
      </c>
      <c r="M24" s="16" t="n">
        <v>0.0173</v>
      </c>
      <c r="N24" s="16" t="n">
        <v>0.0168</v>
      </c>
      <c r="O24" s="16" t="n">
        <v>0.0162</v>
      </c>
      <c r="P24" s="16" t="n">
        <v>0.0157</v>
      </c>
      <c r="Q24" s="16" t="n">
        <v>0.0151</v>
      </c>
      <c r="R24" s="16" t="n">
        <v>0.0146</v>
      </c>
      <c r="S24" s="16" t="n">
        <v>0.0142</v>
      </c>
      <c r="T24" s="16" t="n">
        <v>0.0136</v>
      </c>
      <c r="U24" s="16" t="n">
        <v>0.0131</v>
      </c>
      <c r="V24" s="16" t="n">
        <v>0.0127</v>
      </c>
    </row>
    <row r="25" customFormat="false" ht="12.75" hidden="false" customHeight="false" outlineLevel="0" collapsed="false">
      <c r="A25" s="17"/>
      <c r="B25" s="15" t="n">
        <v>35</v>
      </c>
      <c r="C25" s="16" t="n">
        <v>0.0221999999999998</v>
      </c>
      <c r="D25" s="16" t="n">
        <v>0.0224000000000002</v>
      </c>
      <c r="E25" s="16" t="n">
        <v>0.0221</v>
      </c>
      <c r="F25" s="16" t="n">
        <v>0.0215000000000001</v>
      </c>
      <c r="G25" s="16" t="n">
        <v>0.0208999999999999</v>
      </c>
      <c r="H25" s="16" t="n">
        <v>0.0203000000000002</v>
      </c>
      <c r="I25" s="16" t="n">
        <v>0.0197999999999998</v>
      </c>
      <c r="J25" s="16" t="n">
        <v>0.0191</v>
      </c>
      <c r="K25" s="16" t="n">
        <v>0.0185</v>
      </c>
      <c r="L25" s="16" t="n">
        <v>0.018</v>
      </c>
      <c r="M25" s="16" t="n">
        <v>0.0173</v>
      </c>
      <c r="N25" s="16" t="n">
        <v>0.0168</v>
      </c>
      <c r="O25" s="16" t="n">
        <v>0.0162</v>
      </c>
      <c r="P25" s="16" t="n">
        <v>0.0157</v>
      </c>
      <c r="Q25" s="16" t="n">
        <v>0.0152</v>
      </c>
      <c r="R25" s="16" t="n">
        <v>0.0147</v>
      </c>
      <c r="S25" s="16" t="n">
        <v>0.0141</v>
      </c>
      <c r="T25" s="16" t="n">
        <v>0.0136</v>
      </c>
      <c r="U25" s="16" t="n">
        <v>0.0131</v>
      </c>
      <c r="V25" s="16" t="n">
        <v>0.0127</v>
      </c>
    </row>
    <row r="26" customFormat="false" ht="12.75" hidden="false" customHeight="false" outlineLevel="0" collapsed="false">
      <c r="A26" s="17"/>
      <c r="B26" s="15" t="n">
        <v>36</v>
      </c>
      <c r="C26" s="16" t="n">
        <v>0.0221</v>
      </c>
      <c r="D26" s="16" t="n">
        <v>0.0223999999999993</v>
      </c>
      <c r="E26" s="16" t="n">
        <v>0.0220000000000002</v>
      </c>
      <c r="F26" s="16" t="n">
        <v>0.0215000000000001</v>
      </c>
      <c r="G26" s="16" t="n">
        <v>0.0209999999999999</v>
      </c>
      <c r="H26" s="16" t="n">
        <v>0.0204</v>
      </c>
      <c r="I26" s="16" t="n">
        <v>0.0197000000000001</v>
      </c>
      <c r="J26" s="16" t="n">
        <v>0.0192</v>
      </c>
      <c r="K26" s="16" t="n">
        <v>0.0186</v>
      </c>
      <c r="L26" s="16" t="n">
        <v>0.018</v>
      </c>
      <c r="M26" s="16" t="n">
        <v>0.0174</v>
      </c>
      <c r="N26" s="16" t="n">
        <v>0.0168</v>
      </c>
      <c r="O26" s="16" t="n">
        <v>0.0163</v>
      </c>
      <c r="P26" s="16" t="n">
        <v>0.0158</v>
      </c>
      <c r="Q26" s="16" t="n">
        <v>0.0152</v>
      </c>
      <c r="R26" s="16" t="n">
        <v>0.0146</v>
      </c>
      <c r="S26" s="16" t="n">
        <v>0.0142</v>
      </c>
      <c r="T26" s="16" t="n">
        <v>0.0137</v>
      </c>
      <c r="U26" s="16" t="n">
        <v>0.0132</v>
      </c>
      <c r="V26" s="16" t="n">
        <v>0.0127</v>
      </c>
    </row>
    <row r="27" customFormat="false" ht="12.75" hidden="false" customHeight="false" outlineLevel="0" collapsed="false">
      <c r="A27" s="17"/>
      <c r="B27" s="15" t="n">
        <v>37</v>
      </c>
      <c r="C27" s="16" t="n">
        <v>0.0221999999999998</v>
      </c>
      <c r="D27" s="16" t="n">
        <v>0.0224000000000002</v>
      </c>
      <c r="E27" s="16" t="n">
        <v>0.0221</v>
      </c>
      <c r="F27" s="16" t="n">
        <v>0.0215999999999998</v>
      </c>
      <c r="G27" s="16" t="n">
        <v>0.0209000000000001</v>
      </c>
      <c r="H27" s="16" t="n">
        <v>0.0204</v>
      </c>
      <c r="I27" s="16" t="n">
        <v>0.0197000000000001</v>
      </c>
      <c r="J27" s="16" t="n">
        <v>0.0191</v>
      </c>
      <c r="K27" s="16" t="n">
        <v>0.0186000000000001</v>
      </c>
      <c r="L27" s="16" t="n">
        <v>0.018</v>
      </c>
      <c r="M27" s="16" t="n">
        <v>0.0174</v>
      </c>
      <c r="N27" s="16" t="n">
        <v>0.0169</v>
      </c>
      <c r="O27" s="16" t="n">
        <v>0.0163000000000001</v>
      </c>
      <c r="P27" s="16" t="n">
        <v>0.0157</v>
      </c>
      <c r="Q27" s="16" t="n">
        <v>0.0152</v>
      </c>
      <c r="R27" s="16" t="n">
        <v>0.0147</v>
      </c>
      <c r="S27" s="16" t="n">
        <v>0.0142</v>
      </c>
      <c r="T27" s="16" t="n">
        <v>0.0137</v>
      </c>
      <c r="U27" s="16" t="n">
        <v>0.0133</v>
      </c>
      <c r="V27" s="16" t="n">
        <v>0.0127</v>
      </c>
    </row>
    <row r="28" customFormat="false" ht="12.75" hidden="false" customHeight="false" outlineLevel="0" collapsed="false">
      <c r="A28" s="17"/>
      <c r="B28" s="15" t="n">
        <v>38</v>
      </c>
      <c r="C28" s="16" t="n">
        <v>0.0221</v>
      </c>
      <c r="D28" s="16" t="n">
        <v>0.0225</v>
      </c>
      <c r="E28" s="16" t="n">
        <v>0.0221</v>
      </c>
      <c r="F28" s="16" t="n">
        <v>0.0215000000000001</v>
      </c>
      <c r="G28" s="16" t="n">
        <v>0.0209999999999999</v>
      </c>
      <c r="H28" s="16" t="n">
        <v>0.0204</v>
      </c>
      <c r="I28" s="16" t="n">
        <v>0.0198</v>
      </c>
      <c r="J28" s="16" t="n">
        <v>0.0192</v>
      </c>
      <c r="K28" s="16" t="n">
        <v>0.0186</v>
      </c>
      <c r="L28" s="16" t="n">
        <v>0.018</v>
      </c>
      <c r="M28" s="16" t="n">
        <v>0.0174</v>
      </c>
      <c r="N28" s="16" t="n">
        <v>0.0167999999999999</v>
      </c>
      <c r="O28" s="16" t="n">
        <v>0.0163</v>
      </c>
      <c r="P28" s="16" t="n">
        <v>0.0158</v>
      </c>
      <c r="Q28" s="16" t="n">
        <v>0.0153</v>
      </c>
      <c r="R28" s="16" t="n">
        <v>0.0147</v>
      </c>
      <c r="S28" s="16" t="n">
        <v>0.0142</v>
      </c>
      <c r="T28" s="16" t="n">
        <v>0.0137</v>
      </c>
      <c r="U28" s="16" t="n">
        <v>0.0133</v>
      </c>
      <c r="V28" s="16" t="n">
        <v>0.0128</v>
      </c>
    </row>
    <row r="29" customFormat="false" ht="12.75" hidden="false" customHeight="false" outlineLevel="0" collapsed="false">
      <c r="A29" s="17"/>
      <c r="B29" s="15" t="n">
        <v>39</v>
      </c>
      <c r="C29" s="16" t="n">
        <v>0.0221</v>
      </c>
      <c r="D29" s="16" t="n">
        <v>0.0225</v>
      </c>
      <c r="E29" s="16" t="n">
        <v>0.0221</v>
      </c>
      <c r="F29" s="16" t="n">
        <v>0.0216000000000003</v>
      </c>
      <c r="G29" s="16" t="n">
        <v>0.0209999999999999</v>
      </c>
      <c r="H29" s="16" t="n">
        <v>0.0205</v>
      </c>
      <c r="I29" s="16" t="n">
        <v>0.0198</v>
      </c>
      <c r="J29" s="16" t="n">
        <v>0.0192</v>
      </c>
      <c r="K29" s="16" t="n">
        <v>0.0186000000000001</v>
      </c>
      <c r="L29" s="16" t="n">
        <v>0.018</v>
      </c>
      <c r="M29" s="16" t="n">
        <v>0.0175000000000001</v>
      </c>
      <c r="N29" s="16" t="n">
        <v>0.0169</v>
      </c>
      <c r="O29" s="16" t="n">
        <v>0.0164</v>
      </c>
      <c r="P29" s="16" t="n">
        <v>0.0158</v>
      </c>
      <c r="Q29" s="16" t="n">
        <v>0.0152</v>
      </c>
      <c r="R29" s="16" t="n">
        <v>0.0148</v>
      </c>
      <c r="S29" s="16" t="n">
        <v>0.0142</v>
      </c>
      <c r="T29" s="16" t="n">
        <v>0.0138</v>
      </c>
      <c r="U29" s="16" t="n">
        <v>0.0133</v>
      </c>
      <c r="V29" s="16" t="n">
        <v>0.0128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.0221</v>
      </c>
      <c r="D30" s="16" t="n">
        <v>0.0225</v>
      </c>
      <c r="E30" s="16" t="n">
        <v>0.0222000000000002</v>
      </c>
      <c r="F30" s="16" t="n">
        <v>0.0216000000000003</v>
      </c>
      <c r="G30" s="16" t="n">
        <v>0.0209999999999999</v>
      </c>
      <c r="H30" s="16" t="n">
        <v>0.0204</v>
      </c>
      <c r="I30" s="16" t="n">
        <v>0.0199</v>
      </c>
      <c r="J30" s="16" t="n">
        <v>0.0192</v>
      </c>
      <c r="K30" s="16" t="n">
        <v>0.0186999999999999</v>
      </c>
      <c r="L30" s="16" t="n">
        <v>0.018</v>
      </c>
      <c r="M30" s="16" t="n">
        <v>0.0175</v>
      </c>
      <c r="N30" s="16" t="n">
        <v>0.0169999999999999</v>
      </c>
      <c r="O30" s="16" t="n">
        <v>0.0164</v>
      </c>
      <c r="P30" s="16" t="n">
        <v>0.0158</v>
      </c>
      <c r="Q30" s="16" t="n">
        <v>0.0154</v>
      </c>
      <c r="R30" s="16" t="n">
        <v>0.0148</v>
      </c>
      <c r="S30" s="16" t="n">
        <v>0.0143</v>
      </c>
      <c r="T30" s="16" t="n">
        <v>0.0138</v>
      </c>
      <c r="U30" s="16" t="n">
        <v>0.0133</v>
      </c>
      <c r="V30" s="16" t="n">
        <v>0.0128</v>
      </c>
    </row>
    <row r="31" customFormat="false" ht="12.75" hidden="false" customHeight="false" outlineLevel="0" collapsed="false">
      <c r="A31" s="17"/>
      <c r="B31" s="15" t="n">
        <v>41</v>
      </c>
      <c r="C31" s="16" t="n">
        <v>0.0221999999999998</v>
      </c>
      <c r="D31" s="16" t="n">
        <v>0.0225</v>
      </c>
      <c r="E31" s="16" t="n">
        <v>0.0221</v>
      </c>
      <c r="F31" s="16" t="n">
        <v>0.0217000000000001</v>
      </c>
      <c r="G31" s="16" t="n">
        <v>0.0211000000000001</v>
      </c>
      <c r="H31" s="16" t="n">
        <v>0.0205</v>
      </c>
      <c r="I31" s="16" t="n">
        <v>0.0199</v>
      </c>
      <c r="J31" s="16" t="n">
        <v>0.0192</v>
      </c>
      <c r="K31" s="16" t="n">
        <v>0.0187000000000001</v>
      </c>
      <c r="L31" s="16" t="n">
        <v>0.0181</v>
      </c>
      <c r="M31" s="16" t="n">
        <v>0.0175000000000001</v>
      </c>
      <c r="N31" s="16" t="n">
        <v>0.0169</v>
      </c>
      <c r="O31" s="16" t="n">
        <v>0.0164000000000001</v>
      </c>
      <c r="P31" s="16" t="n">
        <v>0.0158</v>
      </c>
      <c r="Q31" s="16" t="n">
        <v>0.0154</v>
      </c>
      <c r="R31" s="16" t="n">
        <v>0.0149</v>
      </c>
      <c r="S31" s="16" t="n">
        <v>0.0143</v>
      </c>
      <c r="T31" s="16" t="n">
        <v>0.0138</v>
      </c>
      <c r="U31" s="16" t="n">
        <v>0.0133</v>
      </c>
      <c r="V31" s="16" t="n">
        <v>0.0129</v>
      </c>
    </row>
    <row r="32" customFormat="false" ht="12.75" hidden="false" customHeight="false" outlineLevel="0" collapsed="false">
      <c r="A32" s="17"/>
      <c r="B32" s="15" t="n">
        <v>42</v>
      </c>
      <c r="C32" s="16" t="n">
        <v>0.0221999999999998</v>
      </c>
      <c r="D32" s="16" t="n">
        <v>0.0225</v>
      </c>
      <c r="E32" s="16" t="n">
        <v>0.0221</v>
      </c>
      <c r="F32" s="16" t="n">
        <v>0.0216000000000003</v>
      </c>
      <c r="G32" s="16" t="n">
        <v>0.0211000000000001</v>
      </c>
      <c r="H32" s="16" t="n">
        <v>0.0205</v>
      </c>
      <c r="I32" s="16" t="n">
        <v>0.0199</v>
      </c>
      <c r="J32" s="16" t="n">
        <v>0.0193</v>
      </c>
      <c r="K32" s="16" t="n">
        <v>0.0187000000000001</v>
      </c>
      <c r="L32" s="16" t="n">
        <v>0.0181</v>
      </c>
      <c r="M32" s="16" t="n">
        <v>0.0176000000000001</v>
      </c>
      <c r="N32" s="16" t="n">
        <v>0.017</v>
      </c>
      <c r="O32" s="16" t="n">
        <v>0.0165</v>
      </c>
      <c r="P32" s="16" t="n">
        <v>0.0159</v>
      </c>
      <c r="Q32" s="16" t="n">
        <v>0.0154</v>
      </c>
      <c r="R32" s="16" t="n">
        <v>0.0149</v>
      </c>
      <c r="S32" s="16" t="n">
        <v>0.0144</v>
      </c>
      <c r="T32" s="16" t="n">
        <v>0.0138</v>
      </c>
      <c r="U32" s="16" t="n">
        <v>0.0134</v>
      </c>
      <c r="V32" s="16" t="n">
        <v>0.0129</v>
      </c>
    </row>
    <row r="33" customFormat="false" ht="12.75" hidden="false" customHeight="false" outlineLevel="0" collapsed="false">
      <c r="A33" s="17"/>
      <c r="B33" s="15" t="n">
        <v>43</v>
      </c>
      <c r="C33" s="16" t="n">
        <v>0.0221999999999998</v>
      </c>
      <c r="D33" s="16" t="n">
        <v>0.0225</v>
      </c>
      <c r="E33" s="16" t="n">
        <v>0.0221</v>
      </c>
      <c r="F33" s="16" t="n">
        <v>0.0217000000000001</v>
      </c>
      <c r="G33" s="16" t="n">
        <v>0.0211000000000001</v>
      </c>
      <c r="H33" s="16" t="n">
        <v>0.0206</v>
      </c>
      <c r="I33" s="16" t="n">
        <v>0.02</v>
      </c>
      <c r="J33" s="16" t="n">
        <v>0.0194</v>
      </c>
      <c r="K33" s="16" t="n">
        <v>0.0187000000000001</v>
      </c>
      <c r="L33" s="16" t="n">
        <v>0.0181</v>
      </c>
      <c r="M33" s="16" t="n">
        <v>0.0176</v>
      </c>
      <c r="N33" s="16" t="n">
        <v>0.0171</v>
      </c>
      <c r="O33" s="16" t="n">
        <v>0.0165</v>
      </c>
      <c r="P33" s="16" t="n">
        <v>0.0159</v>
      </c>
      <c r="Q33" s="16" t="n">
        <v>0.0154</v>
      </c>
      <c r="R33" s="16" t="n">
        <v>0.0149</v>
      </c>
      <c r="S33" s="16" t="n">
        <v>0.0144</v>
      </c>
      <c r="T33" s="16" t="n">
        <v>0.0139</v>
      </c>
      <c r="U33" s="16" t="n">
        <v>0.0134</v>
      </c>
      <c r="V33" s="16" t="n">
        <v>0.013</v>
      </c>
    </row>
    <row r="34" customFormat="false" ht="12.75" hidden="false" customHeight="false" outlineLevel="0" collapsed="false">
      <c r="A34" s="17"/>
      <c r="B34" s="15" t="n">
        <v>44</v>
      </c>
      <c r="C34" s="16" t="n">
        <v>0.0221999999999998</v>
      </c>
      <c r="D34" s="16" t="n">
        <v>0.0225</v>
      </c>
      <c r="E34" s="16" t="n">
        <v>0.0222000000000002</v>
      </c>
      <c r="F34" s="16" t="n">
        <v>0.0217000000000001</v>
      </c>
      <c r="G34" s="16" t="n">
        <v>0.0211000000000001</v>
      </c>
      <c r="H34" s="16" t="n">
        <v>0.0206</v>
      </c>
      <c r="I34" s="16" t="n">
        <v>0.0199</v>
      </c>
      <c r="J34" s="16" t="n">
        <v>0.0193</v>
      </c>
      <c r="K34" s="16" t="n">
        <v>0.0187000000000001</v>
      </c>
      <c r="L34" s="16" t="n">
        <v>0.0182</v>
      </c>
      <c r="M34" s="16" t="n">
        <v>0.0177000000000001</v>
      </c>
      <c r="N34" s="16" t="n">
        <v>0.017</v>
      </c>
      <c r="O34" s="16" t="n">
        <v>0.0165</v>
      </c>
      <c r="P34" s="16" t="n">
        <v>0.016</v>
      </c>
      <c r="Q34" s="16" t="n">
        <v>0.0155</v>
      </c>
      <c r="R34" s="16" t="n">
        <v>0.015</v>
      </c>
      <c r="S34" s="16" t="n">
        <v>0.0144</v>
      </c>
      <c r="T34" s="16" t="n">
        <v>0.0139</v>
      </c>
      <c r="U34" s="16" t="n">
        <v>0.0134</v>
      </c>
      <c r="V34" s="16" t="n">
        <v>0.013</v>
      </c>
    </row>
    <row r="35" customFormat="false" ht="12.75" hidden="false" customHeight="false" outlineLevel="0" collapsed="false">
      <c r="A35" s="17"/>
      <c r="B35" s="15" t="n">
        <v>45</v>
      </c>
      <c r="C35" s="16" t="n">
        <v>0.0221999999999998</v>
      </c>
      <c r="D35" s="16" t="n">
        <v>0.0225000000000009</v>
      </c>
      <c r="E35" s="16" t="n">
        <v>0.0223</v>
      </c>
      <c r="F35" s="16" t="n">
        <v>0.0217000000000001</v>
      </c>
      <c r="G35" s="16" t="n">
        <v>0.0211000000000001</v>
      </c>
      <c r="H35" s="16" t="n">
        <v>0.0206</v>
      </c>
      <c r="I35" s="16" t="n">
        <v>0.02</v>
      </c>
      <c r="J35" s="16" t="n">
        <v>0.0195000000000001</v>
      </c>
      <c r="K35" s="16" t="n">
        <v>0.0188</v>
      </c>
      <c r="L35" s="16" t="n">
        <v>0.0183000000000001</v>
      </c>
      <c r="M35" s="16" t="n">
        <v>0.0177000000000001</v>
      </c>
      <c r="N35" s="16" t="n">
        <v>0.0171</v>
      </c>
      <c r="O35" s="16" t="n">
        <v>0.0166000000000001</v>
      </c>
      <c r="P35" s="16" t="n">
        <v>0.016</v>
      </c>
      <c r="Q35" s="16" t="n">
        <v>0.0155</v>
      </c>
      <c r="R35" s="16" t="n">
        <v>0.015</v>
      </c>
      <c r="S35" s="16" t="n">
        <v>0.0144</v>
      </c>
      <c r="T35" s="16" t="n">
        <v>0.014</v>
      </c>
      <c r="U35" s="16" t="n">
        <v>0.0135</v>
      </c>
      <c r="V35" s="16" t="n">
        <v>0.013</v>
      </c>
    </row>
    <row r="36" customFormat="false" ht="12.75" hidden="false" customHeight="false" outlineLevel="0" collapsed="false">
      <c r="A36" s="17"/>
      <c r="B36" s="15" t="n">
        <v>46</v>
      </c>
      <c r="C36" s="16" t="n">
        <v>0.0222999999999995</v>
      </c>
      <c r="D36" s="16" t="n">
        <v>0.0225999999999997</v>
      </c>
      <c r="E36" s="16" t="n">
        <v>0.0223</v>
      </c>
      <c r="F36" s="16" t="n">
        <v>0.0217999999999998</v>
      </c>
      <c r="G36" s="16" t="n">
        <v>0.0211999999999999</v>
      </c>
      <c r="H36" s="16" t="n">
        <v>0.0206999999999999</v>
      </c>
      <c r="I36" s="16" t="n">
        <v>0.0201</v>
      </c>
      <c r="J36" s="16" t="n">
        <v>0.0194</v>
      </c>
      <c r="K36" s="16" t="n">
        <v>0.0188999999999999</v>
      </c>
      <c r="L36" s="16" t="n">
        <v>0.0183</v>
      </c>
      <c r="M36" s="16" t="n">
        <v>0.0177999999999999</v>
      </c>
      <c r="N36" s="16" t="n">
        <v>0.0172</v>
      </c>
      <c r="O36" s="16" t="n">
        <v>0.0167</v>
      </c>
      <c r="P36" s="16" t="n">
        <v>0.0161</v>
      </c>
      <c r="Q36" s="16" t="n">
        <v>0.0155</v>
      </c>
      <c r="R36" s="16" t="n">
        <v>0.015</v>
      </c>
      <c r="S36" s="16" t="n">
        <v>0.0145</v>
      </c>
      <c r="T36" s="16" t="n">
        <v>0.014</v>
      </c>
      <c r="U36" s="16" t="n">
        <v>0.0136</v>
      </c>
      <c r="V36" s="16" t="n">
        <v>0.0131</v>
      </c>
    </row>
    <row r="37" customFormat="false" ht="12.75" hidden="false" customHeight="false" outlineLevel="0" collapsed="false">
      <c r="A37" s="17"/>
      <c r="B37" s="15" t="n">
        <v>47</v>
      </c>
      <c r="C37" s="16" t="n">
        <v>0.0221999999999998</v>
      </c>
      <c r="D37" s="16" t="n">
        <v>0.0226000000000006</v>
      </c>
      <c r="E37" s="16" t="n">
        <v>0.0223</v>
      </c>
      <c r="F37" s="16" t="n">
        <v>0.0218000000000003</v>
      </c>
      <c r="G37" s="16" t="n">
        <v>0.0213000000000001</v>
      </c>
      <c r="H37" s="16" t="n">
        <v>0.0207000000000002</v>
      </c>
      <c r="I37" s="16" t="n">
        <v>0.0201</v>
      </c>
      <c r="J37" s="16" t="n">
        <v>0.0195000000000001</v>
      </c>
      <c r="K37" s="16" t="n">
        <v>0.0189</v>
      </c>
      <c r="L37" s="16" t="n">
        <v>0.0184</v>
      </c>
      <c r="M37" s="16" t="n">
        <v>0.0178</v>
      </c>
      <c r="N37" s="16" t="n">
        <v>0.0173</v>
      </c>
      <c r="O37" s="16" t="n">
        <v>0.0166000000000001</v>
      </c>
      <c r="P37" s="16" t="n">
        <v>0.0161</v>
      </c>
      <c r="Q37" s="16" t="n">
        <v>0.0156</v>
      </c>
      <c r="R37" s="16" t="n">
        <v>0.0151</v>
      </c>
      <c r="S37" s="16" t="n">
        <v>0.0146</v>
      </c>
      <c r="T37" s="16" t="n">
        <v>0.0141</v>
      </c>
      <c r="U37" s="16" t="n">
        <v>0.0136</v>
      </c>
      <c r="V37" s="16" t="n">
        <v>0.0132</v>
      </c>
    </row>
    <row r="38" customFormat="false" ht="12.75" hidden="false" customHeight="false" outlineLevel="0" collapsed="false">
      <c r="A38" s="17"/>
      <c r="B38" s="15" t="n">
        <v>48</v>
      </c>
      <c r="C38" s="16" t="n">
        <v>0.0221999999999998</v>
      </c>
      <c r="D38" s="16" t="n">
        <v>0.0226000000000006</v>
      </c>
      <c r="E38" s="16" t="n">
        <v>0.0223</v>
      </c>
      <c r="F38" s="16" t="n">
        <v>0.0217999999999998</v>
      </c>
      <c r="G38" s="16" t="n">
        <v>0.0212999999999999</v>
      </c>
      <c r="H38" s="16" t="n">
        <v>0.0206999999999999</v>
      </c>
      <c r="I38" s="16" t="n">
        <v>0.0201</v>
      </c>
      <c r="J38" s="16" t="n">
        <v>0.0196000000000001</v>
      </c>
      <c r="K38" s="16" t="n">
        <v>0.019</v>
      </c>
      <c r="L38" s="16" t="n">
        <v>0.0183</v>
      </c>
      <c r="M38" s="16" t="n">
        <v>0.0179</v>
      </c>
      <c r="N38" s="16" t="n">
        <v>0.0173</v>
      </c>
      <c r="O38" s="16" t="n">
        <v>0.0166999999999999</v>
      </c>
      <c r="P38" s="16" t="n">
        <v>0.0162</v>
      </c>
      <c r="Q38" s="16" t="n">
        <v>0.0157</v>
      </c>
      <c r="R38" s="16" t="n">
        <v>0.0151</v>
      </c>
      <c r="S38" s="16" t="n">
        <v>0.0147</v>
      </c>
      <c r="T38" s="16" t="n">
        <v>0.0141</v>
      </c>
      <c r="U38" s="16" t="n">
        <v>0.0136</v>
      </c>
      <c r="V38" s="16" t="n">
        <v>0.0132</v>
      </c>
    </row>
    <row r="39" customFormat="false" ht="12.75" hidden="false" customHeight="false" outlineLevel="0" collapsed="false">
      <c r="A39" s="17"/>
      <c r="B39" s="15" t="n">
        <v>49</v>
      </c>
      <c r="C39" s="16" t="n">
        <v>0.0221999999999998</v>
      </c>
      <c r="D39" s="16" t="n">
        <v>0.0226000000000006</v>
      </c>
      <c r="E39" s="16" t="n">
        <v>0.0224000000000002</v>
      </c>
      <c r="F39" s="16" t="n">
        <v>0.0219</v>
      </c>
      <c r="G39" s="16" t="n">
        <v>0.0214000000000001</v>
      </c>
      <c r="H39" s="16" t="n">
        <v>0.0208000000000002</v>
      </c>
      <c r="I39" s="16" t="n">
        <v>0.0202</v>
      </c>
      <c r="J39" s="16" t="n">
        <v>0.0196000000000001</v>
      </c>
      <c r="K39" s="16" t="n">
        <v>0.0191</v>
      </c>
      <c r="L39" s="16" t="n">
        <v>0.0184000000000001</v>
      </c>
      <c r="M39" s="16" t="n">
        <v>0.0179</v>
      </c>
      <c r="N39" s="16" t="n">
        <v>0.0173</v>
      </c>
      <c r="O39" s="16" t="n">
        <v>0.0168</v>
      </c>
      <c r="P39" s="16" t="n">
        <v>0.0162</v>
      </c>
      <c r="Q39" s="16" t="n">
        <v>0.0157</v>
      </c>
      <c r="R39" s="16" t="n">
        <v>0.0153</v>
      </c>
      <c r="S39" s="16" t="n">
        <v>0.0147</v>
      </c>
      <c r="T39" s="16" t="n">
        <v>0.0142</v>
      </c>
      <c r="U39" s="16" t="n">
        <v>0.0138</v>
      </c>
      <c r="V39" s="16" t="n">
        <v>0.0132</v>
      </c>
    </row>
    <row r="40" customFormat="false" ht="12.75" hidden="false" customHeight="false" outlineLevel="0" collapsed="false">
      <c r="A40" s="17"/>
      <c r="B40" s="15" t="n">
        <v>50</v>
      </c>
      <c r="C40" s="16" t="n">
        <v>0.0222999999999995</v>
      </c>
      <c r="D40" s="16" t="n">
        <v>0.0226999999999995</v>
      </c>
      <c r="E40" s="16" t="n">
        <v>0.0223</v>
      </c>
      <c r="F40" s="16" t="n">
        <v>0.0217999999999998</v>
      </c>
      <c r="G40" s="16" t="n">
        <v>0.0213000000000001</v>
      </c>
      <c r="H40" s="16" t="n">
        <v>0.0206999999999999</v>
      </c>
      <c r="I40" s="16" t="n">
        <v>0.0202</v>
      </c>
      <c r="J40" s="16" t="n">
        <v>0.0196000000000001</v>
      </c>
      <c r="K40" s="16" t="n">
        <v>0.0191</v>
      </c>
      <c r="L40" s="16" t="n">
        <v>0.0185000000000001</v>
      </c>
      <c r="M40" s="16" t="n">
        <v>0.0179</v>
      </c>
      <c r="N40" s="16" t="n">
        <v>0.0174</v>
      </c>
      <c r="O40" s="16" t="n">
        <v>0.0169</v>
      </c>
      <c r="P40" s="16" t="n">
        <v>0.0163</v>
      </c>
      <c r="Q40" s="16" t="n">
        <v>0.0158</v>
      </c>
      <c r="R40" s="16" t="n">
        <v>0.0152</v>
      </c>
      <c r="S40" s="16" t="n">
        <v>0.0148</v>
      </c>
      <c r="T40" s="16" t="n">
        <v>0.0143</v>
      </c>
      <c r="U40" s="16" t="n">
        <v>0.0137</v>
      </c>
      <c r="V40" s="16" t="n">
        <v>0.0133</v>
      </c>
    </row>
    <row r="41" customFormat="false" ht="12.75" hidden="false" customHeight="false" outlineLevel="0" collapsed="false">
      <c r="A41" s="17"/>
      <c r="B41" s="15" t="n">
        <v>51</v>
      </c>
      <c r="C41" s="16" t="n">
        <v>0.0222999999999995</v>
      </c>
      <c r="D41" s="16" t="n">
        <v>0.0226999999999995</v>
      </c>
      <c r="E41" s="16" t="n">
        <v>0.0224000000000002</v>
      </c>
      <c r="F41" s="16" t="n">
        <v>0.0220000000000002</v>
      </c>
      <c r="G41" s="16" t="n">
        <v>0.0213000000000001</v>
      </c>
      <c r="H41" s="16" t="n">
        <v>0.0209000000000001</v>
      </c>
      <c r="I41" s="16" t="n">
        <v>0.0203</v>
      </c>
      <c r="J41" s="16" t="n">
        <v>0.0196999999999999</v>
      </c>
      <c r="K41" s="16" t="n">
        <v>0.0191</v>
      </c>
      <c r="L41" s="16" t="n">
        <v>0.0185</v>
      </c>
      <c r="M41" s="16" t="n">
        <v>0.0181</v>
      </c>
      <c r="N41" s="16" t="n">
        <v>0.0174</v>
      </c>
      <c r="O41" s="16" t="n">
        <v>0.0169</v>
      </c>
      <c r="P41" s="16" t="n">
        <v>0.0164</v>
      </c>
      <c r="Q41" s="16" t="n">
        <v>0.0159</v>
      </c>
      <c r="R41" s="16" t="n">
        <v>0.0153</v>
      </c>
      <c r="S41" s="16" t="n">
        <v>0.0148</v>
      </c>
      <c r="T41" s="16" t="n">
        <v>0.0143</v>
      </c>
      <c r="U41" s="16" t="n">
        <v>0.0138</v>
      </c>
      <c r="V41" s="16" t="n">
        <v>0.0134</v>
      </c>
    </row>
    <row r="42" customFormat="false" ht="12.75" hidden="false" customHeight="false" outlineLevel="0" collapsed="false">
      <c r="A42" s="17"/>
      <c r="B42" s="15" t="n">
        <v>52</v>
      </c>
      <c r="C42" s="16" t="n">
        <v>0.0222999999999995</v>
      </c>
      <c r="D42" s="16" t="n">
        <v>0.0227000000000004</v>
      </c>
      <c r="E42" s="16" t="n">
        <v>0.0223999999999998</v>
      </c>
      <c r="F42" s="16" t="n">
        <v>0.0219</v>
      </c>
      <c r="G42" s="16" t="n">
        <v>0.0215000000000001</v>
      </c>
      <c r="H42" s="16" t="n">
        <v>0.0209000000000001</v>
      </c>
      <c r="I42" s="16" t="n">
        <v>0.0203</v>
      </c>
      <c r="J42" s="16" t="n">
        <v>0.0196999999999999</v>
      </c>
      <c r="K42" s="16" t="n">
        <v>0.0192</v>
      </c>
      <c r="L42" s="16" t="n">
        <v>0.0186000000000001</v>
      </c>
      <c r="M42" s="16" t="n">
        <v>0.0180999999999999</v>
      </c>
      <c r="N42" s="16" t="n">
        <v>0.0175000000000001</v>
      </c>
      <c r="O42" s="16" t="n">
        <v>0.017</v>
      </c>
      <c r="P42" s="16" t="n">
        <v>0.0165</v>
      </c>
      <c r="Q42" s="16" t="n">
        <v>0.0159</v>
      </c>
      <c r="R42" s="16" t="n">
        <v>0.0155</v>
      </c>
      <c r="S42" s="16" t="n">
        <v>0.0149</v>
      </c>
      <c r="T42" s="16" t="n">
        <v>0.0145</v>
      </c>
      <c r="U42" s="16" t="n">
        <v>0.0139</v>
      </c>
      <c r="V42" s="16" t="n">
        <v>0.0134</v>
      </c>
    </row>
    <row r="43" customFormat="false" ht="12.75" hidden="false" customHeight="false" outlineLevel="0" collapsed="false">
      <c r="A43" s="17"/>
      <c r="B43" s="15" t="n">
        <v>53</v>
      </c>
      <c r="C43" s="16" t="n">
        <v>0.0222999999999995</v>
      </c>
      <c r="D43" s="16" t="n">
        <v>0.0228000000000002</v>
      </c>
      <c r="E43" s="16" t="n">
        <v>0.0224000000000002</v>
      </c>
      <c r="F43" s="16" t="n">
        <v>0.0220000000000002</v>
      </c>
      <c r="G43" s="16" t="n">
        <v>0.0215000000000001</v>
      </c>
      <c r="H43" s="16" t="n">
        <v>0.0209999999999999</v>
      </c>
      <c r="I43" s="16" t="n">
        <v>0.0204</v>
      </c>
      <c r="J43" s="16" t="n">
        <v>0.0198</v>
      </c>
      <c r="K43" s="16" t="n">
        <v>0.0193</v>
      </c>
      <c r="L43" s="16" t="n">
        <v>0.0187000000000001</v>
      </c>
      <c r="M43" s="16" t="n">
        <v>0.0181</v>
      </c>
      <c r="N43" s="16" t="n">
        <v>0.0176</v>
      </c>
      <c r="O43" s="16" t="n">
        <v>0.0172</v>
      </c>
      <c r="P43" s="16" t="n">
        <v>0.0166000000000001</v>
      </c>
      <c r="Q43" s="16" t="n">
        <v>0.016</v>
      </c>
      <c r="R43" s="16" t="n">
        <v>0.0156</v>
      </c>
      <c r="S43" s="16" t="n">
        <v>0.015</v>
      </c>
      <c r="T43" s="16" t="n">
        <v>0.0145</v>
      </c>
      <c r="U43" s="16" t="n">
        <v>0.0141</v>
      </c>
      <c r="V43" s="16" t="n">
        <v>0.0135</v>
      </c>
    </row>
    <row r="44" customFormat="false" ht="12.75" hidden="false" customHeight="false" outlineLevel="0" collapsed="false">
      <c r="A44" s="17"/>
      <c r="B44" s="15" t="n">
        <v>54</v>
      </c>
      <c r="C44" s="16" t="n">
        <v>0.0223999999999993</v>
      </c>
      <c r="D44" s="16" t="n">
        <v>0.0228000000000002</v>
      </c>
      <c r="E44" s="16" t="n">
        <v>0.0225</v>
      </c>
      <c r="F44" s="16" t="n">
        <v>0.0221</v>
      </c>
      <c r="G44" s="16" t="n">
        <v>0.0215000000000001</v>
      </c>
      <c r="H44" s="16" t="n">
        <v>0.0210000000000001</v>
      </c>
      <c r="I44" s="16" t="n">
        <v>0.0205</v>
      </c>
      <c r="J44" s="16" t="n">
        <v>0.0199999999999999</v>
      </c>
      <c r="K44" s="16" t="n">
        <v>0.0194</v>
      </c>
      <c r="L44" s="16" t="n">
        <v>0.0189</v>
      </c>
      <c r="M44" s="16" t="n">
        <v>0.0183</v>
      </c>
      <c r="N44" s="16" t="n">
        <v>0.0177000000000001</v>
      </c>
      <c r="O44" s="16" t="n">
        <v>0.0172</v>
      </c>
      <c r="P44" s="16" t="n">
        <v>0.0167</v>
      </c>
      <c r="Q44" s="16" t="n">
        <v>0.0162</v>
      </c>
      <c r="R44" s="16" t="n">
        <v>0.0157</v>
      </c>
      <c r="S44" s="16" t="n">
        <v>0.0152</v>
      </c>
      <c r="T44" s="16" t="n">
        <v>0.0146</v>
      </c>
      <c r="U44" s="16" t="n">
        <v>0.0142</v>
      </c>
      <c r="V44" s="16" t="n">
        <v>0.0136</v>
      </c>
    </row>
    <row r="45" customFormat="false" ht="12.75" hidden="false" customHeight="false" outlineLevel="0" collapsed="false">
      <c r="A45" s="17"/>
      <c r="B45" s="15" t="n">
        <v>55</v>
      </c>
      <c r="C45" s="16" t="n">
        <v>0.0223999999999993</v>
      </c>
      <c r="D45" s="16" t="n">
        <v>0.0228000000000002</v>
      </c>
      <c r="E45" s="16" t="n">
        <v>0.0226000000000002</v>
      </c>
      <c r="F45" s="16" t="n">
        <v>0.0221999999999998</v>
      </c>
      <c r="G45" s="16" t="n">
        <v>0.0216000000000001</v>
      </c>
      <c r="H45" s="16" t="n">
        <v>0.0211000000000001</v>
      </c>
      <c r="I45" s="16" t="n">
        <v>0.0205</v>
      </c>
      <c r="J45" s="16" t="n">
        <v>0.02</v>
      </c>
      <c r="K45" s="16" t="n">
        <v>0.0194</v>
      </c>
      <c r="L45" s="16" t="n">
        <v>0.019</v>
      </c>
      <c r="M45" s="16" t="n">
        <v>0.0184</v>
      </c>
      <c r="N45" s="16" t="n">
        <v>0.0179</v>
      </c>
      <c r="O45" s="16" t="n">
        <v>0.0173</v>
      </c>
      <c r="P45" s="16" t="n">
        <v>0.0168</v>
      </c>
      <c r="Q45" s="16" t="n">
        <v>0.0163</v>
      </c>
      <c r="R45" s="16" t="n">
        <v>0.0157</v>
      </c>
      <c r="S45" s="16" t="n">
        <v>0.0152</v>
      </c>
      <c r="T45" s="16" t="n">
        <v>0.0147</v>
      </c>
      <c r="U45" s="16" t="n">
        <v>0.0143</v>
      </c>
      <c r="V45" s="16" t="n">
        <v>0.0138</v>
      </c>
    </row>
    <row r="46" customFormat="false" ht="12.75" hidden="false" customHeight="false" outlineLevel="0" collapsed="false">
      <c r="A46" s="17"/>
      <c r="B46" s="15" t="n">
        <v>56</v>
      </c>
      <c r="C46" s="16" t="n">
        <v>0.0223999999999993</v>
      </c>
      <c r="D46" s="16" t="n">
        <v>0.0228999999999999</v>
      </c>
      <c r="E46" s="16" t="n">
        <v>0.0225999999999997</v>
      </c>
      <c r="F46" s="16" t="n">
        <v>0.0222000000000002</v>
      </c>
      <c r="G46" s="16" t="n">
        <v>0.0217000000000001</v>
      </c>
      <c r="H46" s="16" t="n">
        <v>0.0212000000000001</v>
      </c>
      <c r="I46" s="16" t="n">
        <v>0.0207000000000002</v>
      </c>
      <c r="J46" s="16" t="n">
        <v>0.0201999999999999</v>
      </c>
      <c r="K46" s="16" t="n">
        <v>0.0197000000000001</v>
      </c>
      <c r="L46" s="16" t="n">
        <v>0.0191</v>
      </c>
      <c r="M46" s="16" t="n">
        <v>0.0185000000000001</v>
      </c>
      <c r="N46" s="16" t="n">
        <v>0.018</v>
      </c>
      <c r="O46" s="16" t="n">
        <v>0.0175</v>
      </c>
      <c r="P46" s="16" t="n">
        <v>0.0169</v>
      </c>
      <c r="Q46" s="16" t="n">
        <v>0.0164</v>
      </c>
      <c r="R46" s="16" t="n">
        <v>0.0159</v>
      </c>
      <c r="S46" s="16" t="n">
        <v>0.0154</v>
      </c>
      <c r="T46" s="16" t="n">
        <v>0.0149</v>
      </c>
      <c r="U46" s="16" t="n">
        <v>0.0144</v>
      </c>
      <c r="V46" s="16" t="n">
        <v>0.0139</v>
      </c>
    </row>
    <row r="47" customFormat="false" ht="12.75" hidden="false" customHeight="false" outlineLevel="0" collapsed="false">
      <c r="A47" s="17"/>
      <c r="B47" s="15" t="n">
        <v>57</v>
      </c>
      <c r="C47" s="16" t="n">
        <v>0.0224000000000011</v>
      </c>
      <c r="D47" s="16" t="n">
        <v>0.0228999999999999</v>
      </c>
      <c r="E47" s="16" t="n">
        <v>0.0226999999999999</v>
      </c>
      <c r="F47" s="16" t="n">
        <v>0.0223</v>
      </c>
      <c r="G47" s="16" t="n">
        <v>0.0218</v>
      </c>
      <c r="H47" s="16" t="n">
        <v>0.0213999999999999</v>
      </c>
      <c r="I47" s="16" t="n">
        <v>0.0207999999999999</v>
      </c>
      <c r="J47" s="16" t="n">
        <v>0.0203</v>
      </c>
      <c r="K47" s="16" t="n">
        <v>0.0198</v>
      </c>
      <c r="L47" s="16" t="n">
        <v>0.0192</v>
      </c>
      <c r="M47" s="16" t="n">
        <v>0.0186000000000001</v>
      </c>
      <c r="N47" s="16" t="n">
        <v>0.0182</v>
      </c>
      <c r="O47" s="16" t="n">
        <v>0.0176</v>
      </c>
      <c r="P47" s="16" t="n">
        <v>0.017</v>
      </c>
      <c r="Q47" s="16" t="n">
        <v>0.0165</v>
      </c>
      <c r="R47" s="16" t="n">
        <v>0.016</v>
      </c>
      <c r="S47" s="16" t="n">
        <v>0.0155</v>
      </c>
      <c r="T47" s="16" t="n">
        <v>0.015</v>
      </c>
      <c r="U47" s="16" t="n">
        <v>0.0145</v>
      </c>
      <c r="V47" s="16" t="n">
        <v>0.014</v>
      </c>
    </row>
    <row r="48" customFormat="false" ht="12.75" hidden="false" customHeight="false" outlineLevel="0" collapsed="false">
      <c r="A48" s="17"/>
      <c r="B48" s="15" t="n">
        <v>58</v>
      </c>
      <c r="C48" s="16" t="n">
        <v>0.0224999999999991</v>
      </c>
      <c r="D48" s="16" t="n">
        <v>0.0229999999999997</v>
      </c>
      <c r="E48" s="16" t="n">
        <v>0.0228000000000002</v>
      </c>
      <c r="F48" s="16" t="n">
        <v>0.0223999999999998</v>
      </c>
      <c r="G48" s="16" t="n">
        <v>0.0219</v>
      </c>
      <c r="H48" s="16" t="n">
        <v>0.0215000000000001</v>
      </c>
      <c r="I48" s="16" t="n">
        <v>0.0209000000000001</v>
      </c>
      <c r="J48" s="16" t="n">
        <v>0.0204</v>
      </c>
      <c r="K48" s="16" t="n">
        <v>0.0198999999999999</v>
      </c>
      <c r="L48" s="16" t="n">
        <v>0.0193000000000001</v>
      </c>
      <c r="M48" s="16" t="n">
        <v>0.0188</v>
      </c>
      <c r="N48" s="16" t="n">
        <v>0.0183</v>
      </c>
      <c r="O48" s="16" t="n">
        <v>0.0178</v>
      </c>
      <c r="P48" s="16" t="n">
        <v>0.0172</v>
      </c>
      <c r="Q48" s="16" t="n">
        <v>0.0167</v>
      </c>
      <c r="R48" s="16" t="n">
        <v>0.0162</v>
      </c>
      <c r="S48" s="16" t="n">
        <v>0.0156</v>
      </c>
      <c r="T48" s="16" t="n">
        <v>0.0151</v>
      </c>
      <c r="U48" s="16" t="n">
        <v>0.0146</v>
      </c>
      <c r="V48" s="16" t="n">
        <v>0.0141</v>
      </c>
    </row>
    <row r="49" customFormat="false" ht="12.75" hidden="false" customHeight="false" outlineLevel="0" collapsed="false">
      <c r="A49" s="17"/>
      <c r="B49" s="15" t="n">
        <v>59</v>
      </c>
      <c r="C49" s="16" t="n">
        <v>0.0224999999999991</v>
      </c>
      <c r="D49" s="16" t="n">
        <v>0.0230999999999995</v>
      </c>
      <c r="E49" s="16" t="n">
        <v>0.0228999999999999</v>
      </c>
      <c r="F49" s="16" t="n">
        <v>0.0225</v>
      </c>
      <c r="G49" s="16" t="n">
        <v>0.0219999999999998</v>
      </c>
      <c r="H49" s="16" t="n">
        <v>0.0216000000000001</v>
      </c>
      <c r="I49" s="16" t="n">
        <v>0.0210000000000001</v>
      </c>
      <c r="J49" s="16" t="n">
        <v>0.0205</v>
      </c>
      <c r="K49" s="16" t="n">
        <v>0.0201</v>
      </c>
      <c r="L49" s="16" t="n">
        <v>0.0195000000000001</v>
      </c>
      <c r="M49" s="16" t="n">
        <v>0.019</v>
      </c>
      <c r="N49" s="16" t="n">
        <v>0.0185</v>
      </c>
      <c r="O49" s="16" t="n">
        <v>0.0178999999999999</v>
      </c>
      <c r="P49" s="16" t="n">
        <v>0.0174000000000001</v>
      </c>
      <c r="Q49" s="16" t="n">
        <v>0.0168999999999999</v>
      </c>
      <c r="R49" s="16" t="n">
        <v>0.0163</v>
      </c>
      <c r="S49" s="16" t="n">
        <v>0.0158</v>
      </c>
      <c r="T49" s="16" t="n">
        <v>0.0153</v>
      </c>
      <c r="U49" s="16" t="n">
        <v>0.0147</v>
      </c>
      <c r="V49" s="16" t="n">
        <v>0.0143</v>
      </c>
    </row>
    <row r="50" customFormat="false" ht="12.75" hidden="false" customHeight="false" outlineLevel="0" collapsed="false">
      <c r="A50" s="17"/>
      <c r="B50" s="15" t="n">
        <v>60</v>
      </c>
      <c r="C50" s="16" t="n">
        <v>0.0225999999999988</v>
      </c>
      <c r="D50" s="16" t="n">
        <v>0.0232000000000001</v>
      </c>
      <c r="E50" s="16" t="n">
        <v>0.0230000000000001</v>
      </c>
      <c r="F50" s="16" t="n">
        <v>0.0226999999999999</v>
      </c>
      <c r="G50" s="16" t="n">
        <v>0.0223</v>
      </c>
      <c r="H50" s="16" t="n">
        <v>0.0218</v>
      </c>
      <c r="I50" s="16" t="n">
        <v>0.0212999999999999</v>
      </c>
      <c r="J50" s="16" t="n">
        <v>0.0207999999999999</v>
      </c>
      <c r="K50" s="16" t="n">
        <v>0.0202</v>
      </c>
      <c r="L50" s="16" t="n">
        <v>0.0196999999999999</v>
      </c>
      <c r="M50" s="16" t="n">
        <v>0.0192</v>
      </c>
      <c r="N50" s="16" t="n">
        <v>0.0186000000000001</v>
      </c>
      <c r="O50" s="16" t="n">
        <v>0.0181</v>
      </c>
      <c r="P50" s="16" t="n">
        <v>0.0176000000000001</v>
      </c>
      <c r="Q50" s="16" t="n">
        <v>0.0171</v>
      </c>
      <c r="R50" s="16" t="n">
        <v>0.0165</v>
      </c>
      <c r="S50" s="16" t="n">
        <v>0.016</v>
      </c>
      <c r="T50" s="16" t="n">
        <v>0.0155</v>
      </c>
      <c r="U50" s="16" t="n">
        <v>0.0149</v>
      </c>
      <c r="V50" s="16" t="n">
        <v>0.0145</v>
      </c>
    </row>
    <row r="51" customFormat="false" ht="12.75" hidden="false" customHeight="false" outlineLevel="0" collapsed="false">
      <c r="A51" s="17"/>
      <c r="B51" s="15" t="n">
        <v>61</v>
      </c>
      <c r="C51" s="16" t="n">
        <v>0.0225999999999988</v>
      </c>
      <c r="D51" s="16" t="n">
        <v>0.0232999999999999</v>
      </c>
      <c r="E51" s="16" t="n">
        <v>0.0232000000000001</v>
      </c>
      <c r="F51" s="16" t="n">
        <v>0.0228000000000002</v>
      </c>
      <c r="G51" s="16" t="n">
        <v>0.0223</v>
      </c>
      <c r="H51" s="16" t="n">
        <v>0.0219</v>
      </c>
      <c r="I51" s="16" t="n">
        <v>0.0214000000000001</v>
      </c>
      <c r="J51" s="16" t="n">
        <v>0.0208999999999999</v>
      </c>
      <c r="K51" s="16" t="n">
        <v>0.0204</v>
      </c>
      <c r="L51" s="16" t="n">
        <v>0.0198</v>
      </c>
      <c r="M51" s="16" t="n">
        <v>0.0194000000000001</v>
      </c>
      <c r="N51" s="16" t="n">
        <v>0.0188</v>
      </c>
      <c r="O51" s="16" t="n">
        <v>0.0183</v>
      </c>
      <c r="P51" s="16" t="n">
        <v>0.0178</v>
      </c>
      <c r="Q51" s="16" t="n">
        <v>0.0172</v>
      </c>
      <c r="R51" s="16" t="n">
        <v>0.0167</v>
      </c>
      <c r="S51" s="16" t="n">
        <v>0.0161</v>
      </c>
      <c r="T51" s="16" t="n">
        <v>0.0157</v>
      </c>
      <c r="U51" s="16" t="n">
        <v>0.0151</v>
      </c>
      <c r="V51" s="16" t="n">
        <v>0.0146</v>
      </c>
    </row>
    <row r="52" customFormat="false" ht="12.75" hidden="false" customHeight="false" outlineLevel="0" collapsed="false">
      <c r="A52" s="17"/>
      <c r="B52" s="15" t="n">
        <v>62</v>
      </c>
      <c r="C52" s="16" t="n">
        <v>0.0227000000000004</v>
      </c>
      <c r="D52" s="16" t="n">
        <v>0.0233000000000008</v>
      </c>
      <c r="E52" s="16" t="n">
        <v>0.0231999999999997</v>
      </c>
      <c r="F52" s="16" t="n">
        <v>0.0228999999999999</v>
      </c>
      <c r="G52" s="16" t="n">
        <v>0.0225</v>
      </c>
      <c r="H52" s="16" t="n">
        <v>0.022</v>
      </c>
      <c r="I52" s="16" t="n">
        <v>0.0215000000000001</v>
      </c>
      <c r="J52" s="16" t="n">
        <v>0.0210999999999999</v>
      </c>
      <c r="K52" s="16" t="n">
        <v>0.0206000000000001</v>
      </c>
      <c r="L52" s="16" t="n">
        <v>0.02</v>
      </c>
      <c r="M52" s="16" t="n">
        <v>0.0195</v>
      </c>
      <c r="N52" s="16" t="n">
        <v>0.019</v>
      </c>
      <c r="O52" s="16" t="n">
        <v>0.0184</v>
      </c>
      <c r="P52" s="16" t="n">
        <v>0.018</v>
      </c>
      <c r="Q52" s="16" t="n">
        <v>0.0174</v>
      </c>
      <c r="R52" s="16" t="n">
        <v>0.0168</v>
      </c>
      <c r="S52" s="16" t="n">
        <v>0.0163</v>
      </c>
      <c r="T52" s="16" t="n">
        <v>0.0157</v>
      </c>
      <c r="U52" s="16" t="n">
        <v>0.0152</v>
      </c>
      <c r="V52" s="16" t="n">
        <v>0.0146</v>
      </c>
    </row>
    <row r="53" customFormat="false" ht="12.75" hidden="false" customHeight="false" outlineLevel="0" collapsed="false">
      <c r="A53" s="17"/>
      <c r="B53" s="15" t="n">
        <v>63</v>
      </c>
      <c r="C53" s="16" t="n">
        <v>0.0226999999999986</v>
      </c>
      <c r="D53" s="16" t="n">
        <v>0.0235000000000003</v>
      </c>
      <c r="E53" s="16" t="n">
        <v>0.0232999999999999</v>
      </c>
      <c r="F53" s="16" t="n">
        <v>0.0230000000000001</v>
      </c>
      <c r="G53" s="16" t="n">
        <v>0.0226</v>
      </c>
      <c r="H53" s="16" t="n">
        <v>0.0221</v>
      </c>
      <c r="I53" s="16" t="n">
        <v>0.0216000000000001</v>
      </c>
      <c r="J53" s="16" t="n">
        <v>0.0211999999999999</v>
      </c>
      <c r="K53" s="16" t="n">
        <v>0.0206999999999999</v>
      </c>
      <c r="L53" s="16" t="n">
        <v>0.0202</v>
      </c>
      <c r="M53" s="16" t="n">
        <v>0.0196</v>
      </c>
      <c r="N53" s="16" t="n">
        <v>0.0192</v>
      </c>
      <c r="O53" s="16" t="n">
        <v>0.0187000000000001</v>
      </c>
      <c r="P53" s="16" t="n">
        <v>0.0181</v>
      </c>
      <c r="Q53" s="16" t="n">
        <v>0.0176</v>
      </c>
      <c r="R53" s="16" t="n">
        <v>0.017</v>
      </c>
      <c r="S53" s="16" t="n">
        <v>0.0164</v>
      </c>
      <c r="T53" s="16" t="n">
        <v>0.0159</v>
      </c>
      <c r="U53" s="16" t="n">
        <v>0.0154</v>
      </c>
      <c r="V53" s="16" t="n">
        <v>0.0148</v>
      </c>
    </row>
    <row r="54" customFormat="false" ht="12.75" hidden="false" customHeight="false" outlineLevel="0" collapsed="false">
      <c r="A54" s="17"/>
      <c r="B54" s="15" t="n">
        <v>64</v>
      </c>
      <c r="C54" s="16" t="n">
        <v>0.0228000000000002</v>
      </c>
      <c r="D54" s="16" t="n">
        <v>0.0235000000000003</v>
      </c>
      <c r="E54" s="16" t="n">
        <v>0.0234000000000001</v>
      </c>
      <c r="F54" s="16" t="n">
        <v>0.0230999999999999</v>
      </c>
      <c r="G54" s="16" t="n">
        <v>0.0226999999999999</v>
      </c>
      <c r="H54" s="16" t="n">
        <v>0.0223</v>
      </c>
      <c r="I54" s="16" t="n">
        <v>0.0218</v>
      </c>
      <c r="J54" s="16" t="n">
        <v>0.0213999999999999</v>
      </c>
      <c r="K54" s="16" t="n">
        <v>0.0209</v>
      </c>
      <c r="L54" s="16" t="n">
        <v>0.0203000000000001</v>
      </c>
      <c r="M54" s="16" t="n">
        <v>0.0197999999999999</v>
      </c>
      <c r="N54" s="16" t="n">
        <v>0.0193</v>
      </c>
      <c r="O54" s="16" t="n">
        <v>0.0188</v>
      </c>
      <c r="P54" s="16" t="n">
        <v>0.0182</v>
      </c>
      <c r="Q54" s="16" t="n">
        <v>0.0177000000000001</v>
      </c>
      <c r="R54" s="16" t="n">
        <v>0.0172</v>
      </c>
      <c r="S54" s="16" t="n">
        <v>0.0166</v>
      </c>
      <c r="T54" s="16" t="n">
        <v>0.016</v>
      </c>
      <c r="U54" s="16" t="n">
        <v>0.0155</v>
      </c>
      <c r="V54" s="16" t="n">
        <v>0.0149</v>
      </c>
    </row>
    <row r="55" customFormat="false" ht="12.75" hidden="false" customHeight="false" outlineLevel="0" collapsed="false">
      <c r="A55" s="17"/>
      <c r="B55" s="15" t="n">
        <v>65</v>
      </c>
      <c r="C55" s="16" t="n">
        <v>0.0228000000000002</v>
      </c>
      <c r="D55" s="16" t="n">
        <v>0.0236000000000001</v>
      </c>
      <c r="E55" s="16" t="n">
        <v>0.0234999999999999</v>
      </c>
      <c r="F55" s="16" t="n">
        <v>0.0232000000000001</v>
      </c>
      <c r="G55" s="16" t="n">
        <v>0.0227999999999999</v>
      </c>
      <c r="H55" s="16" t="n">
        <v>0.0224</v>
      </c>
      <c r="I55" s="16" t="n">
        <v>0.022</v>
      </c>
      <c r="J55" s="16" t="n">
        <v>0.0215000000000001</v>
      </c>
      <c r="K55" s="16" t="n">
        <v>0.0211</v>
      </c>
      <c r="L55" s="16" t="n">
        <v>0.0205</v>
      </c>
      <c r="M55" s="16" t="n">
        <v>0.0199999999999999</v>
      </c>
      <c r="N55" s="16" t="n">
        <v>0.0195</v>
      </c>
      <c r="O55" s="16" t="n">
        <v>0.0189999999999999</v>
      </c>
      <c r="P55" s="16" t="n">
        <v>0.0184000000000001</v>
      </c>
      <c r="Q55" s="16" t="n">
        <v>0.0177999999999999</v>
      </c>
      <c r="R55" s="16" t="n">
        <v>0.0174</v>
      </c>
      <c r="S55" s="16" t="n">
        <v>0.0166999999999999</v>
      </c>
      <c r="T55" s="16" t="n">
        <v>0.0162</v>
      </c>
      <c r="U55" s="16" t="n">
        <v>0.0156</v>
      </c>
      <c r="V55" s="16" t="n">
        <v>0.015</v>
      </c>
    </row>
    <row r="56" customFormat="false" ht="12.75" hidden="false" customHeight="false" outlineLevel="0" collapsed="false">
      <c r="A56" s="17"/>
      <c r="B56" s="15" t="n">
        <v>66</v>
      </c>
      <c r="C56" s="16" t="n">
        <v>0.0228999999999999</v>
      </c>
      <c r="D56" s="16" t="n">
        <v>0.0236999999999998</v>
      </c>
      <c r="E56" s="16" t="n">
        <v>0.0236000000000001</v>
      </c>
      <c r="F56" s="16" t="n">
        <v>0.0232999999999999</v>
      </c>
      <c r="G56" s="16" t="n">
        <v>0.0229999999999999</v>
      </c>
      <c r="H56" s="16" t="n">
        <v>0.0226</v>
      </c>
      <c r="I56" s="16" t="n">
        <v>0.0222</v>
      </c>
      <c r="J56" s="16" t="n">
        <v>0.0217000000000001</v>
      </c>
      <c r="K56" s="16" t="n">
        <v>0.0213</v>
      </c>
      <c r="L56" s="16" t="n">
        <v>0.0206999999999999</v>
      </c>
      <c r="M56" s="16" t="n">
        <v>0.0203</v>
      </c>
      <c r="N56" s="16" t="n">
        <v>0.0196999999999999</v>
      </c>
      <c r="O56" s="16" t="n">
        <v>0.0192</v>
      </c>
      <c r="P56" s="16" t="n">
        <v>0.0186999999999999</v>
      </c>
      <c r="Q56" s="16" t="n">
        <v>0.0181</v>
      </c>
      <c r="R56" s="16" t="n">
        <v>0.0175000000000001</v>
      </c>
      <c r="S56" s="16" t="n">
        <v>0.017</v>
      </c>
      <c r="T56" s="16" t="n">
        <v>0.0163</v>
      </c>
      <c r="U56" s="16" t="n">
        <v>0.0158</v>
      </c>
      <c r="V56" s="16" t="n">
        <v>0.0152</v>
      </c>
    </row>
    <row r="57" customFormat="false" ht="12.75" hidden="false" customHeight="false" outlineLevel="0" collapsed="false">
      <c r="A57" s="17"/>
      <c r="B57" s="15" t="n">
        <v>67</v>
      </c>
      <c r="C57" s="16" t="n">
        <v>0.0228999999999999</v>
      </c>
      <c r="D57" s="16" t="n">
        <v>0.0238000000000005</v>
      </c>
      <c r="E57" s="16" t="n">
        <v>0.0236999999999998</v>
      </c>
      <c r="F57" s="16" t="n">
        <v>0.0235000000000003</v>
      </c>
      <c r="G57" s="16" t="n">
        <v>0.0230999999999999</v>
      </c>
      <c r="H57" s="16" t="n">
        <v>0.0227999999999999</v>
      </c>
      <c r="I57" s="16" t="n">
        <v>0.0224</v>
      </c>
      <c r="J57" s="16" t="n">
        <v>0.022</v>
      </c>
      <c r="K57" s="16" t="n">
        <v>0.0215000000000001</v>
      </c>
      <c r="L57" s="16" t="n">
        <v>0.021</v>
      </c>
      <c r="M57" s="16" t="n">
        <v>0.0205000000000001</v>
      </c>
      <c r="N57" s="16" t="n">
        <v>0.02</v>
      </c>
      <c r="O57" s="16" t="n">
        <v>0.0194000000000001</v>
      </c>
      <c r="P57" s="16" t="n">
        <v>0.0189</v>
      </c>
      <c r="Q57" s="16" t="n">
        <v>0.0183</v>
      </c>
      <c r="R57" s="16" t="n">
        <v>0.0177000000000001</v>
      </c>
      <c r="S57" s="16" t="n">
        <v>0.0171</v>
      </c>
      <c r="T57" s="16" t="n">
        <v>0.0165</v>
      </c>
      <c r="U57" s="16" t="n">
        <v>0.0159</v>
      </c>
      <c r="V57" s="16" t="n">
        <v>0.0154</v>
      </c>
    </row>
    <row r="58" customFormat="false" ht="12.75" hidden="false" customHeight="false" outlineLevel="0" collapsed="false">
      <c r="A58" s="17"/>
      <c r="B58" s="15" t="n">
        <v>68</v>
      </c>
      <c r="C58" s="16" t="n">
        <v>0.0230999999999995</v>
      </c>
      <c r="D58" s="16" t="n">
        <v>0.0239000000000003</v>
      </c>
      <c r="E58" s="16" t="n">
        <v>0.0239000000000003</v>
      </c>
      <c r="F58" s="16" t="n">
        <v>0.0238</v>
      </c>
      <c r="G58" s="16" t="n">
        <v>0.0234000000000001</v>
      </c>
      <c r="H58" s="16" t="n">
        <v>0.0231000000000001</v>
      </c>
      <c r="I58" s="16" t="n">
        <v>0.0226</v>
      </c>
      <c r="J58" s="16" t="n">
        <v>0.0223</v>
      </c>
      <c r="K58" s="16" t="n">
        <v>0.0217000000000001</v>
      </c>
      <c r="L58" s="16" t="n">
        <v>0.0213</v>
      </c>
      <c r="M58" s="16" t="n">
        <v>0.0208</v>
      </c>
      <c r="N58" s="16" t="n">
        <v>0.0202</v>
      </c>
      <c r="O58" s="16" t="n">
        <v>0.0197000000000001</v>
      </c>
      <c r="P58" s="16" t="n">
        <v>0.0191</v>
      </c>
      <c r="Q58" s="16" t="n">
        <v>0.0186</v>
      </c>
      <c r="R58" s="16" t="n">
        <v>0.0179999999999999</v>
      </c>
      <c r="S58" s="16" t="n">
        <v>0.0174</v>
      </c>
      <c r="T58" s="16" t="n">
        <v>0.0168</v>
      </c>
      <c r="U58" s="16" t="n">
        <v>0.0162</v>
      </c>
      <c r="V58" s="16" t="n">
        <v>0.0155</v>
      </c>
    </row>
    <row r="59" customFormat="false" ht="12.75" hidden="false" customHeight="false" outlineLevel="0" collapsed="false">
      <c r="A59" s="17"/>
      <c r="B59" s="15" t="n">
        <v>69</v>
      </c>
      <c r="C59" s="16" t="n">
        <v>0.0231000000000012</v>
      </c>
      <c r="D59" s="16" t="n">
        <v>0.024</v>
      </c>
      <c r="E59" s="16" t="n">
        <v>0.0240999999999998</v>
      </c>
      <c r="F59" s="16" t="n">
        <v>0.0239000000000003</v>
      </c>
      <c r="G59" s="16" t="n">
        <v>0.0236000000000001</v>
      </c>
      <c r="H59" s="16" t="n">
        <v>0.0233000000000001</v>
      </c>
      <c r="I59" s="16" t="n">
        <v>0.0228999999999999</v>
      </c>
      <c r="J59" s="16" t="n">
        <v>0.0225000000000002</v>
      </c>
      <c r="K59" s="16" t="n">
        <v>0.022</v>
      </c>
      <c r="L59" s="16" t="n">
        <v>0.0216000000000001</v>
      </c>
      <c r="M59" s="16" t="n">
        <v>0.021</v>
      </c>
      <c r="N59" s="16" t="n">
        <v>0.0205000000000001</v>
      </c>
      <c r="O59" s="16" t="n">
        <v>0.0198999999999999</v>
      </c>
      <c r="P59" s="16" t="n">
        <v>0.0194</v>
      </c>
      <c r="Q59" s="16" t="n">
        <v>0.0188</v>
      </c>
      <c r="R59" s="16" t="n">
        <v>0.0181</v>
      </c>
      <c r="S59" s="16" t="n">
        <v>0.0176000000000001</v>
      </c>
      <c r="T59" s="16" t="n">
        <v>0.0168999999999999</v>
      </c>
      <c r="U59" s="16" t="n">
        <v>0.0163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.023200000000001</v>
      </c>
      <c r="D60" s="16" t="n">
        <v>0.0242999999999993</v>
      </c>
      <c r="E60" s="16" t="n">
        <v>0.0244</v>
      </c>
      <c r="F60" s="16" t="n">
        <v>0.0240999999999998</v>
      </c>
      <c r="G60" s="16" t="n">
        <v>0.0239</v>
      </c>
      <c r="H60" s="16" t="n">
        <v>0.0235000000000001</v>
      </c>
      <c r="I60" s="16" t="n">
        <v>0.0232000000000001</v>
      </c>
      <c r="J60" s="16" t="n">
        <v>0.0227999999999999</v>
      </c>
      <c r="K60" s="16" t="n">
        <v>0.0224</v>
      </c>
      <c r="L60" s="16" t="n">
        <v>0.0217999999999999</v>
      </c>
      <c r="M60" s="16" t="n">
        <v>0.0214</v>
      </c>
      <c r="N60" s="16" t="n">
        <v>0.0207000000000001</v>
      </c>
      <c r="O60" s="16" t="n">
        <v>0.0202</v>
      </c>
      <c r="P60" s="16" t="n">
        <v>0.0196</v>
      </c>
      <c r="Q60" s="16" t="n">
        <v>0.019</v>
      </c>
      <c r="R60" s="16" t="n">
        <v>0.0184</v>
      </c>
      <c r="S60" s="16" t="n">
        <v>0.0176999999999999</v>
      </c>
      <c r="T60" s="16" t="n">
        <v>0.0171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.023200000000001</v>
      </c>
      <c r="D61" s="16" t="n">
        <v>0.0243000000000002</v>
      </c>
      <c r="E61" s="16" t="n">
        <v>0.0244</v>
      </c>
      <c r="F61" s="16" t="n">
        <v>0.0243000000000002</v>
      </c>
      <c r="G61" s="16" t="n">
        <v>0.024</v>
      </c>
      <c r="H61" s="16" t="n">
        <v>0.0237999999999998</v>
      </c>
      <c r="I61" s="16" t="n">
        <v>0.0232999999999999</v>
      </c>
      <c r="J61" s="16" t="n">
        <v>0.0229999999999999</v>
      </c>
      <c r="K61" s="16" t="n">
        <v>0.0225</v>
      </c>
      <c r="L61" s="16" t="n">
        <v>0.0221</v>
      </c>
      <c r="M61" s="16" t="n">
        <v>0.0215</v>
      </c>
      <c r="N61" s="16" t="n">
        <v>0.021</v>
      </c>
      <c r="O61" s="16" t="n">
        <v>0.0204</v>
      </c>
      <c r="P61" s="16" t="n">
        <v>0.0197999999999999</v>
      </c>
      <c r="Q61" s="16" t="n">
        <v>0.0192</v>
      </c>
      <c r="R61" s="16" t="n">
        <v>0.0185000000000001</v>
      </c>
      <c r="S61" s="16" t="n">
        <v>0.0179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.0234000000000005</v>
      </c>
      <c r="D62" s="16" t="n">
        <v>0.0244</v>
      </c>
      <c r="E62" s="16" t="n">
        <v>0.0244999999999997</v>
      </c>
      <c r="F62" s="16" t="n">
        <v>0.0244</v>
      </c>
      <c r="G62" s="16" t="n">
        <v>0.0243000000000002</v>
      </c>
      <c r="H62" s="16" t="n">
        <v>0.024</v>
      </c>
      <c r="I62" s="16" t="n">
        <v>0.0234999999999999</v>
      </c>
      <c r="J62" s="16" t="n">
        <v>0.0231000000000001</v>
      </c>
      <c r="K62" s="16" t="n">
        <v>0.0228000000000002</v>
      </c>
      <c r="L62" s="16" t="n">
        <v>0.0222</v>
      </c>
      <c r="M62" s="16" t="n">
        <v>0.0216999999999999</v>
      </c>
      <c r="N62" s="16" t="n">
        <v>0.0212</v>
      </c>
      <c r="O62" s="16" t="n">
        <v>0.0206</v>
      </c>
      <c r="P62" s="16" t="n">
        <v>0.02</v>
      </c>
      <c r="Q62" s="16" t="n">
        <v>0.0193</v>
      </c>
      <c r="R62" s="16" t="n">
        <v>0.0186999999999999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.0233999999999988</v>
      </c>
      <c r="D63" s="16" t="n">
        <v>0.0245000000000006</v>
      </c>
      <c r="E63" s="16" t="n">
        <v>0.0247000000000002</v>
      </c>
      <c r="F63" s="16" t="n">
        <v>0.0246</v>
      </c>
      <c r="G63" s="16" t="n">
        <v>0.0244</v>
      </c>
      <c r="H63" s="16" t="n">
        <v>0.0241</v>
      </c>
      <c r="I63" s="16" t="n">
        <v>0.0238</v>
      </c>
      <c r="J63" s="16" t="n">
        <v>0.0232999999999999</v>
      </c>
      <c r="K63" s="16" t="n">
        <v>0.0229000000000001</v>
      </c>
      <c r="L63" s="16" t="n">
        <v>0.0224000000000001</v>
      </c>
      <c r="M63" s="16" t="n">
        <v>0.022</v>
      </c>
      <c r="N63" s="16" t="n">
        <v>0.0214</v>
      </c>
      <c r="O63" s="16" t="n">
        <v>0.0207999999999999</v>
      </c>
      <c r="P63" s="16" t="n">
        <v>0.0202</v>
      </c>
      <c r="Q63" s="16" t="n">
        <v>0.0195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.0234000000000005</v>
      </c>
      <c r="D64" s="16" t="n">
        <v>0.0246999999999993</v>
      </c>
      <c r="E64" s="16" t="n">
        <v>0.0247999999999999</v>
      </c>
      <c r="F64" s="16" t="n">
        <v>0.0247000000000002</v>
      </c>
      <c r="G64" s="16" t="n">
        <v>0.0246</v>
      </c>
      <c r="H64" s="16" t="n">
        <v>0.0244</v>
      </c>
      <c r="I64" s="16" t="n">
        <v>0.024</v>
      </c>
      <c r="J64" s="16" t="n">
        <v>0.0237000000000001</v>
      </c>
      <c r="K64" s="16" t="n">
        <v>0.0232000000000001</v>
      </c>
      <c r="L64" s="16" t="n">
        <v>0.0227999999999999</v>
      </c>
      <c r="M64" s="16" t="n">
        <v>0.0223000000000001</v>
      </c>
      <c r="N64" s="16" t="n">
        <v>0.0216</v>
      </c>
      <c r="O64" s="16" t="n">
        <v>0.0211</v>
      </c>
      <c r="P64" s="16" t="n">
        <v>0.0205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.0236000000000001</v>
      </c>
      <c r="D65" s="16" t="n">
        <v>0.0248000000000008</v>
      </c>
      <c r="E65" s="16" t="n">
        <v>0.0249999999999999</v>
      </c>
      <c r="F65" s="16" t="n">
        <v>0.0249999999999999</v>
      </c>
      <c r="G65" s="16" t="n">
        <v>0.0248999999999999</v>
      </c>
      <c r="H65" s="16" t="n">
        <v>0.0246999999999999</v>
      </c>
      <c r="I65" s="16" t="n">
        <v>0.0244000000000002</v>
      </c>
      <c r="J65" s="16" t="n">
        <v>0.0239999999999998</v>
      </c>
      <c r="K65" s="16" t="n">
        <v>0.0236000000000001</v>
      </c>
      <c r="L65" s="16" t="n">
        <v>0.0230999999999999</v>
      </c>
      <c r="M65" s="16" t="n">
        <v>0.0226</v>
      </c>
      <c r="N65" s="16" t="n">
        <v>0.0221</v>
      </c>
      <c r="O65" s="16" t="n">
        <v>0.0214000000000001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.0236000000000001</v>
      </c>
      <c r="D66" s="16" t="n">
        <v>0.0250000000000004</v>
      </c>
      <c r="E66" s="16" t="n">
        <v>0.0251999999999999</v>
      </c>
      <c r="F66" s="16" t="n">
        <v>0.0252000000000003</v>
      </c>
      <c r="G66" s="16" t="n">
        <v>0.0252000000000001</v>
      </c>
      <c r="H66" s="16" t="n">
        <v>0.0249999999999999</v>
      </c>
      <c r="I66" s="16" t="n">
        <v>0.0247000000000002</v>
      </c>
      <c r="J66" s="16" t="n">
        <v>0.0244</v>
      </c>
      <c r="K66" s="16" t="n">
        <v>0.0240999999999998</v>
      </c>
      <c r="L66" s="16" t="n">
        <v>0.0236000000000001</v>
      </c>
      <c r="M66" s="16" t="n">
        <v>0.0230000000000001</v>
      </c>
      <c r="N66" s="16" t="n">
        <v>0.0225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.0237999999999996</v>
      </c>
      <c r="D67" s="16" t="n">
        <v>0.0251999999999999</v>
      </c>
      <c r="E67" s="16" t="n">
        <v>0.0255000000000001</v>
      </c>
      <c r="F67" s="16" t="n">
        <v>0.0256999999999996</v>
      </c>
      <c r="G67" s="16" t="n">
        <v>0.0257000000000003</v>
      </c>
      <c r="H67" s="16" t="n">
        <v>0.0255000000000001</v>
      </c>
      <c r="I67" s="16" t="n">
        <v>0.0253000000000001</v>
      </c>
      <c r="J67" s="16" t="n">
        <v>0.0249999999999999</v>
      </c>
      <c r="K67" s="16" t="n">
        <v>0.0246000000000002</v>
      </c>
      <c r="L67" s="16" t="n">
        <v>0.0241</v>
      </c>
      <c r="M67" s="16" t="n">
        <v>0.0235999999999998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.0240000000000009</v>
      </c>
      <c r="D68" s="16" t="n">
        <v>0.0255000000000001</v>
      </c>
      <c r="E68" s="16" t="n">
        <v>0.0260000000000002</v>
      </c>
      <c r="F68" s="16" t="n">
        <v>0.0262000000000002</v>
      </c>
      <c r="G68" s="16" t="n">
        <v>0.0262000000000002</v>
      </c>
      <c r="H68" s="16" t="n">
        <v>0.0261</v>
      </c>
      <c r="I68" s="16" t="n">
        <v>0.026</v>
      </c>
      <c r="J68" s="16" t="n">
        <v>0.0257000000000001</v>
      </c>
      <c r="K68" s="16" t="n">
        <v>0.0253000000000001</v>
      </c>
      <c r="L68" s="16" t="n">
        <v>0.0248000000000002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.0242000000000004</v>
      </c>
      <c r="D69" s="16" t="n">
        <v>0.0257999999999994</v>
      </c>
      <c r="E69" s="16" t="n">
        <v>0.0264000000000002</v>
      </c>
      <c r="F69" s="16" t="n">
        <v>0.0266999999999999</v>
      </c>
      <c r="G69" s="16" t="n">
        <v>0.0268000000000002</v>
      </c>
      <c r="H69" s="16" t="n">
        <v>0.0267999999999999</v>
      </c>
      <c r="I69" s="16" t="n">
        <v>0.0266</v>
      </c>
      <c r="J69" s="16" t="n">
        <v>0.0263</v>
      </c>
      <c r="K69" s="16" t="n">
        <v>0.026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.0244999999999997</v>
      </c>
      <c r="D70" s="16" t="n">
        <v>0.0264000000000006</v>
      </c>
      <c r="E70" s="16" t="n">
        <v>0.0270999999999999</v>
      </c>
      <c r="F70" s="16" t="n">
        <v>0.0275000000000003</v>
      </c>
      <c r="G70" s="16" t="n">
        <v>0.0276000000000001</v>
      </c>
      <c r="H70" s="16" t="n">
        <v>0.0275999999999998</v>
      </c>
      <c r="I70" s="16" t="n">
        <v>0.0274000000000001</v>
      </c>
      <c r="J70" s="16" t="n">
        <v>0.0271999999999999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false" outlineLevel="0" collapsed="false">
      <c r="A8" s="13" t="s">
        <v>5</v>
      </c>
      <c r="B8" s="12" t="n">
        <v>18</v>
      </c>
      <c r="C8" s="14" t="n">
        <v>0.0219000000000005</v>
      </c>
      <c r="D8" s="14" t="n">
        <v>0.0219999999999994</v>
      </c>
      <c r="E8" s="14" t="n">
        <v>0.0215000000000001</v>
      </c>
      <c r="F8" s="14" t="n">
        <v>0.0209000000000001</v>
      </c>
      <c r="G8" s="14" t="n">
        <v>0.0201</v>
      </c>
      <c r="H8" s="14" t="n">
        <v>0.0194000000000001</v>
      </c>
      <c r="I8" s="14" t="n">
        <v>0.0186999999999999</v>
      </c>
      <c r="J8" s="14" t="n">
        <v>0.0179</v>
      </c>
      <c r="K8" s="14" t="n">
        <v>0.0172</v>
      </c>
      <c r="L8" s="14" t="n">
        <v>0.0165</v>
      </c>
      <c r="M8" s="14" t="n">
        <v>0.0158999999999999</v>
      </c>
      <c r="N8" s="14" t="n">
        <v>0.0152</v>
      </c>
      <c r="O8" s="14" t="n">
        <v>0.0147</v>
      </c>
      <c r="P8" s="14" t="n">
        <v>0.014</v>
      </c>
      <c r="Q8" s="14" t="n">
        <v>0.0134</v>
      </c>
      <c r="R8" s="14" t="n">
        <v>0.0129</v>
      </c>
      <c r="S8" s="14" t="n">
        <v>0.0123</v>
      </c>
      <c r="T8" s="14" t="n">
        <v>0.0118</v>
      </c>
      <c r="U8" s="14" t="n">
        <v>0.0112</v>
      </c>
      <c r="V8" s="14" t="n">
        <v>0.0107</v>
      </c>
    </row>
    <row r="9" customFormat="false" ht="12.75" hidden="false" customHeight="false" outlineLevel="0" collapsed="false">
      <c r="A9" s="13"/>
      <c r="B9" s="15" t="n">
        <v>19</v>
      </c>
      <c r="C9" s="16" t="n">
        <v>0.0218999999999987</v>
      </c>
      <c r="D9" s="16" t="n">
        <v>0.0221</v>
      </c>
      <c r="E9" s="16" t="n">
        <v>0.0216000000000003</v>
      </c>
      <c r="F9" s="16" t="n">
        <v>0.0209000000000001</v>
      </c>
      <c r="G9" s="16" t="n">
        <v>0.0202</v>
      </c>
      <c r="H9" s="16" t="n">
        <v>0.0194000000000001</v>
      </c>
      <c r="I9" s="16" t="n">
        <v>0.0186999999999999</v>
      </c>
      <c r="J9" s="16" t="n">
        <v>0.0179</v>
      </c>
      <c r="K9" s="16" t="n">
        <v>0.0172</v>
      </c>
      <c r="L9" s="16" t="n">
        <v>0.0165999999999999</v>
      </c>
      <c r="M9" s="16" t="n">
        <v>0.0159</v>
      </c>
      <c r="N9" s="16" t="n">
        <v>0.0152</v>
      </c>
      <c r="O9" s="16" t="n">
        <v>0.0146</v>
      </c>
      <c r="P9" s="16" t="n">
        <v>0.014</v>
      </c>
      <c r="Q9" s="16" t="n">
        <v>0.0135</v>
      </c>
      <c r="R9" s="16" t="n">
        <v>0.0129</v>
      </c>
      <c r="S9" s="16" t="n">
        <v>0.0123</v>
      </c>
      <c r="T9" s="16" t="n">
        <v>0.0118</v>
      </c>
      <c r="U9" s="16" t="n">
        <v>0.0112</v>
      </c>
      <c r="V9" s="16" t="n">
        <v>0.0107</v>
      </c>
    </row>
    <row r="10" customFormat="false" ht="12.75" hidden="false" customHeight="false" outlineLevel="0" collapsed="false">
      <c r="A10" s="13"/>
      <c r="B10" s="15" t="n">
        <v>20</v>
      </c>
      <c r="C10" s="16" t="n">
        <v>0.0218999999999987</v>
      </c>
      <c r="D10" s="16" t="n">
        <v>0.0219999999999994</v>
      </c>
      <c r="E10" s="16" t="n">
        <v>0.0215000000000001</v>
      </c>
      <c r="F10" s="16" t="n">
        <v>0.0207999999999999</v>
      </c>
      <c r="G10" s="16" t="n">
        <v>0.0201</v>
      </c>
      <c r="H10" s="16" t="n">
        <v>0.0194000000000001</v>
      </c>
      <c r="I10" s="16" t="n">
        <v>0.0186</v>
      </c>
      <c r="J10" s="16" t="n">
        <v>0.0179</v>
      </c>
      <c r="K10" s="16" t="n">
        <v>0.0172</v>
      </c>
      <c r="L10" s="16" t="n">
        <v>0.0165000000000001</v>
      </c>
      <c r="M10" s="16" t="n">
        <v>0.0159</v>
      </c>
      <c r="N10" s="16" t="n">
        <v>0.0153</v>
      </c>
      <c r="O10" s="16" t="n">
        <v>0.0147</v>
      </c>
      <c r="P10" s="16" t="n">
        <v>0.014</v>
      </c>
      <c r="Q10" s="16" t="n">
        <v>0.0134</v>
      </c>
      <c r="R10" s="16" t="n">
        <v>0.0128</v>
      </c>
      <c r="S10" s="16" t="n">
        <v>0.0123</v>
      </c>
      <c r="T10" s="16" t="n">
        <v>0.0118</v>
      </c>
      <c r="U10" s="16" t="n">
        <v>0.0113</v>
      </c>
      <c r="V10" s="16" t="n">
        <v>0.0108</v>
      </c>
    </row>
    <row r="11" customFormat="false" ht="12.75" hidden="false" customHeight="false" outlineLevel="0" collapsed="false">
      <c r="A11" s="13"/>
      <c r="B11" s="15" t="n">
        <v>21</v>
      </c>
      <c r="C11" s="16" t="n">
        <v>0.0219000000000005</v>
      </c>
      <c r="D11" s="16" t="n">
        <v>0.0221</v>
      </c>
      <c r="E11" s="16" t="n">
        <v>0.0215999999999998</v>
      </c>
      <c r="F11" s="16" t="n">
        <v>0.0209000000000001</v>
      </c>
      <c r="G11" s="16" t="n">
        <v>0.0201</v>
      </c>
      <c r="H11" s="16" t="n">
        <v>0.0193999999999999</v>
      </c>
      <c r="I11" s="16" t="n">
        <v>0.0186999999999999</v>
      </c>
      <c r="J11" s="16" t="n">
        <v>0.0178999999999999</v>
      </c>
      <c r="K11" s="16" t="n">
        <v>0.0173000000000001</v>
      </c>
      <c r="L11" s="16" t="n">
        <v>0.0166000000000001</v>
      </c>
      <c r="M11" s="16" t="n">
        <v>0.0159</v>
      </c>
      <c r="N11" s="16" t="n">
        <v>0.0152</v>
      </c>
      <c r="O11" s="16" t="n">
        <v>0.0146</v>
      </c>
      <c r="P11" s="16" t="n">
        <v>0.014</v>
      </c>
      <c r="Q11" s="16" t="n">
        <v>0.0135</v>
      </c>
      <c r="R11" s="16" t="n">
        <v>0.0129</v>
      </c>
      <c r="S11" s="16" t="n">
        <v>0.0123</v>
      </c>
      <c r="T11" s="16" t="n">
        <v>0.0118</v>
      </c>
      <c r="U11" s="16" t="n">
        <v>0.0112</v>
      </c>
      <c r="V11" s="16" t="n">
        <v>0.0107</v>
      </c>
    </row>
    <row r="12" customFormat="false" ht="12.75" hidden="false" customHeight="false" outlineLevel="0" collapsed="false">
      <c r="A12" s="13"/>
      <c r="B12" s="15" t="n">
        <v>22</v>
      </c>
      <c r="C12" s="16" t="n">
        <v>0.0219000000000005</v>
      </c>
      <c r="D12" s="16" t="n">
        <v>0.0221</v>
      </c>
      <c r="E12" s="16" t="n">
        <v>0.0216000000000003</v>
      </c>
      <c r="F12" s="16" t="n">
        <v>0.0209000000000001</v>
      </c>
      <c r="G12" s="16" t="n">
        <v>0.0201</v>
      </c>
      <c r="H12" s="16" t="n">
        <v>0.0193999999999999</v>
      </c>
      <c r="I12" s="16" t="n">
        <v>0.0186</v>
      </c>
      <c r="J12" s="16" t="n">
        <v>0.018</v>
      </c>
      <c r="K12" s="16" t="n">
        <v>0.0173</v>
      </c>
      <c r="L12" s="16" t="n">
        <v>0.0165999999999999</v>
      </c>
      <c r="M12" s="16" t="n">
        <v>0.0158999999999999</v>
      </c>
      <c r="N12" s="16" t="n">
        <v>0.0152</v>
      </c>
      <c r="O12" s="16" t="n">
        <v>0.0147</v>
      </c>
      <c r="P12" s="16" t="n">
        <v>0.0141</v>
      </c>
      <c r="Q12" s="16" t="n">
        <v>0.0134</v>
      </c>
      <c r="R12" s="16" t="n">
        <v>0.0128</v>
      </c>
      <c r="S12" s="16" t="n">
        <v>0.0123</v>
      </c>
      <c r="T12" s="16" t="n">
        <v>0.0118</v>
      </c>
      <c r="U12" s="16" t="n">
        <v>0.0113</v>
      </c>
      <c r="V12" s="16" t="n">
        <v>0.0108</v>
      </c>
    </row>
    <row r="13" customFormat="false" ht="12.75" hidden="false" customHeight="false" outlineLevel="0" collapsed="false">
      <c r="A13" s="13"/>
      <c r="B13" s="15" t="n">
        <v>23</v>
      </c>
      <c r="C13" s="16" t="n">
        <v>0.0218999999999987</v>
      </c>
      <c r="D13" s="16" t="n">
        <v>0.0221</v>
      </c>
      <c r="E13" s="16" t="n">
        <v>0.0215000000000001</v>
      </c>
      <c r="F13" s="16" t="n">
        <v>0.0209000000000001</v>
      </c>
      <c r="G13" s="16" t="n">
        <v>0.0202</v>
      </c>
      <c r="H13" s="16" t="n">
        <v>0.0193999999999999</v>
      </c>
      <c r="I13" s="16" t="n">
        <v>0.0187000000000002</v>
      </c>
      <c r="J13" s="16" t="n">
        <v>0.0179</v>
      </c>
      <c r="K13" s="16" t="n">
        <v>0.0172</v>
      </c>
      <c r="L13" s="16" t="n">
        <v>0.0165</v>
      </c>
      <c r="M13" s="16" t="n">
        <v>0.0159</v>
      </c>
      <c r="N13" s="16" t="n">
        <v>0.0153000000000001</v>
      </c>
      <c r="O13" s="16" t="n">
        <v>0.0146</v>
      </c>
      <c r="P13" s="16" t="n">
        <v>0.014</v>
      </c>
      <c r="Q13" s="16" t="n">
        <v>0.0134</v>
      </c>
      <c r="R13" s="16" t="n">
        <v>0.0129</v>
      </c>
      <c r="S13" s="16" t="n">
        <v>0.0123</v>
      </c>
      <c r="T13" s="16" t="n">
        <v>0.0117</v>
      </c>
      <c r="U13" s="16" t="n">
        <v>0.0113</v>
      </c>
      <c r="V13" s="16" t="n">
        <v>0.0108</v>
      </c>
    </row>
    <row r="14" customFormat="false" ht="12.75" hidden="false" customHeight="false" outlineLevel="0" collapsed="false">
      <c r="A14" s="13"/>
      <c r="B14" s="15" t="n">
        <v>24</v>
      </c>
      <c r="C14" s="16" t="n">
        <v>0.0219000000000005</v>
      </c>
      <c r="D14" s="16" t="n">
        <v>0.0220000000000002</v>
      </c>
      <c r="E14" s="16" t="n">
        <v>0.0215999999999998</v>
      </c>
      <c r="F14" s="16" t="n">
        <v>0.0209000000000001</v>
      </c>
      <c r="G14" s="16" t="n">
        <v>0.0201</v>
      </c>
      <c r="H14" s="16" t="n">
        <v>0.0194000000000001</v>
      </c>
      <c r="I14" s="16" t="n">
        <v>0.0186999999999999</v>
      </c>
      <c r="J14" s="16" t="n">
        <v>0.018</v>
      </c>
      <c r="K14" s="16" t="n">
        <v>0.0172000000000001</v>
      </c>
      <c r="L14" s="16" t="n">
        <v>0.0165000000000001</v>
      </c>
      <c r="M14" s="16" t="n">
        <v>0.0159</v>
      </c>
      <c r="N14" s="16" t="n">
        <v>0.0153</v>
      </c>
      <c r="O14" s="16" t="n">
        <v>0.0146</v>
      </c>
      <c r="P14" s="16" t="n">
        <v>0.014</v>
      </c>
      <c r="Q14" s="16" t="n">
        <v>0.0134</v>
      </c>
      <c r="R14" s="16" t="n">
        <v>0.0128</v>
      </c>
      <c r="S14" s="16" t="n">
        <v>0.0124</v>
      </c>
      <c r="T14" s="16" t="n">
        <v>0.0118</v>
      </c>
      <c r="U14" s="16" t="n">
        <v>0.0112</v>
      </c>
      <c r="V14" s="16" t="n">
        <v>0.0107</v>
      </c>
    </row>
    <row r="15" customFormat="false" ht="12.75" hidden="false" customHeight="false" outlineLevel="0" collapsed="false">
      <c r="A15" s="13"/>
      <c r="B15" s="15" t="n">
        <v>25</v>
      </c>
      <c r="C15" s="16" t="n">
        <v>0.0219000000000005</v>
      </c>
      <c r="D15" s="16" t="n">
        <v>0.0221</v>
      </c>
      <c r="E15" s="16" t="n">
        <v>0.0215000000000001</v>
      </c>
      <c r="F15" s="16" t="n">
        <v>0.0209000000000001</v>
      </c>
      <c r="G15" s="16" t="n">
        <v>0.0201</v>
      </c>
      <c r="H15" s="16" t="n">
        <v>0.0194000000000001</v>
      </c>
      <c r="I15" s="16" t="n">
        <v>0.0186999999999999</v>
      </c>
      <c r="J15" s="16" t="n">
        <v>0.0179</v>
      </c>
      <c r="K15" s="16" t="n">
        <v>0.0173</v>
      </c>
      <c r="L15" s="16" t="n">
        <v>0.0165999999999999</v>
      </c>
      <c r="M15" s="16" t="n">
        <v>0.0159999999999999</v>
      </c>
      <c r="N15" s="16" t="n">
        <v>0.0153</v>
      </c>
      <c r="O15" s="16" t="n">
        <v>0.0147</v>
      </c>
      <c r="P15" s="16" t="n">
        <v>0.0141</v>
      </c>
      <c r="Q15" s="16" t="n">
        <v>0.0135</v>
      </c>
      <c r="R15" s="16" t="n">
        <v>0.0129</v>
      </c>
      <c r="S15" s="16" t="n">
        <v>0.0123</v>
      </c>
      <c r="T15" s="16" t="n">
        <v>0.0118</v>
      </c>
      <c r="U15" s="16" t="n">
        <v>0.0113</v>
      </c>
      <c r="V15" s="16" t="n">
        <v>0.0108</v>
      </c>
    </row>
    <row r="16" customFormat="false" ht="12.75" hidden="false" customHeight="false" outlineLevel="0" collapsed="false">
      <c r="A16" s="13"/>
      <c r="B16" s="15" t="n">
        <v>26</v>
      </c>
      <c r="C16" s="16" t="n">
        <v>0.0219000000000005</v>
      </c>
      <c r="D16" s="16" t="n">
        <v>0.0221</v>
      </c>
      <c r="E16" s="16" t="n">
        <v>0.0215999999999998</v>
      </c>
      <c r="F16" s="16" t="n">
        <v>0.0208999999999997</v>
      </c>
      <c r="G16" s="16" t="n">
        <v>0.0202</v>
      </c>
      <c r="H16" s="16" t="n">
        <v>0.0194000000000001</v>
      </c>
      <c r="I16" s="16" t="n">
        <v>0.0186999999999999</v>
      </c>
      <c r="J16" s="16" t="n">
        <v>0.018</v>
      </c>
      <c r="K16" s="16" t="n">
        <v>0.0173</v>
      </c>
      <c r="L16" s="16" t="n">
        <v>0.0166000000000001</v>
      </c>
      <c r="M16" s="16" t="n">
        <v>0.0159</v>
      </c>
      <c r="N16" s="16" t="n">
        <v>0.0153</v>
      </c>
      <c r="O16" s="16" t="n">
        <v>0.0146</v>
      </c>
      <c r="P16" s="16" t="n">
        <v>0.014</v>
      </c>
      <c r="Q16" s="16" t="n">
        <v>0.0134</v>
      </c>
      <c r="R16" s="16" t="n">
        <v>0.0129</v>
      </c>
      <c r="S16" s="16" t="n">
        <v>0.0124</v>
      </c>
      <c r="T16" s="16" t="n">
        <v>0.0118</v>
      </c>
      <c r="U16" s="16" t="n">
        <v>0.0113</v>
      </c>
      <c r="V16" s="16" t="n">
        <v>0.0108</v>
      </c>
    </row>
    <row r="17" customFormat="false" ht="12.75" hidden="false" customHeight="false" outlineLevel="0" collapsed="false">
      <c r="A17" s="13"/>
      <c r="B17" s="15" t="n">
        <v>27</v>
      </c>
      <c r="C17" s="16" t="n">
        <v>0.0220000000000002</v>
      </c>
      <c r="D17" s="16" t="n">
        <v>0.0221</v>
      </c>
      <c r="E17" s="16" t="n">
        <v>0.0215000000000001</v>
      </c>
      <c r="F17" s="16" t="n">
        <v>0.0208999999999997</v>
      </c>
      <c r="G17" s="16" t="n">
        <v>0.0202</v>
      </c>
      <c r="H17" s="16" t="n">
        <v>0.0193999999999999</v>
      </c>
      <c r="I17" s="16" t="n">
        <v>0.0186999999999999</v>
      </c>
      <c r="J17" s="16" t="n">
        <v>0.018</v>
      </c>
      <c r="K17" s="16" t="n">
        <v>0.0173</v>
      </c>
      <c r="L17" s="16" t="n">
        <v>0.0165999999999999</v>
      </c>
      <c r="M17" s="16" t="n">
        <v>0.0159999999999999</v>
      </c>
      <c r="N17" s="16" t="n">
        <v>0.0152</v>
      </c>
      <c r="O17" s="16" t="n">
        <v>0.0147</v>
      </c>
      <c r="P17" s="16" t="n">
        <v>0.014</v>
      </c>
      <c r="Q17" s="16" t="n">
        <v>0.0134</v>
      </c>
      <c r="R17" s="16" t="n">
        <v>0.0129</v>
      </c>
      <c r="S17" s="16" t="n">
        <v>0.0124</v>
      </c>
      <c r="T17" s="16" t="n">
        <v>0.0118</v>
      </c>
      <c r="U17" s="16" t="n">
        <v>0.0113</v>
      </c>
      <c r="V17" s="16" t="n">
        <v>0.0108</v>
      </c>
    </row>
    <row r="18" customFormat="false" ht="12.75" hidden="false" customHeight="false" outlineLevel="0" collapsed="false">
      <c r="A18" s="13"/>
      <c r="B18" s="15" t="n">
        <v>28</v>
      </c>
      <c r="C18" s="16" t="n">
        <v>0.0220000000000002</v>
      </c>
      <c r="D18" s="16" t="n">
        <v>0.0221</v>
      </c>
      <c r="E18" s="16" t="n">
        <v>0.0214999999999996</v>
      </c>
      <c r="F18" s="16" t="n">
        <v>0.0209000000000001</v>
      </c>
      <c r="G18" s="16" t="n">
        <v>0.0202</v>
      </c>
      <c r="H18" s="16" t="n">
        <v>0.0194000000000001</v>
      </c>
      <c r="I18" s="16" t="n">
        <v>0.0187000000000002</v>
      </c>
      <c r="J18" s="16" t="n">
        <v>0.018</v>
      </c>
      <c r="K18" s="16" t="n">
        <v>0.0173000000000001</v>
      </c>
      <c r="L18" s="16" t="n">
        <v>0.0166000000000001</v>
      </c>
      <c r="M18" s="16" t="n">
        <v>0.016</v>
      </c>
      <c r="N18" s="16" t="n">
        <v>0.0153</v>
      </c>
      <c r="O18" s="16" t="n">
        <v>0.0147</v>
      </c>
      <c r="P18" s="16" t="n">
        <v>0.0141</v>
      </c>
      <c r="Q18" s="16" t="n">
        <v>0.0135</v>
      </c>
      <c r="R18" s="16" t="n">
        <v>0.0129</v>
      </c>
      <c r="S18" s="16" t="n">
        <v>0.0124</v>
      </c>
      <c r="T18" s="16" t="n">
        <v>0.0118</v>
      </c>
      <c r="U18" s="16" t="n">
        <v>0.0113</v>
      </c>
      <c r="V18" s="16" t="n">
        <v>0.0109</v>
      </c>
    </row>
    <row r="19" customFormat="false" ht="12.75" hidden="false" customHeight="false" outlineLevel="0" collapsed="false">
      <c r="A19" s="17"/>
      <c r="B19" s="15" t="n">
        <v>29</v>
      </c>
      <c r="C19" s="16" t="n">
        <v>0.0219999999999985</v>
      </c>
      <c r="D19" s="16" t="n">
        <v>0.0221</v>
      </c>
      <c r="E19" s="16" t="n">
        <v>0.0216000000000003</v>
      </c>
      <c r="F19" s="16" t="n">
        <v>0.0209000000000001</v>
      </c>
      <c r="G19" s="16" t="n">
        <v>0.0202</v>
      </c>
      <c r="H19" s="16" t="n">
        <v>0.0195000000000001</v>
      </c>
      <c r="I19" s="16" t="n">
        <v>0.0186999999999999</v>
      </c>
      <c r="J19" s="16" t="n">
        <v>0.018</v>
      </c>
      <c r="K19" s="16" t="n">
        <v>0.0173</v>
      </c>
      <c r="L19" s="16" t="n">
        <v>0.0165999999999999</v>
      </c>
      <c r="M19" s="16" t="n">
        <v>0.016</v>
      </c>
      <c r="N19" s="16" t="n">
        <v>0.0153000000000001</v>
      </c>
      <c r="O19" s="16" t="n">
        <v>0.0147</v>
      </c>
      <c r="P19" s="16" t="n">
        <v>0.0141</v>
      </c>
      <c r="Q19" s="16" t="n">
        <v>0.0135</v>
      </c>
      <c r="R19" s="16" t="n">
        <v>0.0129</v>
      </c>
      <c r="S19" s="16" t="n">
        <v>0.0124</v>
      </c>
      <c r="T19" s="16" t="n">
        <v>0.0118</v>
      </c>
      <c r="U19" s="16" t="n">
        <v>0.0113</v>
      </c>
      <c r="V19" s="16" t="n">
        <v>0.0108</v>
      </c>
    </row>
    <row r="20" customFormat="false" ht="12.75" hidden="false" customHeight="false" outlineLevel="0" collapsed="false">
      <c r="A20" s="17"/>
      <c r="B20" s="15" t="n">
        <v>30</v>
      </c>
      <c r="C20" s="16" t="n">
        <v>0.0219000000000005</v>
      </c>
      <c r="D20" s="16" t="n">
        <v>0.0221</v>
      </c>
      <c r="E20" s="16" t="n">
        <v>0.0215000000000001</v>
      </c>
      <c r="F20" s="16" t="n">
        <v>0.0209000000000001</v>
      </c>
      <c r="G20" s="16" t="n">
        <v>0.0202</v>
      </c>
      <c r="H20" s="16" t="n">
        <v>0.0194999999999999</v>
      </c>
      <c r="I20" s="16" t="n">
        <v>0.0186999999999999</v>
      </c>
      <c r="J20" s="16" t="n">
        <v>0.0181</v>
      </c>
      <c r="K20" s="16" t="n">
        <v>0.0173</v>
      </c>
      <c r="L20" s="16" t="n">
        <v>0.0165999999999999</v>
      </c>
      <c r="M20" s="16" t="n">
        <v>0.0159999999999999</v>
      </c>
      <c r="N20" s="16" t="n">
        <v>0.0153</v>
      </c>
      <c r="O20" s="16" t="n">
        <v>0.0147</v>
      </c>
      <c r="P20" s="16" t="n">
        <v>0.0141</v>
      </c>
      <c r="Q20" s="16" t="n">
        <v>0.0135</v>
      </c>
      <c r="R20" s="16" t="n">
        <v>0.0129</v>
      </c>
      <c r="S20" s="16" t="n">
        <v>0.0124</v>
      </c>
      <c r="T20" s="16" t="n">
        <v>0.0119</v>
      </c>
      <c r="U20" s="16" t="n">
        <v>0.0114</v>
      </c>
      <c r="V20" s="16" t="n">
        <v>0.0108</v>
      </c>
    </row>
    <row r="21" customFormat="false" ht="12.75" hidden="false" customHeight="false" outlineLevel="0" collapsed="false">
      <c r="A21" s="17"/>
      <c r="B21" s="15" t="n">
        <v>31</v>
      </c>
      <c r="C21" s="16" t="n">
        <v>0.0220000000000002</v>
      </c>
      <c r="D21" s="16" t="n">
        <v>0.0221</v>
      </c>
      <c r="E21" s="16" t="n">
        <v>0.0216000000000003</v>
      </c>
      <c r="F21" s="16" t="n">
        <v>0.0209000000000001</v>
      </c>
      <c r="G21" s="16" t="n">
        <v>0.0202</v>
      </c>
      <c r="H21" s="16" t="n">
        <v>0.0195000000000001</v>
      </c>
      <c r="I21" s="16" t="n">
        <v>0.0187999999999999</v>
      </c>
      <c r="J21" s="16" t="n">
        <v>0.0179999999999999</v>
      </c>
      <c r="K21" s="16" t="n">
        <v>0.0173</v>
      </c>
      <c r="L21" s="16" t="n">
        <v>0.0167</v>
      </c>
      <c r="M21" s="16" t="n">
        <v>0.016</v>
      </c>
      <c r="N21" s="16" t="n">
        <v>0.0153</v>
      </c>
      <c r="O21" s="16" t="n">
        <v>0.0147</v>
      </c>
      <c r="P21" s="16" t="n">
        <v>0.0141</v>
      </c>
      <c r="Q21" s="16" t="n">
        <v>0.0135</v>
      </c>
      <c r="R21" s="16" t="n">
        <v>0.0129</v>
      </c>
      <c r="S21" s="16" t="n">
        <v>0.0124</v>
      </c>
      <c r="T21" s="16" t="n">
        <v>0.0119</v>
      </c>
      <c r="U21" s="16" t="n">
        <v>0.0113</v>
      </c>
      <c r="V21" s="16" t="n">
        <v>0.0108</v>
      </c>
    </row>
    <row r="22" customFormat="false" ht="12.75" hidden="false" customHeight="false" outlineLevel="0" collapsed="false">
      <c r="A22" s="17"/>
      <c r="B22" s="15" t="n">
        <v>32</v>
      </c>
      <c r="C22" s="16" t="n">
        <v>0.0218999999999987</v>
      </c>
      <c r="D22" s="16" t="n">
        <v>0.0221</v>
      </c>
      <c r="E22" s="16" t="n">
        <v>0.0215999999999998</v>
      </c>
      <c r="F22" s="16" t="n">
        <v>0.0209999999999999</v>
      </c>
      <c r="G22" s="16" t="n">
        <v>0.0202</v>
      </c>
      <c r="H22" s="16" t="n">
        <v>0.0194999999999999</v>
      </c>
      <c r="I22" s="16" t="n">
        <v>0.0187999999999999</v>
      </c>
      <c r="J22" s="16" t="n">
        <v>0.0181</v>
      </c>
      <c r="K22" s="16" t="n">
        <v>0.0174000000000001</v>
      </c>
      <c r="L22" s="16" t="n">
        <v>0.0167</v>
      </c>
      <c r="M22" s="16" t="n">
        <v>0.0161</v>
      </c>
      <c r="N22" s="16" t="n">
        <v>0.0154</v>
      </c>
      <c r="O22" s="16" t="n">
        <v>0.0147</v>
      </c>
      <c r="P22" s="16" t="n">
        <v>0.0141</v>
      </c>
      <c r="Q22" s="16" t="n">
        <v>0.0136</v>
      </c>
      <c r="R22" s="16" t="n">
        <v>0.013</v>
      </c>
      <c r="S22" s="16" t="n">
        <v>0.0124</v>
      </c>
      <c r="T22" s="16" t="n">
        <v>0.0119</v>
      </c>
      <c r="U22" s="16" t="n">
        <v>0.0113</v>
      </c>
      <c r="V22" s="16" t="n">
        <v>0.0108</v>
      </c>
    </row>
    <row r="23" customFormat="false" ht="12.75" hidden="false" customHeight="false" outlineLevel="0" collapsed="false">
      <c r="A23" s="17"/>
      <c r="B23" s="15" t="n">
        <v>33</v>
      </c>
      <c r="C23" s="16" t="n">
        <v>0.0219000000000005</v>
      </c>
      <c r="D23" s="16" t="n">
        <v>0.0221</v>
      </c>
      <c r="E23" s="16" t="n">
        <v>0.0215999999999998</v>
      </c>
      <c r="F23" s="16" t="n">
        <v>0.0210000000000004</v>
      </c>
      <c r="G23" s="16" t="n">
        <v>0.0202</v>
      </c>
      <c r="H23" s="16" t="n">
        <v>0.0195000000000001</v>
      </c>
      <c r="I23" s="16" t="n">
        <v>0.0188000000000002</v>
      </c>
      <c r="J23" s="16" t="n">
        <v>0.018</v>
      </c>
      <c r="K23" s="16" t="n">
        <v>0.0174</v>
      </c>
      <c r="L23" s="16" t="n">
        <v>0.0166999999999999</v>
      </c>
      <c r="M23" s="16" t="n">
        <v>0.016</v>
      </c>
      <c r="N23" s="16" t="n">
        <v>0.0153000000000001</v>
      </c>
      <c r="O23" s="16" t="n">
        <v>0.0148</v>
      </c>
      <c r="P23" s="16" t="n">
        <v>0.0142</v>
      </c>
      <c r="Q23" s="16" t="n">
        <v>0.0135</v>
      </c>
      <c r="R23" s="16" t="n">
        <v>0.013</v>
      </c>
      <c r="S23" s="16" t="n">
        <v>0.0125</v>
      </c>
      <c r="T23" s="16" t="n">
        <v>0.0119</v>
      </c>
      <c r="U23" s="16" t="n">
        <v>0.0113</v>
      </c>
      <c r="V23" s="16" t="n">
        <v>0.0109</v>
      </c>
    </row>
    <row r="24" customFormat="false" ht="12.75" hidden="false" customHeight="false" outlineLevel="0" collapsed="false">
      <c r="A24" s="17"/>
      <c r="B24" s="15" t="n">
        <v>34</v>
      </c>
      <c r="C24" s="16" t="n">
        <v>0.0219000000000005</v>
      </c>
      <c r="D24" s="16" t="n">
        <v>0.0221999999999998</v>
      </c>
      <c r="E24" s="16" t="n">
        <v>0.0215999999999998</v>
      </c>
      <c r="F24" s="16" t="n">
        <v>0.0209999999999999</v>
      </c>
      <c r="G24" s="16" t="n">
        <v>0.0203</v>
      </c>
      <c r="H24" s="16" t="n">
        <v>0.0195000000000001</v>
      </c>
      <c r="I24" s="16" t="n">
        <v>0.0187999999999999</v>
      </c>
      <c r="J24" s="16" t="n">
        <v>0.018</v>
      </c>
      <c r="K24" s="16" t="n">
        <v>0.0174</v>
      </c>
      <c r="L24" s="16" t="n">
        <v>0.0166999999999999</v>
      </c>
      <c r="M24" s="16" t="n">
        <v>0.016</v>
      </c>
      <c r="N24" s="16" t="n">
        <v>0.0154000000000001</v>
      </c>
      <c r="O24" s="16" t="n">
        <v>0.0148</v>
      </c>
      <c r="P24" s="16" t="n">
        <v>0.0142</v>
      </c>
      <c r="Q24" s="16" t="n">
        <v>0.0136</v>
      </c>
      <c r="R24" s="16" t="n">
        <v>0.013</v>
      </c>
      <c r="S24" s="16" t="n">
        <v>0.0124</v>
      </c>
      <c r="T24" s="16" t="n">
        <v>0.0119</v>
      </c>
      <c r="U24" s="16" t="n">
        <v>0.0114</v>
      </c>
      <c r="V24" s="16" t="n">
        <v>0.0109</v>
      </c>
    </row>
    <row r="25" customFormat="false" ht="12.75" hidden="false" customHeight="false" outlineLevel="0" collapsed="false">
      <c r="A25" s="17"/>
      <c r="B25" s="15" t="n">
        <v>35</v>
      </c>
      <c r="C25" s="16" t="n">
        <v>0.0220000000000002</v>
      </c>
      <c r="D25" s="16" t="n">
        <v>0.0221</v>
      </c>
      <c r="E25" s="16" t="n">
        <v>0.0215999999999998</v>
      </c>
      <c r="F25" s="16" t="n">
        <v>0.0209000000000001</v>
      </c>
      <c r="G25" s="16" t="n">
        <v>0.0202</v>
      </c>
      <c r="H25" s="16" t="n">
        <v>0.0195000000000001</v>
      </c>
      <c r="I25" s="16" t="n">
        <v>0.0188000000000002</v>
      </c>
      <c r="J25" s="16" t="n">
        <v>0.0181</v>
      </c>
      <c r="K25" s="16" t="n">
        <v>0.0174</v>
      </c>
      <c r="L25" s="16" t="n">
        <v>0.0168</v>
      </c>
      <c r="M25" s="16" t="n">
        <v>0.016</v>
      </c>
      <c r="N25" s="16" t="n">
        <v>0.0154000000000001</v>
      </c>
      <c r="O25" s="16" t="n">
        <v>0.0148</v>
      </c>
      <c r="P25" s="16" t="n">
        <v>0.0141</v>
      </c>
      <c r="Q25" s="16" t="n">
        <v>0.0136</v>
      </c>
      <c r="R25" s="16" t="n">
        <v>0.013</v>
      </c>
      <c r="S25" s="16" t="n">
        <v>0.0124</v>
      </c>
      <c r="T25" s="16" t="n">
        <v>0.0119</v>
      </c>
      <c r="U25" s="16" t="n">
        <v>0.0114</v>
      </c>
      <c r="V25" s="16" t="n">
        <v>0.0109</v>
      </c>
    </row>
    <row r="26" customFormat="false" ht="12.75" hidden="false" customHeight="false" outlineLevel="0" collapsed="false">
      <c r="A26" s="17"/>
      <c r="B26" s="15" t="n">
        <v>36</v>
      </c>
      <c r="C26" s="16" t="n">
        <v>0.0218999999999987</v>
      </c>
      <c r="D26" s="16" t="n">
        <v>0.0221</v>
      </c>
      <c r="E26" s="16" t="n">
        <v>0.0217000000000001</v>
      </c>
      <c r="F26" s="16" t="n">
        <v>0.0209999999999999</v>
      </c>
      <c r="G26" s="16" t="n">
        <v>0.0203</v>
      </c>
      <c r="H26" s="16" t="n">
        <v>0.0195000000000001</v>
      </c>
      <c r="I26" s="16" t="n">
        <v>0.0187999999999999</v>
      </c>
      <c r="J26" s="16" t="n">
        <v>0.0181</v>
      </c>
      <c r="K26" s="16" t="n">
        <v>0.0174</v>
      </c>
      <c r="L26" s="16" t="n">
        <v>0.0168</v>
      </c>
      <c r="M26" s="16" t="n">
        <v>0.0161</v>
      </c>
      <c r="N26" s="16" t="n">
        <v>0.0155000000000001</v>
      </c>
      <c r="O26" s="16" t="n">
        <v>0.0149</v>
      </c>
      <c r="P26" s="16" t="n">
        <v>0.0142</v>
      </c>
      <c r="Q26" s="16" t="n">
        <v>0.0136</v>
      </c>
      <c r="R26" s="16" t="n">
        <v>0.0131</v>
      </c>
      <c r="S26" s="16" t="n">
        <v>0.0124</v>
      </c>
      <c r="T26" s="16" t="n">
        <v>0.0119</v>
      </c>
      <c r="U26" s="16" t="n">
        <v>0.0114</v>
      </c>
      <c r="V26" s="16" t="n">
        <v>0.0109</v>
      </c>
    </row>
    <row r="27" customFormat="false" ht="12.75" hidden="false" customHeight="false" outlineLevel="0" collapsed="false">
      <c r="A27" s="17"/>
      <c r="B27" s="15" t="n">
        <v>37</v>
      </c>
      <c r="C27" s="16" t="n">
        <v>0.0220000000000002</v>
      </c>
      <c r="D27" s="16" t="n">
        <v>0.0221</v>
      </c>
      <c r="E27" s="16" t="n">
        <v>0.0217000000000001</v>
      </c>
      <c r="F27" s="16" t="n">
        <v>0.0209999999999999</v>
      </c>
      <c r="G27" s="16" t="n">
        <v>0.0203</v>
      </c>
      <c r="H27" s="16" t="n">
        <v>0.0195000000000001</v>
      </c>
      <c r="I27" s="16" t="n">
        <v>0.0188999999999999</v>
      </c>
      <c r="J27" s="16" t="n">
        <v>0.0182000000000001</v>
      </c>
      <c r="K27" s="16" t="n">
        <v>0.0174000000000001</v>
      </c>
      <c r="L27" s="16" t="n">
        <v>0.0167</v>
      </c>
      <c r="M27" s="16" t="n">
        <v>0.0161</v>
      </c>
      <c r="N27" s="16" t="n">
        <v>0.0155000000000001</v>
      </c>
      <c r="O27" s="16" t="n">
        <v>0.0148</v>
      </c>
      <c r="P27" s="16" t="n">
        <v>0.0143</v>
      </c>
      <c r="Q27" s="16" t="n">
        <v>0.0136</v>
      </c>
      <c r="R27" s="16" t="n">
        <v>0.0131</v>
      </c>
      <c r="S27" s="16" t="n">
        <v>0.0125</v>
      </c>
      <c r="T27" s="16" t="n">
        <v>0.012</v>
      </c>
      <c r="U27" s="16" t="n">
        <v>0.0114</v>
      </c>
      <c r="V27" s="16" t="n">
        <v>0.0109</v>
      </c>
    </row>
    <row r="28" customFormat="false" ht="12.75" hidden="false" customHeight="false" outlineLevel="0" collapsed="false">
      <c r="A28" s="17"/>
      <c r="B28" s="15" t="n">
        <v>38</v>
      </c>
      <c r="C28" s="16" t="n">
        <v>0.0220000000000002</v>
      </c>
      <c r="D28" s="16" t="n">
        <v>0.0222000000000007</v>
      </c>
      <c r="E28" s="16" t="n">
        <v>0.0215999999999998</v>
      </c>
      <c r="F28" s="16" t="n">
        <v>0.0209999999999999</v>
      </c>
      <c r="G28" s="16" t="n">
        <v>0.0203</v>
      </c>
      <c r="H28" s="16" t="n">
        <v>0.0195999999999998</v>
      </c>
      <c r="I28" s="16" t="n">
        <v>0.0189000000000001</v>
      </c>
      <c r="J28" s="16" t="n">
        <v>0.0182</v>
      </c>
      <c r="K28" s="16" t="n">
        <v>0.0174</v>
      </c>
      <c r="L28" s="16" t="n">
        <v>0.0168</v>
      </c>
      <c r="M28" s="16" t="n">
        <v>0.0161</v>
      </c>
      <c r="N28" s="16" t="n">
        <v>0.0155000000000001</v>
      </c>
      <c r="O28" s="16" t="n">
        <v>0.0149</v>
      </c>
      <c r="P28" s="16" t="n">
        <v>0.0143</v>
      </c>
      <c r="Q28" s="16" t="n">
        <v>0.0136</v>
      </c>
      <c r="R28" s="16" t="n">
        <v>0.013</v>
      </c>
      <c r="S28" s="16" t="n">
        <v>0.0125</v>
      </c>
      <c r="T28" s="16" t="n">
        <v>0.012</v>
      </c>
      <c r="U28" s="16" t="n">
        <v>0.0115</v>
      </c>
      <c r="V28" s="16" t="n">
        <v>0.011</v>
      </c>
    </row>
    <row r="29" customFormat="false" ht="12.75" hidden="false" customHeight="false" outlineLevel="0" collapsed="false">
      <c r="A29" s="17"/>
      <c r="B29" s="15" t="n">
        <v>39</v>
      </c>
      <c r="C29" s="16" t="n">
        <v>0.0220000000000002</v>
      </c>
      <c r="D29" s="16" t="n">
        <v>0.0221</v>
      </c>
      <c r="E29" s="16" t="n">
        <v>0.0217000000000001</v>
      </c>
      <c r="F29" s="16" t="n">
        <v>0.0211000000000001</v>
      </c>
      <c r="G29" s="16" t="n">
        <v>0.0203</v>
      </c>
      <c r="H29" s="16" t="n">
        <v>0.0196000000000001</v>
      </c>
      <c r="I29" s="16" t="n">
        <v>0.0188999999999999</v>
      </c>
      <c r="J29" s="16" t="n">
        <v>0.0182</v>
      </c>
      <c r="K29" s="16" t="n">
        <v>0.0175</v>
      </c>
      <c r="L29" s="16" t="n">
        <v>0.0168999999999999</v>
      </c>
      <c r="M29" s="16" t="n">
        <v>0.0161</v>
      </c>
      <c r="N29" s="16" t="n">
        <v>0.0155</v>
      </c>
      <c r="O29" s="16" t="n">
        <v>0.0149</v>
      </c>
      <c r="P29" s="16" t="n">
        <v>0.0142</v>
      </c>
      <c r="Q29" s="16" t="n">
        <v>0.0136</v>
      </c>
      <c r="R29" s="16" t="n">
        <v>0.0131</v>
      </c>
      <c r="S29" s="16" t="n">
        <v>0.0125</v>
      </c>
      <c r="T29" s="16" t="n">
        <v>0.012</v>
      </c>
      <c r="U29" s="16" t="n">
        <v>0.0115</v>
      </c>
      <c r="V29" s="16" t="n">
        <v>0.011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.0220000000000002</v>
      </c>
      <c r="D30" s="16" t="n">
        <v>0.0222000000000007</v>
      </c>
      <c r="E30" s="16" t="n">
        <v>0.0217000000000001</v>
      </c>
      <c r="F30" s="16" t="n">
        <v>0.0210999999999997</v>
      </c>
      <c r="G30" s="16" t="n">
        <v>0.0203</v>
      </c>
      <c r="H30" s="16" t="n">
        <v>0.0196000000000001</v>
      </c>
      <c r="I30" s="16" t="n">
        <v>0.0188999999999999</v>
      </c>
      <c r="J30" s="16" t="n">
        <v>0.0182</v>
      </c>
      <c r="K30" s="16" t="n">
        <v>0.0175000000000001</v>
      </c>
      <c r="L30" s="16" t="n">
        <v>0.0168</v>
      </c>
      <c r="M30" s="16" t="n">
        <v>0.0162</v>
      </c>
      <c r="N30" s="16" t="n">
        <v>0.0156000000000001</v>
      </c>
      <c r="O30" s="16" t="n">
        <v>0.0149</v>
      </c>
      <c r="P30" s="16" t="n">
        <v>0.0143</v>
      </c>
      <c r="Q30" s="16" t="n">
        <v>0.0137</v>
      </c>
      <c r="R30" s="16" t="n">
        <v>0.0131</v>
      </c>
      <c r="S30" s="16" t="n">
        <v>0.0125</v>
      </c>
      <c r="T30" s="16" t="n">
        <v>0.012</v>
      </c>
      <c r="U30" s="16" t="n">
        <v>0.0115</v>
      </c>
      <c r="V30" s="16" t="n">
        <v>0.0111</v>
      </c>
    </row>
    <row r="31" customFormat="false" ht="12.75" hidden="false" customHeight="false" outlineLevel="0" collapsed="false">
      <c r="A31" s="17"/>
      <c r="B31" s="15" t="n">
        <v>41</v>
      </c>
      <c r="C31" s="16" t="n">
        <v>0.0220000000000002</v>
      </c>
      <c r="D31" s="16" t="n">
        <v>0.0221999999999998</v>
      </c>
      <c r="E31" s="16" t="n">
        <v>0.0217000000000001</v>
      </c>
      <c r="F31" s="16" t="n">
        <v>0.0209999999999999</v>
      </c>
      <c r="G31" s="16" t="n">
        <v>0.0203</v>
      </c>
      <c r="H31" s="16" t="n">
        <v>0.0197000000000001</v>
      </c>
      <c r="I31" s="16" t="n">
        <v>0.0188999999999999</v>
      </c>
      <c r="J31" s="16" t="n">
        <v>0.0182</v>
      </c>
      <c r="K31" s="16" t="n">
        <v>0.0175</v>
      </c>
      <c r="L31" s="16" t="n">
        <v>0.0168999999999999</v>
      </c>
      <c r="M31" s="16" t="n">
        <v>0.0162000000000001</v>
      </c>
      <c r="N31" s="16" t="n">
        <v>0.0155999999999999</v>
      </c>
      <c r="O31" s="16" t="n">
        <v>0.0149</v>
      </c>
      <c r="P31" s="16" t="n">
        <v>0.0144</v>
      </c>
      <c r="Q31" s="16" t="n">
        <v>0.0137</v>
      </c>
      <c r="R31" s="16" t="n">
        <v>0.0132</v>
      </c>
      <c r="S31" s="16" t="n">
        <v>0.0126</v>
      </c>
      <c r="T31" s="16" t="n">
        <v>0.0121</v>
      </c>
      <c r="U31" s="16" t="n">
        <v>0.0116</v>
      </c>
      <c r="V31" s="16" t="n">
        <v>0.0111</v>
      </c>
    </row>
    <row r="32" customFormat="false" ht="12.75" hidden="false" customHeight="false" outlineLevel="0" collapsed="false">
      <c r="A32" s="17"/>
      <c r="B32" s="15" t="n">
        <v>42</v>
      </c>
      <c r="C32" s="16" t="n">
        <v>0.0220000000000002</v>
      </c>
      <c r="D32" s="16" t="n">
        <v>0.0222000000000007</v>
      </c>
      <c r="E32" s="16" t="n">
        <v>0.0217000000000001</v>
      </c>
      <c r="F32" s="16" t="n">
        <v>0.0209999999999999</v>
      </c>
      <c r="G32" s="16" t="n">
        <v>0.0204</v>
      </c>
      <c r="H32" s="16" t="n">
        <v>0.0197000000000001</v>
      </c>
      <c r="I32" s="16" t="n">
        <v>0.0190000000000001</v>
      </c>
      <c r="J32" s="16" t="n">
        <v>0.0183</v>
      </c>
      <c r="K32" s="16" t="n">
        <v>0.0176</v>
      </c>
      <c r="L32" s="16" t="n">
        <v>0.0169</v>
      </c>
      <c r="M32" s="16" t="n">
        <v>0.0163</v>
      </c>
      <c r="N32" s="16" t="n">
        <v>0.0156000000000001</v>
      </c>
      <c r="O32" s="16" t="n">
        <v>0.015</v>
      </c>
      <c r="P32" s="16" t="n">
        <v>0.0144</v>
      </c>
      <c r="Q32" s="16" t="n">
        <v>0.0137</v>
      </c>
      <c r="R32" s="16" t="n">
        <v>0.0132</v>
      </c>
      <c r="S32" s="16" t="n">
        <v>0.0126</v>
      </c>
      <c r="T32" s="16" t="n">
        <v>0.0122</v>
      </c>
      <c r="U32" s="16" t="n">
        <v>0.0116</v>
      </c>
      <c r="V32" s="16" t="n">
        <v>0.0111</v>
      </c>
    </row>
    <row r="33" customFormat="false" ht="12.75" hidden="false" customHeight="false" outlineLevel="0" collapsed="false">
      <c r="A33" s="17"/>
      <c r="B33" s="15" t="n">
        <v>43</v>
      </c>
      <c r="C33" s="16" t="n">
        <v>0.0219999999999985</v>
      </c>
      <c r="D33" s="16" t="n">
        <v>0.0221999999999998</v>
      </c>
      <c r="E33" s="16" t="n">
        <v>0.0218000000000003</v>
      </c>
      <c r="F33" s="16" t="n">
        <v>0.0211000000000001</v>
      </c>
      <c r="G33" s="16" t="n">
        <v>0.0204</v>
      </c>
      <c r="H33" s="16" t="n">
        <v>0.0197000000000001</v>
      </c>
      <c r="I33" s="16" t="n">
        <v>0.0190000000000001</v>
      </c>
      <c r="J33" s="16" t="n">
        <v>0.0183</v>
      </c>
      <c r="K33" s="16" t="n">
        <v>0.0176000000000001</v>
      </c>
      <c r="L33" s="16" t="n">
        <v>0.017</v>
      </c>
      <c r="M33" s="16" t="n">
        <v>0.0162</v>
      </c>
      <c r="N33" s="16" t="n">
        <v>0.0155999999999999</v>
      </c>
      <c r="O33" s="16" t="n">
        <v>0.015</v>
      </c>
      <c r="P33" s="16" t="n">
        <v>0.0144</v>
      </c>
      <c r="Q33" s="16" t="n">
        <v>0.0138</v>
      </c>
      <c r="R33" s="16" t="n">
        <v>0.0132</v>
      </c>
      <c r="S33" s="16" t="n">
        <v>0.0126</v>
      </c>
      <c r="T33" s="16" t="n">
        <v>0.0122</v>
      </c>
      <c r="U33" s="16" t="n">
        <v>0.0116</v>
      </c>
      <c r="V33" s="16" t="n">
        <v>0.0111</v>
      </c>
    </row>
    <row r="34" customFormat="false" ht="12.75" hidden="false" customHeight="false" outlineLevel="0" collapsed="false">
      <c r="A34" s="17"/>
      <c r="B34" s="15" t="n">
        <v>44</v>
      </c>
      <c r="C34" s="16" t="n">
        <v>0.0220000000000002</v>
      </c>
      <c r="D34" s="16" t="n">
        <v>0.0223000000000004</v>
      </c>
      <c r="E34" s="16" t="n">
        <v>0.0217999999999998</v>
      </c>
      <c r="F34" s="16" t="n">
        <v>0.0211000000000001</v>
      </c>
      <c r="G34" s="16" t="n">
        <v>0.0205</v>
      </c>
      <c r="H34" s="16" t="n">
        <v>0.0197000000000001</v>
      </c>
      <c r="I34" s="16" t="n">
        <v>0.0190000000000001</v>
      </c>
      <c r="J34" s="16" t="n">
        <v>0.0183</v>
      </c>
      <c r="K34" s="16" t="n">
        <v>0.0176000000000001</v>
      </c>
      <c r="L34" s="16" t="n">
        <v>0.0169</v>
      </c>
      <c r="M34" s="16" t="n">
        <v>0.0163</v>
      </c>
      <c r="N34" s="16" t="n">
        <v>0.0156999999999999</v>
      </c>
      <c r="O34" s="16" t="n">
        <v>0.0150999999999999</v>
      </c>
      <c r="P34" s="16" t="n">
        <v>0.0144</v>
      </c>
      <c r="Q34" s="16" t="n">
        <v>0.0138</v>
      </c>
      <c r="R34" s="16" t="n">
        <v>0.0133</v>
      </c>
      <c r="S34" s="16" t="n">
        <v>0.0127</v>
      </c>
      <c r="T34" s="16" t="n">
        <v>0.0121</v>
      </c>
      <c r="U34" s="16" t="n">
        <v>0.0117</v>
      </c>
      <c r="V34" s="16" t="n">
        <v>0.0112</v>
      </c>
    </row>
    <row r="35" customFormat="false" ht="12.75" hidden="false" customHeight="false" outlineLevel="0" collapsed="false">
      <c r="A35" s="17"/>
      <c r="B35" s="15" t="n">
        <v>45</v>
      </c>
      <c r="C35" s="16" t="n">
        <v>0.0220000000000002</v>
      </c>
      <c r="D35" s="16" t="n">
        <v>0.0221999999999998</v>
      </c>
      <c r="E35" s="16" t="n">
        <v>0.0218000000000003</v>
      </c>
      <c r="F35" s="16" t="n">
        <v>0.0211999999999999</v>
      </c>
      <c r="G35" s="16" t="n">
        <v>0.0205</v>
      </c>
      <c r="H35" s="16" t="n">
        <v>0.0198</v>
      </c>
      <c r="I35" s="16" t="n">
        <v>0.0191000000000001</v>
      </c>
      <c r="J35" s="16" t="n">
        <v>0.0184</v>
      </c>
      <c r="K35" s="16" t="n">
        <v>0.0176</v>
      </c>
      <c r="L35" s="16" t="n">
        <v>0.017</v>
      </c>
      <c r="M35" s="16" t="n">
        <v>0.0164</v>
      </c>
      <c r="N35" s="16" t="n">
        <v>0.0157</v>
      </c>
      <c r="O35" s="16" t="n">
        <v>0.0150999999999999</v>
      </c>
      <c r="P35" s="16" t="n">
        <v>0.0145</v>
      </c>
      <c r="Q35" s="16" t="n">
        <v>0.0139</v>
      </c>
      <c r="R35" s="16" t="n">
        <v>0.0133</v>
      </c>
      <c r="S35" s="16" t="n">
        <v>0.0128</v>
      </c>
      <c r="T35" s="16" t="n">
        <v>0.0122</v>
      </c>
      <c r="U35" s="16" t="n">
        <v>0.0117</v>
      </c>
      <c r="V35" s="16" t="n">
        <v>0.0111</v>
      </c>
    </row>
    <row r="36" customFormat="false" ht="12.75" hidden="false" customHeight="false" outlineLevel="0" collapsed="false">
      <c r="A36" s="17"/>
      <c r="B36" s="15" t="n">
        <v>46</v>
      </c>
      <c r="C36" s="16" t="n">
        <v>0.0220000000000002</v>
      </c>
      <c r="D36" s="16" t="n">
        <v>0.0222999999999995</v>
      </c>
      <c r="E36" s="16" t="n">
        <v>0.0218000000000003</v>
      </c>
      <c r="F36" s="16" t="n">
        <v>0.0211999999999999</v>
      </c>
      <c r="G36" s="16" t="n">
        <v>0.0205000000000002</v>
      </c>
      <c r="H36" s="16" t="n">
        <v>0.0198</v>
      </c>
      <c r="I36" s="16" t="n">
        <v>0.0190999999999999</v>
      </c>
      <c r="J36" s="16" t="n">
        <v>0.0184</v>
      </c>
      <c r="K36" s="16" t="n">
        <v>0.0177999999999999</v>
      </c>
      <c r="L36" s="16" t="n">
        <v>0.0171</v>
      </c>
      <c r="M36" s="16" t="n">
        <v>0.0164</v>
      </c>
      <c r="N36" s="16" t="n">
        <v>0.0158</v>
      </c>
      <c r="O36" s="16" t="n">
        <v>0.0151000000000001</v>
      </c>
      <c r="P36" s="16" t="n">
        <v>0.0145</v>
      </c>
      <c r="Q36" s="16" t="n">
        <v>0.0139</v>
      </c>
      <c r="R36" s="16" t="n">
        <v>0.0134</v>
      </c>
      <c r="S36" s="16" t="n">
        <v>0.0128</v>
      </c>
      <c r="T36" s="16" t="n">
        <v>0.0123</v>
      </c>
      <c r="U36" s="16" t="n">
        <v>0.0118</v>
      </c>
      <c r="V36" s="16" t="n">
        <v>0.0112</v>
      </c>
    </row>
    <row r="37" customFormat="false" ht="12.75" hidden="false" customHeight="false" outlineLevel="0" collapsed="false">
      <c r="A37" s="17"/>
      <c r="B37" s="15" t="n">
        <v>47</v>
      </c>
      <c r="C37" s="16" t="n">
        <v>0.0221</v>
      </c>
      <c r="D37" s="16" t="n">
        <v>0.0223000000000004</v>
      </c>
      <c r="E37" s="16" t="n">
        <v>0.0217999999999998</v>
      </c>
      <c r="F37" s="16" t="n">
        <v>0.0212000000000003</v>
      </c>
      <c r="G37" s="16" t="n">
        <v>0.0205</v>
      </c>
      <c r="H37" s="16" t="n">
        <v>0.0197999999999998</v>
      </c>
      <c r="I37" s="16" t="n">
        <v>0.0190999999999999</v>
      </c>
      <c r="J37" s="16" t="n">
        <v>0.0185</v>
      </c>
      <c r="K37" s="16" t="n">
        <v>0.0177000000000001</v>
      </c>
      <c r="L37" s="16" t="n">
        <v>0.0171</v>
      </c>
      <c r="M37" s="16" t="n">
        <v>0.0164000000000001</v>
      </c>
      <c r="N37" s="16" t="n">
        <v>0.0158</v>
      </c>
      <c r="O37" s="16" t="n">
        <v>0.0152</v>
      </c>
      <c r="P37" s="16" t="n">
        <v>0.0146</v>
      </c>
      <c r="Q37" s="16" t="n">
        <v>0.014</v>
      </c>
      <c r="R37" s="16" t="n">
        <v>0.0134</v>
      </c>
      <c r="S37" s="16" t="n">
        <v>0.0129</v>
      </c>
      <c r="T37" s="16" t="n">
        <v>0.0122</v>
      </c>
      <c r="U37" s="16" t="n">
        <v>0.0118</v>
      </c>
      <c r="V37" s="16" t="n">
        <v>0.0113</v>
      </c>
    </row>
    <row r="38" customFormat="false" ht="12.75" hidden="false" customHeight="false" outlineLevel="0" collapsed="false">
      <c r="A38" s="17"/>
      <c r="B38" s="15" t="n">
        <v>48</v>
      </c>
      <c r="C38" s="16" t="n">
        <v>0.0220000000000002</v>
      </c>
      <c r="D38" s="16" t="n">
        <v>0.0223000000000004</v>
      </c>
      <c r="E38" s="16" t="n">
        <v>0.0217999999999998</v>
      </c>
      <c r="F38" s="16" t="n">
        <v>0.0211999999999999</v>
      </c>
      <c r="G38" s="16" t="n">
        <v>0.0205</v>
      </c>
      <c r="H38" s="16" t="n">
        <v>0.0199</v>
      </c>
      <c r="I38" s="16" t="n">
        <v>0.0192000000000001</v>
      </c>
      <c r="J38" s="16" t="n">
        <v>0.0184000000000001</v>
      </c>
      <c r="K38" s="16" t="n">
        <v>0.0178</v>
      </c>
      <c r="L38" s="16" t="n">
        <v>0.0171</v>
      </c>
      <c r="M38" s="16" t="n">
        <v>0.0165</v>
      </c>
      <c r="N38" s="16" t="n">
        <v>0.0158</v>
      </c>
      <c r="O38" s="16" t="n">
        <v>0.0152</v>
      </c>
      <c r="P38" s="16" t="n">
        <v>0.0146</v>
      </c>
      <c r="Q38" s="16" t="n">
        <v>0.0141</v>
      </c>
      <c r="R38" s="16" t="n">
        <v>0.0135</v>
      </c>
      <c r="S38" s="16" t="n">
        <v>0.0129</v>
      </c>
      <c r="T38" s="16" t="n">
        <v>0.0123</v>
      </c>
      <c r="U38" s="16" t="n">
        <v>0.0118</v>
      </c>
      <c r="V38" s="16" t="n">
        <v>0.0112</v>
      </c>
    </row>
    <row r="39" customFormat="false" ht="12.75" hidden="false" customHeight="false" outlineLevel="0" collapsed="false">
      <c r="A39" s="17"/>
      <c r="B39" s="15" t="n">
        <v>49</v>
      </c>
      <c r="C39" s="16" t="n">
        <v>0.0221</v>
      </c>
      <c r="D39" s="16" t="n">
        <v>0.0224000000000002</v>
      </c>
      <c r="E39" s="16" t="n">
        <v>0.0219</v>
      </c>
      <c r="F39" s="16" t="n">
        <v>0.0213000000000001</v>
      </c>
      <c r="G39" s="16" t="n">
        <v>0.0206</v>
      </c>
      <c r="H39" s="16" t="n">
        <v>0.0199</v>
      </c>
      <c r="I39" s="16" t="n">
        <v>0.0192999999999999</v>
      </c>
      <c r="J39" s="16" t="n">
        <v>0.0185000000000001</v>
      </c>
      <c r="K39" s="16" t="n">
        <v>0.0179</v>
      </c>
      <c r="L39" s="16" t="n">
        <v>0.0172</v>
      </c>
      <c r="M39" s="16" t="n">
        <v>0.0165</v>
      </c>
      <c r="N39" s="16" t="n">
        <v>0.0159</v>
      </c>
      <c r="O39" s="16" t="n">
        <v>0.0153000000000001</v>
      </c>
      <c r="P39" s="16" t="n">
        <v>0.0147</v>
      </c>
      <c r="Q39" s="16" t="n">
        <v>0.0141</v>
      </c>
      <c r="R39" s="16" t="n">
        <v>0.0135</v>
      </c>
      <c r="S39" s="16" t="n">
        <v>0.0129</v>
      </c>
      <c r="T39" s="16" t="n">
        <v>0.0124</v>
      </c>
      <c r="U39" s="16" t="n">
        <v>0.0118</v>
      </c>
      <c r="V39" s="16" t="n">
        <v>0.0114</v>
      </c>
    </row>
    <row r="40" customFormat="false" ht="12.75" hidden="false" customHeight="false" outlineLevel="0" collapsed="false">
      <c r="A40" s="17"/>
      <c r="B40" s="15" t="n">
        <v>50</v>
      </c>
      <c r="C40" s="16" t="n">
        <v>0.0221</v>
      </c>
      <c r="D40" s="16" t="n">
        <v>0.0224000000000002</v>
      </c>
      <c r="E40" s="16" t="n">
        <v>0.0220000000000002</v>
      </c>
      <c r="F40" s="16" t="n">
        <v>0.0212999999999997</v>
      </c>
      <c r="G40" s="16" t="n">
        <v>0.0206</v>
      </c>
      <c r="H40" s="16" t="n">
        <v>0.02</v>
      </c>
      <c r="I40" s="16" t="n">
        <v>0.0192000000000001</v>
      </c>
      <c r="J40" s="16" t="n">
        <v>0.0186000000000001</v>
      </c>
      <c r="K40" s="16" t="n">
        <v>0.0178999999999999</v>
      </c>
      <c r="L40" s="16" t="n">
        <v>0.0172</v>
      </c>
      <c r="M40" s="16" t="n">
        <v>0.0165999999999999</v>
      </c>
      <c r="N40" s="16" t="n">
        <v>0.016</v>
      </c>
      <c r="O40" s="16" t="n">
        <v>0.0153000000000001</v>
      </c>
      <c r="P40" s="16" t="n">
        <v>0.0147</v>
      </c>
      <c r="Q40" s="16" t="n">
        <v>0.0141</v>
      </c>
      <c r="R40" s="16" t="n">
        <v>0.0136</v>
      </c>
      <c r="S40" s="16" t="n">
        <v>0.013</v>
      </c>
      <c r="T40" s="16" t="n">
        <v>0.0124</v>
      </c>
      <c r="U40" s="16" t="n">
        <v>0.0119</v>
      </c>
      <c r="V40" s="16" t="n">
        <v>0.0114</v>
      </c>
    </row>
    <row r="41" customFormat="false" ht="12.75" hidden="false" customHeight="false" outlineLevel="0" collapsed="false">
      <c r="A41" s="17"/>
      <c r="B41" s="15" t="n">
        <v>51</v>
      </c>
      <c r="C41" s="16" t="n">
        <v>0.0221</v>
      </c>
      <c r="D41" s="16" t="n">
        <v>0.0224000000000002</v>
      </c>
      <c r="E41" s="16" t="n">
        <v>0.0219999999999998</v>
      </c>
      <c r="F41" s="16" t="n">
        <v>0.0213000000000001</v>
      </c>
      <c r="G41" s="16" t="n">
        <v>0.0207000000000002</v>
      </c>
      <c r="H41" s="16" t="n">
        <v>0.02</v>
      </c>
      <c r="I41" s="16" t="n">
        <v>0.0192999999999999</v>
      </c>
      <c r="J41" s="16" t="n">
        <v>0.0187000000000001</v>
      </c>
      <c r="K41" s="16" t="n">
        <v>0.018</v>
      </c>
      <c r="L41" s="16" t="n">
        <v>0.0173000000000001</v>
      </c>
      <c r="M41" s="16" t="n">
        <v>0.0166000000000001</v>
      </c>
      <c r="N41" s="16" t="n">
        <v>0.016</v>
      </c>
      <c r="O41" s="16" t="n">
        <v>0.0154</v>
      </c>
      <c r="P41" s="16" t="n">
        <v>0.0148</v>
      </c>
      <c r="Q41" s="16" t="n">
        <v>0.0142</v>
      </c>
      <c r="R41" s="16" t="n">
        <v>0.0136</v>
      </c>
      <c r="S41" s="16" t="n">
        <v>0.0131</v>
      </c>
      <c r="T41" s="16" t="n">
        <v>0.0125</v>
      </c>
      <c r="U41" s="16" t="n">
        <v>0.012</v>
      </c>
      <c r="V41" s="16" t="n">
        <v>0.0114</v>
      </c>
    </row>
    <row r="42" customFormat="false" ht="12.75" hidden="false" customHeight="false" outlineLevel="0" collapsed="false">
      <c r="A42" s="17"/>
      <c r="B42" s="15" t="n">
        <v>52</v>
      </c>
      <c r="C42" s="16" t="n">
        <v>0.0221</v>
      </c>
      <c r="D42" s="16" t="n">
        <v>0.0225</v>
      </c>
      <c r="E42" s="16" t="n">
        <v>0.0219999999999998</v>
      </c>
      <c r="F42" s="16" t="n">
        <v>0.0213999999999999</v>
      </c>
      <c r="G42" s="16" t="n">
        <v>0.0207000000000002</v>
      </c>
      <c r="H42" s="16" t="n">
        <v>0.02</v>
      </c>
      <c r="I42" s="16" t="n">
        <v>0.0193999999999999</v>
      </c>
      <c r="J42" s="16" t="n">
        <v>0.0187000000000001</v>
      </c>
      <c r="K42" s="16" t="n">
        <v>0.018</v>
      </c>
      <c r="L42" s="16" t="n">
        <v>0.0174000000000001</v>
      </c>
      <c r="M42" s="16" t="n">
        <v>0.0167</v>
      </c>
      <c r="N42" s="16" t="n">
        <v>0.0161</v>
      </c>
      <c r="O42" s="16" t="n">
        <v>0.0154</v>
      </c>
      <c r="P42" s="16" t="n">
        <v>0.0149</v>
      </c>
      <c r="Q42" s="16" t="n">
        <v>0.0143</v>
      </c>
      <c r="R42" s="16" t="n">
        <v>0.0137</v>
      </c>
      <c r="S42" s="16" t="n">
        <v>0.0131</v>
      </c>
      <c r="T42" s="16" t="n">
        <v>0.0125</v>
      </c>
      <c r="U42" s="16" t="n">
        <v>0.0121</v>
      </c>
      <c r="V42" s="16" t="n">
        <v>0.0115</v>
      </c>
    </row>
    <row r="43" customFormat="false" ht="12.75" hidden="false" customHeight="false" outlineLevel="0" collapsed="false">
      <c r="A43" s="17"/>
      <c r="B43" s="15" t="n">
        <v>53</v>
      </c>
      <c r="C43" s="16" t="n">
        <v>0.0221999999999998</v>
      </c>
      <c r="D43" s="16" t="n">
        <v>0.0224000000000002</v>
      </c>
      <c r="E43" s="16" t="n">
        <v>0.0219999999999998</v>
      </c>
      <c r="F43" s="16" t="n">
        <v>0.0215000000000001</v>
      </c>
      <c r="G43" s="16" t="n">
        <v>0.0207999999999999</v>
      </c>
      <c r="H43" s="16" t="n">
        <v>0.0201</v>
      </c>
      <c r="I43" s="16" t="n">
        <v>0.0194000000000001</v>
      </c>
      <c r="J43" s="16" t="n">
        <v>0.0187000000000001</v>
      </c>
      <c r="K43" s="16" t="n">
        <v>0.0181</v>
      </c>
      <c r="L43" s="16" t="n">
        <v>0.0174000000000001</v>
      </c>
      <c r="M43" s="16" t="n">
        <v>0.0168</v>
      </c>
      <c r="N43" s="16" t="n">
        <v>0.0162</v>
      </c>
      <c r="O43" s="16" t="n">
        <v>0.0155999999999999</v>
      </c>
      <c r="P43" s="16" t="n">
        <v>0.0149</v>
      </c>
      <c r="Q43" s="16" t="n">
        <v>0.0143</v>
      </c>
      <c r="R43" s="16" t="n">
        <v>0.0138</v>
      </c>
      <c r="S43" s="16" t="n">
        <v>0.0132</v>
      </c>
      <c r="T43" s="16" t="n">
        <v>0.0126</v>
      </c>
      <c r="U43" s="16" t="n">
        <v>0.012</v>
      </c>
      <c r="V43" s="16" t="n">
        <v>0.0116</v>
      </c>
    </row>
    <row r="44" customFormat="false" ht="12.75" hidden="false" customHeight="false" outlineLevel="0" collapsed="false">
      <c r="A44" s="17"/>
      <c r="B44" s="15" t="n">
        <v>54</v>
      </c>
      <c r="C44" s="16" t="n">
        <v>0.0221999999999998</v>
      </c>
      <c r="D44" s="16" t="n">
        <v>0.0225</v>
      </c>
      <c r="E44" s="16" t="n">
        <v>0.0221</v>
      </c>
      <c r="F44" s="16" t="n">
        <v>0.0215000000000001</v>
      </c>
      <c r="G44" s="16" t="n">
        <v>0.0208000000000002</v>
      </c>
      <c r="H44" s="16" t="n">
        <v>0.0201</v>
      </c>
      <c r="I44" s="16" t="n">
        <v>0.0195000000000001</v>
      </c>
      <c r="J44" s="16" t="n">
        <v>0.0189</v>
      </c>
      <c r="K44" s="16" t="n">
        <v>0.0182</v>
      </c>
      <c r="L44" s="16" t="n">
        <v>0.0176000000000001</v>
      </c>
      <c r="M44" s="16" t="n">
        <v>0.0169</v>
      </c>
      <c r="N44" s="16" t="n">
        <v>0.0162</v>
      </c>
      <c r="O44" s="16" t="n">
        <v>0.0157</v>
      </c>
      <c r="P44" s="16" t="n">
        <v>0.015</v>
      </c>
      <c r="Q44" s="16" t="n">
        <v>0.0145</v>
      </c>
      <c r="R44" s="16" t="n">
        <v>0.0139</v>
      </c>
      <c r="S44" s="16" t="n">
        <v>0.0133</v>
      </c>
      <c r="T44" s="16" t="n">
        <v>0.0127</v>
      </c>
      <c r="U44" s="16" t="n">
        <v>0.0122</v>
      </c>
      <c r="V44" s="16" t="n">
        <v>0.0117</v>
      </c>
    </row>
    <row r="45" customFormat="false" ht="12.75" hidden="false" customHeight="false" outlineLevel="0" collapsed="false">
      <c r="A45" s="17"/>
      <c r="B45" s="15" t="n">
        <v>55</v>
      </c>
      <c r="C45" s="16" t="n">
        <v>0.0221999999999998</v>
      </c>
      <c r="D45" s="16" t="n">
        <v>0.0225</v>
      </c>
      <c r="E45" s="16" t="n">
        <v>0.0221</v>
      </c>
      <c r="F45" s="16" t="n">
        <v>0.0214999999999996</v>
      </c>
      <c r="G45" s="16" t="n">
        <v>0.0209000000000001</v>
      </c>
      <c r="H45" s="16" t="n">
        <v>0.0202</v>
      </c>
      <c r="I45" s="16" t="n">
        <v>0.0196000000000001</v>
      </c>
      <c r="J45" s="16" t="n">
        <v>0.0189</v>
      </c>
      <c r="K45" s="16" t="n">
        <v>0.0182</v>
      </c>
      <c r="L45" s="16" t="n">
        <v>0.0176000000000001</v>
      </c>
      <c r="M45" s="16" t="n">
        <v>0.017</v>
      </c>
      <c r="N45" s="16" t="n">
        <v>0.0163</v>
      </c>
      <c r="O45" s="16" t="n">
        <v>0.0157</v>
      </c>
      <c r="P45" s="16" t="n">
        <v>0.0152</v>
      </c>
      <c r="Q45" s="16" t="n">
        <v>0.0145</v>
      </c>
      <c r="R45" s="16" t="n">
        <v>0.014</v>
      </c>
      <c r="S45" s="16" t="n">
        <v>0.0133</v>
      </c>
      <c r="T45" s="16" t="n">
        <v>0.0128</v>
      </c>
      <c r="U45" s="16" t="n">
        <v>0.0123</v>
      </c>
      <c r="V45" s="16" t="n">
        <v>0.0117</v>
      </c>
    </row>
    <row r="46" customFormat="false" ht="12.75" hidden="false" customHeight="false" outlineLevel="0" collapsed="false">
      <c r="A46" s="17"/>
      <c r="B46" s="15" t="n">
        <v>56</v>
      </c>
      <c r="C46" s="16" t="n">
        <v>0.0222999999999995</v>
      </c>
      <c r="D46" s="16" t="n">
        <v>0.0225999999999997</v>
      </c>
      <c r="E46" s="16" t="n">
        <v>0.0221999999999998</v>
      </c>
      <c r="F46" s="16" t="n">
        <v>0.0215999999999998</v>
      </c>
      <c r="G46" s="16" t="n">
        <v>0.0210000000000001</v>
      </c>
      <c r="H46" s="16" t="n">
        <v>0.0203</v>
      </c>
      <c r="I46" s="16" t="n">
        <v>0.0197000000000001</v>
      </c>
      <c r="J46" s="16" t="n">
        <v>0.0191</v>
      </c>
      <c r="K46" s="16" t="n">
        <v>0.0184000000000001</v>
      </c>
      <c r="L46" s="16" t="n">
        <v>0.0176999999999999</v>
      </c>
      <c r="M46" s="16" t="n">
        <v>0.0171</v>
      </c>
      <c r="N46" s="16" t="n">
        <v>0.0165</v>
      </c>
      <c r="O46" s="16" t="n">
        <v>0.0158</v>
      </c>
      <c r="P46" s="16" t="n">
        <v>0.0152</v>
      </c>
      <c r="Q46" s="16" t="n">
        <v>0.0146</v>
      </c>
      <c r="R46" s="16" t="n">
        <v>0.0141</v>
      </c>
      <c r="S46" s="16" t="n">
        <v>0.0135</v>
      </c>
      <c r="T46" s="16" t="n">
        <v>0.0129</v>
      </c>
      <c r="U46" s="16" t="n">
        <v>0.0124</v>
      </c>
      <c r="V46" s="16" t="n">
        <v>0.0118</v>
      </c>
    </row>
    <row r="47" customFormat="false" ht="12.75" hidden="false" customHeight="false" outlineLevel="0" collapsed="false">
      <c r="A47" s="17"/>
      <c r="B47" s="15" t="n">
        <v>57</v>
      </c>
      <c r="C47" s="16" t="n">
        <v>0.0222999999999995</v>
      </c>
      <c r="D47" s="16" t="n">
        <v>0.0226999999999995</v>
      </c>
      <c r="E47" s="16" t="n">
        <v>0.0221999999999998</v>
      </c>
      <c r="F47" s="16" t="n">
        <v>0.0217000000000001</v>
      </c>
      <c r="G47" s="16" t="n">
        <v>0.0210999999999999</v>
      </c>
      <c r="H47" s="16" t="n">
        <v>0.0205</v>
      </c>
      <c r="I47" s="16" t="n">
        <v>0.0198</v>
      </c>
      <c r="J47" s="16" t="n">
        <v>0.0191</v>
      </c>
      <c r="K47" s="16" t="n">
        <v>0.0185000000000001</v>
      </c>
      <c r="L47" s="16" t="n">
        <v>0.0178</v>
      </c>
      <c r="M47" s="16" t="n">
        <v>0.0173</v>
      </c>
      <c r="N47" s="16" t="n">
        <v>0.0166000000000001</v>
      </c>
      <c r="O47" s="16" t="n">
        <v>0.016</v>
      </c>
      <c r="P47" s="16" t="n">
        <v>0.0154</v>
      </c>
      <c r="Q47" s="16" t="n">
        <v>0.0147</v>
      </c>
      <c r="R47" s="16" t="n">
        <v>0.0141</v>
      </c>
      <c r="S47" s="16" t="n">
        <v>0.0136</v>
      </c>
      <c r="T47" s="16" t="n">
        <v>0.013</v>
      </c>
      <c r="U47" s="16" t="n">
        <v>0.0125</v>
      </c>
      <c r="V47" s="16" t="n">
        <v>0.0119</v>
      </c>
    </row>
    <row r="48" customFormat="false" ht="12.75" hidden="false" customHeight="false" outlineLevel="0" collapsed="false">
      <c r="A48" s="17"/>
      <c r="B48" s="15" t="n">
        <v>58</v>
      </c>
      <c r="C48" s="16" t="n">
        <v>0.0223000000000013</v>
      </c>
      <c r="D48" s="16" t="n">
        <v>0.0227000000000004</v>
      </c>
      <c r="E48" s="16" t="n">
        <v>0.0223</v>
      </c>
      <c r="F48" s="16" t="n">
        <v>0.0217000000000001</v>
      </c>
      <c r="G48" s="16" t="n">
        <v>0.0211999999999999</v>
      </c>
      <c r="H48" s="16" t="n">
        <v>0.0206</v>
      </c>
      <c r="I48" s="16" t="n">
        <v>0.02</v>
      </c>
      <c r="J48" s="16" t="n">
        <v>0.0193</v>
      </c>
      <c r="K48" s="16" t="n">
        <v>0.0186999999999999</v>
      </c>
      <c r="L48" s="16" t="n">
        <v>0.018</v>
      </c>
      <c r="M48" s="16" t="n">
        <v>0.0174</v>
      </c>
      <c r="N48" s="16" t="n">
        <v>0.0167</v>
      </c>
      <c r="O48" s="16" t="n">
        <v>0.0161</v>
      </c>
      <c r="P48" s="16" t="n">
        <v>0.0155</v>
      </c>
      <c r="Q48" s="16" t="n">
        <v>0.0149</v>
      </c>
      <c r="R48" s="16" t="n">
        <v>0.0142</v>
      </c>
      <c r="S48" s="16" t="n">
        <v>0.0137</v>
      </c>
      <c r="T48" s="16" t="n">
        <v>0.0131</v>
      </c>
      <c r="U48" s="16" t="n">
        <v>0.0125</v>
      </c>
      <c r="V48" s="16" t="n">
        <v>0.012</v>
      </c>
    </row>
    <row r="49" customFormat="false" ht="12.75" hidden="false" customHeight="false" outlineLevel="0" collapsed="false">
      <c r="A49" s="17"/>
      <c r="B49" s="15" t="n">
        <v>59</v>
      </c>
      <c r="C49" s="16" t="n">
        <v>0.0223999999999993</v>
      </c>
      <c r="D49" s="16" t="n">
        <v>0.0226999999999995</v>
      </c>
      <c r="E49" s="16" t="n">
        <v>0.0223999999999998</v>
      </c>
      <c r="F49" s="16" t="n">
        <v>0.0219</v>
      </c>
      <c r="G49" s="16" t="n">
        <v>0.0213000000000001</v>
      </c>
      <c r="H49" s="16" t="n">
        <v>0.0206999999999999</v>
      </c>
      <c r="I49" s="16" t="n">
        <v>0.02</v>
      </c>
      <c r="J49" s="16" t="n">
        <v>0.0193999999999999</v>
      </c>
      <c r="K49" s="16" t="n">
        <v>0.0187999999999999</v>
      </c>
      <c r="L49" s="16" t="n">
        <v>0.0182</v>
      </c>
      <c r="M49" s="16" t="n">
        <v>0.0175</v>
      </c>
      <c r="N49" s="16" t="n">
        <v>0.0169</v>
      </c>
      <c r="O49" s="16" t="n">
        <v>0.0163</v>
      </c>
      <c r="P49" s="16" t="n">
        <v>0.0156000000000001</v>
      </c>
      <c r="Q49" s="16" t="n">
        <v>0.015</v>
      </c>
      <c r="R49" s="16" t="n">
        <v>0.0144</v>
      </c>
      <c r="S49" s="16" t="n">
        <v>0.0138</v>
      </c>
      <c r="T49" s="16" t="n">
        <v>0.0133</v>
      </c>
      <c r="U49" s="16" t="n">
        <v>0.0127</v>
      </c>
      <c r="V49" s="16" t="n">
        <v>0.0122</v>
      </c>
    </row>
    <row r="50" customFormat="false" ht="12.75" hidden="false" customHeight="false" outlineLevel="0" collapsed="false">
      <c r="A50" s="17"/>
      <c r="B50" s="15" t="n">
        <v>60</v>
      </c>
      <c r="C50" s="16" t="n">
        <v>0.0224000000000011</v>
      </c>
      <c r="D50" s="16" t="n">
        <v>0.0228999999999999</v>
      </c>
      <c r="E50" s="16" t="n">
        <v>0.0226000000000002</v>
      </c>
      <c r="F50" s="16" t="n">
        <v>0.0221</v>
      </c>
      <c r="G50" s="16" t="n">
        <v>0.0215000000000001</v>
      </c>
      <c r="H50" s="16" t="n">
        <v>0.0209000000000001</v>
      </c>
      <c r="I50" s="16" t="n">
        <v>0.0203</v>
      </c>
      <c r="J50" s="16" t="n">
        <v>0.0196</v>
      </c>
      <c r="K50" s="16" t="n">
        <v>0.019</v>
      </c>
      <c r="L50" s="16" t="n">
        <v>0.0183</v>
      </c>
      <c r="M50" s="16" t="n">
        <v>0.0176</v>
      </c>
      <c r="N50" s="16" t="n">
        <v>0.0171</v>
      </c>
      <c r="O50" s="16" t="n">
        <v>0.0165</v>
      </c>
      <c r="P50" s="16" t="n">
        <v>0.0158</v>
      </c>
      <c r="Q50" s="16" t="n">
        <v>0.0152</v>
      </c>
      <c r="R50" s="16" t="n">
        <v>0.0146</v>
      </c>
      <c r="S50" s="16" t="n">
        <v>0.0139</v>
      </c>
      <c r="T50" s="16" t="n">
        <v>0.0133</v>
      </c>
      <c r="U50" s="16" t="n">
        <v>0.0128</v>
      </c>
      <c r="V50" s="16" t="n">
        <v>0.0123</v>
      </c>
    </row>
    <row r="51" customFormat="false" ht="12.75" hidden="false" customHeight="false" outlineLevel="0" collapsed="false">
      <c r="A51" s="17"/>
      <c r="B51" s="15" t="n">
        <v>61</v>
      </c>
      <c r="C51" s="16" t="n">
        <v>0.0224999999999991</v>
      </c>
      <c r="D51" s="16" t="n">
        <v>0.0229999999999997</v>
      </c>
      <c r="E51" s="16" t="n">
        <v>0.0226999999999999</v>
      </c>
      <c r="F51" s="16" t="n">
        <v>0.0221999999999998</v>
      </c>
      <c r="G51" s="16" t="n">
        <v>0.0216000000000001</v>
      </c>
      <c r="H51" s="16" t="n">
        <v>0.0209999999999999</v>
      </c>
      <c r="I51" s="16" t="n">
        <v>0.0204</v>
      </c>
      <c r="J51" s="16" t="n">
        <v>0.0197000000000001</v>
      </c>
      <c r="K51" s="16" t="n">
        <v>0.0191</v>
      </c>
      <c r="L51" s="16" t="n">
        <v>0.0185</v>
      </c>
      <c r="M51" s="16" t="n">
        <v>0.0178</v>
      </c>
      <c r="N51" s="16" t="n">
        <v>0.0173</v>
      </c>
      <c r="O51" s="16" t="n">
        <v>0.0165</v>
      </c>
      <c r="P51" s="16" t="n">
        <v>0.0159</v>
      </c>
      <c r="Q51" s="16" t="n">
        <v>0.0154</v>
      </c>
      <c r="R51" s="16" t="n">
        <v>0.0148</v>
      </c>
      <c r="S51" s="16" t="n">
        <v>0.0141</v>
      </c>
      <c r="T51" s="16" t="n">
        <v>0.0136</v>
      </c>
      <c r="U51" s="16" t="n">
        <v>0.0129</v>
      </c>
      <c r="V51" s="16" t="n">
        <v>0.0124</v>
      </c>
    </row>
    <row r="52" customFormat="false" ht="12.75" hidden="false" customHeight="false" outlineLevel="0" collapsed="false">
      <c r="A52" s="17"/>
      <c r="B52" s="15" t="n">
        <v>62</v>
      </c>
      <c r="C52" s="16" t="n">
        <v>0.0225000000000009</v>
      </c>
      <c r="D52" s="16" t="n">
        <v>0.0231000000000003</v>
      </c>
      <c r="E52" s="16" t="n">
        <v>0.0226999999999999</v>
      </c>
      <c r="F52" s="16" t="n">
        <v>0.0223</v>
      </c>
      <c r="G52" s="16" t="n">
        <v>0.0217000000000001</v>
      </c>
      <c r="H52" s="16" t="n">
        <v>0.0210999999999999</v>
      </c>
      <c r="I52" s="16" t="n">
        <v>0.0205</v>
      </c>
      <c r="J52" s="16" t="n">
        <v>0.0199</v>
      </c>
      <c r="K52" s="16" t="n">
        <v>0.0192</v>
      </c>
      <c r="L52" s="16" t="n">
        <v>0.0186</v>
      </c>
      <c r="M52" s="16" t="n">
        <v>0.018</v>
      </c>
      <c r="N52" s="16" t="n">
        <v>0.0173</v>
      </c>
      <c r="O52" s="16" t="n">
        <v>0.0167</v>
      </c>
      <c r="P52" s="16" t="n">
        <v>0.0159999999999999</v>
      </c>
      <c r="Q52" s="16" t="n">
        <v>0.0155</v>
      </c>
      <c r="R52" s="16" t="n">
        <v>0.0148</v>
      </c>
      <c r="S52" s="16" t="n">
        <v>0.0142</v>
      </c>
      <c r="T52" s="16" t="n">
        <v>0.0136</v>
      </c>
      <c r="U52" s="16" t="n">
        <v>0.0131</v>
      </c>
      <c r="V52" s="16" t="n">
        <v>0.0125</v>
      </c>
    </row>
    <row r="53" customFormat="false" ht="12.75" hidden="false" customHeight="false" outlineLevel="0" collapsed="false">
      <c r="A53" s="17"/>
      <c r="B53" s="15" t="n">
        <v>63</v>
      </c>
      <c r="C53" s="16" t="n">
        <v>0.0225999999999988</v>
      </c>
      <c r="D53" s="16" t="n">
        <v>0.0232000000000001</v>
      </c>
      <c r="E53" s="16" t="n">
        <v>0.0229000000000004</v>
      </c>
      <c r="F53" s="16" t="n">
        <v>0.0224000000000002</v>
      </c>
      <c r="G53" s="16" t="n">
        <v>0.0219</v>
      </c>
      <c r="H53" s="16" t="n">
        <v>0.0212000000000001</v>
      </c>
      <c r="I53" s="16" t="n">
        <v>0.0206999999999999</v>
      </c>
      <c r="J53" s="16" t="n">
        <v>0.0201</v>
      </c>
      <c r="K53" s="16" t="n">
        <v>0.0194000000000001</v>
      </c>
      <c r="L53" s="16" t="n">
        <v>0.0188</v>
      </c>
      <c r="M53" s="16" t="n">
        <v>0.0181</v>
      </c>
      <c r="N53" s="16" t="n">
        <v>0.0175000000000001</v>
      </c>
      <c r="O53" s="16" t="n">
        <v>0.0168</v>
      </c>
      <c r="P53" s="16" t="n">
        <v>0.0162</v>
      </c>
      <c r="Q53" s="16" t="n">
        <v>0.0155999999999999</v>
      </c>
      <c r="R53" s="16" t="n">
        <v>0.015</v>
      </c>
      <c r="S53" s="16" t="n">
        <v>0.0143</v>
      </c>
      <c r="T53" s="16" t="n">
        <v>0.0137</v>
      </c>
      <c r="U53" s="16" t="n">
        <v>0.0131</v>
      </c>
      <c r="V53" s="16" t="n">
        <v>0.0125</v>
      </c>
    </row>
    <row r="54" customFormat="false" ht="12.75" hidden="false" customHeight="false" outlineLevel="0" collapsed="false">
      <c r="A54" s="17"/>
      <c r="B54" s="15" t="n">
        <v>64</v>
      </c>
      <c r="C54" s="16" t="n">
        <v>0.0225999999999988</v>
      </c>
      <c r="D54" s="16" t="n">
        <v>0.0232000000000001</v>
      </c>
      <c r="E54" s="16" t="n">
        <v>0.0230000000000001</v>
      </c>
      <c r="F54" s="16" t="n">
        <v>0.0225</v>
      </c>
      <c r="G54" s="16" t="n">
        <v>0.022</v>
      </c>
      <c r="H54" s="16" t="n">
        <v>0.0213999999999999</v>
      </c>
      <c r="I54" s="16" t="n">
        <v>0.0207999999999999</v>
      </c>
      <c r="J54" s="16" t="n">
        <v>0.0201</v>
      </c>
      <c r="K54" s="16" t="n">
        <v>0.0195</v>
      </c>
      <c r="L54" s="16" t="n">
        <v>0.0189</v>
      </c>
      <c r="M54" s="16" t="n">
        <v>0.0182</v>
      </c>
      <c r="N54" s="16" t="n">
        <v>0.0177000000000001</v>
      </c>
      <c r="O54" s="16" t="n">
        <v>0.0169999999999999</v>
      </c>
      <c r="P54" s="16" t="n">
        <v>0.0164</v>
      </c>
      <c r="Q54" s="16" t="n">
        <v>0.0158</v>
      </c>
      <c r="R54" s="16" t="n">
        <v>0.0151</v>
      </c>
      <c r="S54" s="16" t="n">
        <v>0.0145</v>
      </c>
      <c r="T54" s="16" t="n">
        <v>0.0138</v>
      </c>
      <c r="U54" s="16" t="n">
        <v>0.0132</v>
      </c>
      <c r="V54" s="16" t="n">
        <v>0.0126</v>
      </c>
    </row>
    <row r="55" customFormat="false" ht="12.75" hidden="false" customHeight="false" outlineLevel="0" collapsed="false">
      <c r="A55" s="17"/>
      <c r="B55" s="15" t="n">
        <v>65</v>
      </c>
      <c r="C55" s="16" t="n">
        <v>0.0227000000000004</v>
      </c>
      <c r="D55" s="16" t="n">
        <v>0.0232999999999999</v>
      </c>
      <c r="E55" s="16" t="n">
        <v>0.0229999999999997</v>
      </c>
      <c r="F55" s="16" t="n">
        <v>0.0226000000000002</v>
      </c>
      <c r="G55" s="16" t="n">
        <v>0.0221</v>
      </c>
      <c r="H55" s="16" t="n">
        <v>0.0213999999999999</v>
      </c>
      <c r="I55" s="16" t="n">
        <v>0.0208999999999999</v>
      </c>
      <c r="J55" s="16" t="n">
        <v>0.0203</v>
      </c>
      <c r="K55" s="16" t="n">
        <v>0.0197000000000001</v>
      </c>
      <c r="L55" s="16" t="n">
        <v>0.019</v>
      </c>
      <c r="M55" s="16" t="n">
        <v>0.0184</v>
      </c>
      <c r="N55" s="16" t="n">
        <v>0.0177999999999999</v>
      </c>
      <c r="O55" s="16" t="n">
        <v>0.0172</v>
      </c>
      <c r="P55" s="16" t="n">
        <v>0.0165000000000001</v>
      </c>
      <c r="Q55" s="16" t="n">
        <v>0.0159</v>
      </c>
      <c r="R55" s="16" t="n">
        <v>0.0152</v>
      </c>
      <c r="S55" s="16" t="n">
        <v>0.0146</v>
      </c>
      <c r="T55" s="16" t="n">
        <v>0.0139</v>
      </c>
      <c r="U55" s="16" t="n">
        <v>0.0133</v>
      </c>
      <c r="V55" s="16" t="n">
        <v>0.0127</v>
      </c>
    </row>
    <row r="56" customFormat="false" ht="12.75" hidden="false" customHeight="false" outlineLevel="0" collapsed="false">
      <c r="A56" s="17"/>
      <c r="B56" s="15" t="n">
        <v>66</v>
      </c>
      <c r="C56" s="16" t="n">
        <v>0.0227000000000004</v>
      </c>
      <c r="D56" s="16" t="n">
        <v>0.0232999999999999</v>
      </c>
      <c r="E56" s="16" t="n">
        <v>0.0230999999999999</v>
      </c>
      <c r="F56" s="16" t="n">
        <v>0.0226999999999999</v>
      </c>
      <c r="G56" s="16" t="n">
        <v>0.0222</v>
      </c>
      <c r="H56" s="16" t="n">
        <v>0.0216000000000001</v>
      </c>
      <c r="I56" s="16" t="n">
        <v>0.0211000000000001</v>
      </c>
      <c r="J56" s="16" t="n">
        <v>0.0205</v>
      </c>
      <c r="K56" s="16" t="n">
        <v>0.0199</v>
      </c>
      <c r="L56" s="16" t="n">
        <v>0.0192</v>
      </c>
      <c r="M56" s="16" t="n">
        <v>0.0186999999999999</v>
      </c>
      <c r="N56" s="16" t="n">
        <v>0.0179999999999999</v>
      </c>
      <c r="O56" s="16" t="n">
        <v>0.0173</v>
      </c>
      <c r="P56" s="16" t="n">
        <v>0.0166999999999999</v>
      </c>
      <c r="Q56" s="16" t="n">
        <v>0.0161</v>
      </c>
      <c r="R56" s="16" t="n">
        <v>0.0154</v>
      </c>
      <c r="S56" s="16" t="n">
        <v>0.0147</v>
      </c>
      <c r="T56" s="16" t="n">
        <v>0.0140999999999999</v>
      </c>
      <c r="U56" s="16" t="n">
        <v>0.0134</v>
      </c>
      <c r="V56" s="16" t="n">
        <v>0.0128</v>
      </c>
    </row>
    <row r="57" customFormat="false" ht="12.75" hidden="false" customHeight="false" outlineLevel="0" collapsed="false">
      <c r="A57" s="17"/>
      <c r="B57" s="15" t="n">
        <v>67</v>
      </c>
      <c r="C57" s="16" t="n">
        <v>0.0228000000000002</v>
      </c>
      <c r="D57" s="16" t="n">
        <v>0.0234000000000005</v>
      </c>
      <c r="E57" s="16" t="n">
        <v>0.0233000000000003</v>
      </c>
      <c r="F57" s="16" t="n">
        <v>0.0228000000000002</v>
      </c>
      <c r="G57" s="16" t="n">
        <v>0.0224</v>
      </c>
      <c r="H57" s="16" t="n">
        <v>0.0218</v>
      </c>
      <c r="I57" s="16" t="n">
        <v>0.0213000000000001</v>
      </c>
      <c r="J57" s="16" t="n">
        <v>0.0207000000000002</v>
      </c>
      <c r="K57" s="16" t="n">
        <v>0.0201</v>
      </c>
      <c r="L57" s="16" t="n">
        <v>0.0195000000000001</v>
      </c>
      <c r="M57" s="16" t="n">
        <v>0.0189</v>
      </c>
      <c r="N57" s="16" t="n">
        <v>0.0182</v>
      </c>
      <c r="O57" s="16" t="n">
        <v>0.0176000000000001</v>
      </c>
      <c r="P57" s="16" t="n">
        <v>0.0169</v>
      </c>
      <c r="Q57" s="16" t="n">
        <v>0.0162</v>
      </c>
      <c r="R57" s="16" t="n">
        <v>0.0155999999999999</v>
      </c>
      <c r="S57" s="16" t="n">
        <v>0.0149</v>
      </c>
      <c r="T57" s="16" t="n">
        <v>0.0143</v>
      </c>
      <c r="U57" s="16" t="n">
        <v>0.0136</v>
      </c>
      <c r="V57" s="16" t="n">
        <v>0.0129</v>
      </c>
    </row>
    <row r="58" customFormat="false" ht="12.75" hidden="false" customHeight="false" outlineLevel="0" collapsed="false">
      <c r="A58" s="17"/>
      <c r="B58" s="15" t="n">
        <v>68</v>
      </c>
      <c r="C58" s="16" t="n">
        <v>0.0228000000000002</v>
      </c>
      <c r="D58" s="16" t="n">
        <v>0.0235999999999992</v>
      </c>
      <c r="E58" s="16" t="n">
        <v>0.0233999999999996</v>
      </c>
      <c r="F58" s="16" t="n">
        <v>0.0230999999999999</v>
      </c>
      <c r="G58" s="16" t="n">
        <v>0.0226</v>
      </c>
      <c r="H58" s="16" t="n">
        <v>0.0221</v>
      </c>
      <c r="I58" s="16" t="n">
        <v>0.0215000000000001</v>
      </c>
      <c r="J58" s="16" t="n">
        <v>0.0210000000000001</v>
      </c>
      <c r="K58" s="16" t="n">
        <v>0.0204</v>
      </c>
      <c r="L58" s="16" t="n">
        <v>0.0197000000000001</v>
      </c>
      <c r="M58" s="16" t="n">
        <v>0.0191</v>
      </c>
      <c r="N58" s="16" t="n">
        <v>0.0184</v>
      </c>
      <c r="O58" s="16" t="n">
        <v>0.0177999999999999</v>
      </c>
      <c r="P58" s="16" t="n">
        <v>0.0171</v>
      </c>
      <c r="Q58" s="16" t="n">
        <v>0.0165</v>
      </c>
      <c r="R58" s="16" t="n">
        <v>0.0158</v>
      </c>
      <c r="S58" s="16" t="n">
        <v>0.0151</v>
      </c>
      <c r="T58" s="16" t="n">
        <v>0.0144</v>
      </c>
      <c r="U58" s="16" t="n">
        <v>0.0137</v>
      </c>
      <c r="V58" s="16" t="n">
        <v>0.0131</v>
      </c>
    </row>
    <row r="59" customFormat="false" ht="12.75" hidden="false" customHeight="false" outlineLevel="0" collapsed="false">
      <c r="A59" s="17"/>
      <c r="B59" s="15" t="n">
        <v>69</v>
      </c>
      <c r="C59" s="16" t="n">
        <v>0.0229999999999997</v>
      </c>
      <c r="D59" s="16" t="n">
        <v>0.0236999999999998</v>
      </c>
      <c r="E59" s="16" t="n">
        <v>0.0236000000000001</v>
      </c>
      <c r="F59" s="16" t="n">
        <v>0.0233000000000003</v>
      </c>
      <c r="G59" s="16" t="n">
        <v>0.0227999999999999</v>
      </c>
      <c r="H59" s="16" t="n">
        <v>0.0223</v>
      </c>
      <c r="I59" s="16" t="n">
        <v>0.0218</v>
      </c>
      <c r="J59" s="16" t="n">
        <v>0.0212000000000001</v>
      </c>
      <c r="K59" s="16" t="n">
        <v>0.0206000000000001</v>
      </c>
      <c r="L59" s="16" t="n">
        <v>0.02</v>
      </c>
      <c r="M59" s="16" t="n">
        <v>0.0193</v>
      </c>
      <c r="N59" s="16" t="n">
        <v>0.0187000000000001</v>
      </c>
      <c r="O59" s="16" t="n">
        <v>0.018</v>
      </c>
      <c r="P59" s="16" t="n">
        <v>0.0174000000000001</v>
      </c>
      <c r="Q59" s="16" t="n">
        <v>0.0165999999999999</v>
      </c>
      <c r="R59" s="16" t="n">
        <v>0.0159</v>
      </c>
      <c r="S59" s="16" t="n">
        <v>0.0153</v>
      </c>
      <c r="T59" s="16" t="n">
        <v>0.0145</v>
      </c>
      <c r="U59" s="16" t="n">
        <v>0.0139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.0231000000000012</v>
      </c>
      <c r="D60" s="16" t="n">
        <v>0.0239000000000003</v>
      </c>
      <c r="E60" s="16" t="n">
        <v>0.0238</v>
      </c>
      <c r="F60" s="16" t="n">
        <v>0.0234999999999999</v>
      </c>
      <c r="G60" s="16" t="n">
        <v>0.0231000000000001</v>
      </c>
      <c r="H60" s="16" t="n">
        <v>0.0226</v>
      </c>
      <c r="I60" s="16" t="n">
        <v>0.022</v>
      </c>
      <c r="J60" s="16" t="n">
        <v>0.0215000000000001</v>
      </c>
      <c r="K60" s="16" t="n">
        <v>0.0208</v>
      </c>
      <c r="L60" s="16" t="n">
        <v>0.0203</v>
      </c>
      <c r="M60" s="16" t="n">
        <v>0.0196000000000001</v>
      </c>
      <c r="N60" s="16" t="n">
        <v>0.0188999999999999</v>
      </c>
      <c r="O60" s="16" t="n">
        <v>0.0183</v>
      </c>
      <c r="P60" s="16" t="n">
        <v>0.0175</v>
      </c>
      <c r="Q60" s="16" t="n">
        <v>0.0168999999999999</v>
      </c>
      <c r="R60" s="16" t="n">
        <v>0.0161</v>
      </c>
      <c r="S60" s="16" t="n">
        <v>0.0154</v>
      </c>
      <c r="T60" s="16" t="n">
        <v>0.0147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.0231999999999992</v>
      </c>
      <c r="D61" s="16" t="n">
        <v>0.024</v>
      </c>
      <c r="E61" s="16" t="n">
        <v>0.0239000000000003</v>
      </c>
      <c r="F61" s="16" t="n">
        <v>0.0236000000000001</v>
      </c>
      <c r="G61" s="16" t="n">
        <v>0.0232000000000001</v>
      </c>
      <c r="H61" s="16" t="n">
        <v>0.0228000000000002</v>
      </c>
      <c r="I61" s="16" t="n">
        <v>0.0222</v>
      </c>
      <c r="J61" s="16" t="n">
        <v>0.0216000000000001</v>
      </c>
      <c r="K61" s="16" t="n">
        <v>0.0209999999999999</v>
      </c>
      <c r="L61" s="16" t="n">
        <v>0.0204</v>
      </c>
      <c r="M61" s="16" t="n">
        <v>0.0198</v>
      </c>
      <c r="N61" s="16" t="n">
        <v>0.0191</v>
      </c>
      <c r="O61" s="16" t="n">
        <v>0.0184</v>
      </c>
      <c r="P61" s="16" t="n">
        <v>0.0176</v>
      </c>
      <c r="Q61" s="16" t="n">
        <v>0.017</v>
      </c>
      <c r="R61" s="16" t="n">
        <v>0.0163</v>
      </c>
      <c r="S61" s="16" t="n">
        <v>0.0155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.023200000000001</v>
      </c>
      <c r="D62" s="16" t="n">
        <v>0.0240999999999998</v>
      </c>
      <c r="E62" s="16" t="n">
        <v>0.0240999999999998</v>
      </c>
      <c r="F62" s="16" t="n">
        <v>0.0236999999999998</v>
      </c>
      <c r="G62" s="16" t="n">
        <v>0.0234000000000001</v>
      </c>
      <c r="H62" s="16" t="n">
        <v>0.0228999999999999</v>
      </c>
      <c r="I62" s="16" t="n">
        <v>0.0224</v>
      </c>
      <c r="J62" s="16" t="n">
        <v>0.0218</v>
      </c>
      <c r="K62" s="16" t="n">
        <v>0.0212000000000001</v>
      </c>
      <c r="L62" s="16" t="n">
        <v>0.0206000000000001</v>
      </c>
      <c r="M62" s="16" t="n">
        <v>0.0199999999999999</v>
      </c>
      <c r="N62" s="16" t="n">
        <v>0.0193</v>
      </c>
      <c r="O62" s="16" t="n">
        <v>0.0186</v>
      </c>
      <c r="P62" s="16" t="n">
        <v>0.0178</v>
      </c>
      <c r="Q62" s="16" t="n">
        <v>0.0171</v>
      </c>
      <c r="R62" s="16" t="n">
        <v>0.0163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.0231999999999992</v>
      </c>
      <c r="D63" s="16" t="n">
        <v>0.0240999999999998</v>
      </c>
      <c r="E63" s="16" t="n">
        <v>0.0242</v>
      </c>
      <c r="F63" s="16" t="n">
        <v>0.0239000000000003</v>
      </c>
      <c r="G63" s="16" t="n">
        <v>0.0234999999999999</v>
      </c>
      <c r="H63" s="16" t="n">
        <v>0.0231000000000001</v>
      </c>
      <c r="I63" s="16" t="n">
        <v>0.0225</v>
      </c>
      <c r="J63" s="16" t="n">
        <v>0.022</v>
      </c>
      <c r="K63" s="16" t="n">
        <v>0.0215000000000001</v>
      </c>
      <c r="L63" s="16" t="n">
        <v>0.0207999999999999</v>
      </c>
      <c r="M63" s="16" t="n">
        <v>0.0201</v>
      </c>
      <c r="N63" s="16" t="n">
        <v>0.0194</v>
      </c>
      <c r="O63" s="16" t="n">
        <v>0.0187000000000001</v>
      </c>
      <c r="P63" s="16" t="n">
        <v>0.0178999999999999</v>
      </c>
      <c r="Q63" s="16" t="n">
        <v>0.0173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.023299999999999</v>
      </c>
      <c r="D64" s="16" t="n">
        <v>0.0242999999999993</v>
      </c>
      <c r="E64" s="16" t="n">
        <v>0.0243000000000002</v>
      </c>
      <c r="F64" s="16" t="n">
        <v>0.0240999999999998</v>
      </c>
      <c r="G64" s="16" t="n">
        <v>0.0237000000000001</v>
      </c>
      <c r="H64" s="16" t="n">
        <v>0.0232999999999999</v>
      </c>
      <c r="I64" s="16" t="n">
        <v>0.0227999999999999</v>
      </c>
      <c r="J64" s="16" t="n">
        <v>0.0223</v>
      </c>
      <c r="K64" s="16" t="n">
        <v>0.0217000000000001</v>
      </c>
      <c r="L64" s="16" t="n">
        <v>0.0209999999999999</v>
      </c>
      <c r="M64" s="16" t="n">
        <v>0.0204</v>
      </c>
      <c r="N64" s="16" t="n">
        <v>0.0196999999999999</v>
      </c>
      <c r="O64" s="16" t="n">
        <v>0.019</v>
      </c>
      <c r="P64" s="16" t="n">
        <v>0.0182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.0234000000000005</v>
      </c>
      <c r="D65" s="16" t="n">
        <v>0.0244</v>
      </c>
      <c r="E65" s="16" t="n">
        <v>0.0246</v>
      </c>
      <c r="F65" s="16" t="n">
        <v>0.0242999999999998</v>
      </c>
      <c r="G65" s="16" t="n">
        <v>0.024</v>
      </c>
      <c r="H65" s="16" t="n">
        <v>0.0235999999999998</v>
      </c>
      <c r="I65" s="16" t="n">
        <v>0.0231999999999999</v>
      </c>
      <c r="J65" s="16" t="n">
        <v>0.0226</v>
      </c>
      <c r="K65" s="16" t="n">
        <v>0.022</v>
      </c>
      <c r="L65" s="16" t="n">
        <v>0.0214</v>
      </c>
      <c r="M65" s="16" t="n">
        <v>0.0207000000000001</v>
      </c>
      <c r="N65" s="16" t="n">
        <v>0.02</v>
      </c>
      <c r="O65" s="16" t="n">
        <v>0.0192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.0235000000000003</v>
      </c>
      <c r="D66" s="16" t="n">
        <v>0.0246000000000004</v>
      </c>
      <c r="E66" s="16" t="n">
        <v>0.0247999999999999</v>
      </c>
      <c r="F66" s="16" t="n">
        <v>0.0246000000000004</v>
      </c>
      <c r="G66" s="16" t="n">
        <v>0.0243</v>
      </c>
      <c r="H66" s="16" t="n">
        <v>0.0239</v>
      </c>
      <c r="I66" s="16" t="n">
        <v>0.0233999999999999</v>
      </c>
      <c r="J66" s="16" t="n">
        <v>0.0229999999999999</v>
      </c>
      <c r="K66" s="16" t="n">
        <v>0.0224</v>
      </c>
      <c r="L66" s="16" t="n">
        <v>0.0217000000000001</v>
      </c>
      <c r="M66" s="16" t="n">
        <v>0.0211</v>
      </c>
      <c r="N66" s="16" t="n">
        <v>0.0204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.0236000000000001</v>
      </c>
      <c r="D67" s="16" t="n">
        <v>0.0247999999999999</v>
      </c>
      <c r="E67" s="16" t="n">
        <v>0.0249999999999999</v>
      </c>
      <c r="F67" s="16" t="n">
        <v>0.0250000000000004</v>
      </c>
      <c r="G67" s="16" t="n">
        <v>0.0246999999999999</v>
      </c>
      <c r="H67" s="16" t="n">
        <v>0.0245</v>
      </c>
      <c r="I67" s="16" t="n">
        <v>0.024</v>
      </c>
      <c r="J67" s="16" t="n">
        <v>0.0234999999999999</v>
      </c>
      <c r="K67" s="16" t="n">
        <v>0.0228999999999999</v>
      </c>
      <c r="L67" s="16" t="n">
        <v>0.0222</v>
      </c>
      <c r="M67" s="16" t="n">
        <v>0.0215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.0238999999999994</v>
      </c>
      <c r="D68" s="16" t="n">
        <v>0.0251999999999999</v>
      </c>
      <c r="E68" s="16" t="n">
        <v>0.0255000000000001</v>
      </c>
      <c r="F68" s="16" t="n">
        <v>0.0255000000000001</v>
      </c>
      <c r="G68" s="16" t="n">
        <v>0.0254000000000001</v>
      </c>
      <c r="H68" s="16" t="n">
        <v>0.0249999999999999</v>
      </c>
      <c r="I68" s="16" t="n">
        <v>0.0246</v>
      </c>
      <c r="J68" s="16" t="n">
        <v>0.0241</v>
      </c>
      <c r="K68" s="16" t="n">
        <v>0.0235000000000001</v>
      </c>
      <c r="L68" s="16" t="n">
        <v>0.0228999999999999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.0239999999999991</v>
      </c>
      <c r="D69" s="16" t="n">
        <v>0.0255000000000001</v>
      </c>
      <c r="E69" s="16" t="n">
        <v>0.0259</v>
      </c>
      <c r="F69" s="16" t="n">
        <v>0.0259</v>
      </c>
      <c r="G69" s="16" t="n">
        <v>0.0257999999999998</v>
      </c>
      <c r="H69" s="16" t="n">
        <v>0.0255000000000001</v>
      </c>
      <c r="I69" s="16" t="n">
        <v>0.0251999999999999</v>
      </c>
      <c r="J69" s="16" t="n">
        <v>0.0247999999999999</v>
      </c>
      <c r="K69" s="16" t="n">
        <v>0.0240999999999998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.0243000000000002</v>
      </c>
      <c r="D70" s="16" t="n">
        <v>0.0259999999999998</v>
      </c>
      <c r="E70" s="16" t="n">
        <v>0.0265</v>
      </c>
      <c r="F70" s="16" t="n">
        <v>0.0266000000000002</v>
      </c>
      <c r="G70" s="16" t="n">
        <v>0.0266000000000002</v>
      </c>
      <c r="H70" s="16" t="n">
        <v>0.0264</v>
      </c>
      <c r="I70" s="16" t="n">
        <v>0.0259999999999998</v>
      </c>
      <c r="J70" s="16" t="n">
        <v>0.0255000000000001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false" outlineLevel="0" collapsed="false">
      <c r="A8" s="13" t="s">
        <v>5</v>
      </c>
      <c r="B8" s="12" t="n">
        <v>18</v>
      </c>
      <c r="C8" s="14" t="n">
        <v>0.0216000000000012</v>
      </c>
      <c r="D8" s="14" t="n">
        <v>0.0215000000000005</v>
      </c>
      <c r="E8" s="14" t="n">
        <v>0.0207000000000002</v>
      </c>
      <c r="F8" s="14" t="n">
        <v>0.0198</v>
      </c>
      <c r="G8" s="14" t="n">
        <v>0.0187999999999999</v>
      </c>
      <c r="H8" s="14" t="n">
        <v>0.0179</v>
      </c>
      <c r="I8" s="14" t="n">
        <v>0.017</v>
      </c>
      <c r="J8" s="14" t="n">
        <v>0.0161</v>
      </c>
      <c r="K8" s="14" t="n">
        <v>0.0152</v>
      </c>
      <c r="L8" s="14" t="n">
        <v>0.0144</v>
      </c>
      <c r="M8" s="14" t="n">
        <v>0.0136999999999999</v>
      </c>
      <c r="N8" s="14" t="n">
        <v>0.0128</v>
      </c>
      <c r="O8" s="14" t="n">
        <v>0.0121</v>
      </c>
      <c r="P8" s="14" t="n">
        <v>0.0114</v>
      </c>
      <c r="Q8" s="14" t="n">
        <v>0.0108</v>
      </c>
      <c r="R8" s="14" t="n">
        <v>0.0101</v>
      </c>
      <c r="S8" s="14" t="n">
        <v>0.00950000000000001</v>
      </c>
      <c r="T8" s="14" t="n">
        <v>0.00899999999999998</v>
      </c>
      <c r="U8" s="14" t="n">
        <v>0.00839999999999999</v>
      </c>
      <c r="V8" s="14" t="n">
        <v>0.00789999999999999</v>
      </c>
    </row>
    <row r="9" customFormat="false" ht="12.75" hidden="false" customHeight="false" outlineLevel="0" collapsed="false">
      <c r="A9" s="13"/>
      <c r="B9" s="15" t="n">
        <v>19</v>
      </c>
      <c r="C9" s="16" t="n">
        <v>0.0216000000000012</v>
      </c>
      <c r="D9" s="16" t="n">
        <v>0.0215000000000005</v>
      </c>
      <c r="E9" s="16" t="n">
        <v>0.0206999999999997</v>
      </c>
      <c r="F9" s="16" t="n">
        <v>0.0198</v>
      </c>
      <c r="G9" s="16" t="n">
        <v>0.0188999999999999</v>
      </c>
      <c r="H9" s="16" t="n">
        <v>0.0179</v>
      </c>
      <c r="I9" s="16" t="n">
        <v>0.017</v>
      </c>
      <c r="J9" s="16" t="n">
        <v>0.0161</v>
      </c>
      <c r="K9" s="16" t="n">
        <v>0.0152</v>
      </c>
      <c r="L9" s="16" t="n">
        <v>0.0144</v>
      </c>
      <c r="M9" s="16" t="n">
        <v>0.0135999999999999</v>
      </c>
      <c r="N9" s="16" t="n">
        <v>0.0129</v>
      </c>
      <c r="O9" s="16" t="n">
        <v>0.0122</v>
      </c>
      <c r="P9" s="16" t="n">
        <v>0.0114</v>
      </c>
      <c r="Q9" s="16" t="n">
        <v>0.0107</v>
      </c>
      <c r="R9" s="16" t="n">
        <v>0.0102</v>
      </c>
      <c r="S9" s="16" t="n">
        <v>0.0096</v>
      </c>
      <c r="T9" s="16" t="n">
        <v>0.00900000000000001</v>
      </c>
      <c r="U9" s="16" t="n">
        <v>0.00850000000000001</v>
      </c>
      <c r="V9" s="16" t="n">
        <v>0.00790000000000002</v>
      </c>
    </row>
    <row r="10" customFormat="false" ht="12.75" hidden="false" customHeight="false" outlineLevel="0" collapsed="false">
      <c r="A10" s="13"/>
      <c r="B10" s="15" t="n">
        <v>20</v>
      </c>
      <c r="C10" s="16" t="n">
        <v>0.0216000000000012</v>
      </c>
      <c r="D10" s="16" t="n">
        <v>0.0215000000000005</v>
      </c>
      <c r="E10" s="16" t="n">
        <v>0.0207000000000002</v>
      </c>
      <c r="F10" s="16" t="n">
        <v>0.0197000000000001</v>
      </c>
      <c r="G10" s="16" t="n">
        <v>0.0187999999999999</v>
      </c>
      <c r="H10" s="16" t="n">
        <v>0.0178999999999998</v>
      </c>
      <c r="I10" s="16" t="n">
        <v>0.017</v>
      </c>
      <c r="J10" s="16" t="n">
        <v>0.0161</v>
      </c>
      <c r="K10" s="16" t="n">
        <v>0.0152</v>
      </c>
      <c r="L10" s="16" t="n">
        <v>0.0144</v>
      </c>
      <c r="M10" s="16" t="n">
        <v>0.0135999999999999</v>
      </c>
      <c r="N10" s="16" t="n">
        <v>0.0129</v>
      </c>
      <c r="O10" s="16" t="n">
        <v>0.0122</v>
      </c>
      <c r="P10" s="16" t="n">
        <v>0.0114</v>
      </c>
      <c r="Q10" s="16" t="n">
        <v>0.0108</v>
      </c>
      <c r="R10" s="16" t="n">
        <v>0.0102</v>
      </c>
      <c r="S10" s="16" t="n">
        <v>0.00950000000000001</v>
      </c>
      <c r="T10" s="16" t="n">
        <v>0.00899999999999998</v>
      </c>
      <c r="U10" s="16" t="n">
        <v>0.00839999999999999</v>
      </c>
      <c r="V10" s="16" t="n">
        <v>0.00790000000000002</v>
      </c>
    </row>
    <row r="11" customFormat="false" ht="12.75" hidden="false" customHeight="false" outlineLevel="0" collapsed="false">
      <c r="A11" s="13"/>
      <c r="B11" s="15" t="n">
        <v>21</v>
      </c>
      <c r="C11" s="16" t="n">
        <v>0.0216999999999992</v>
      </c>
      <c r="D11" s="16" t="n">
        <v>0.0213999999999999</v>
      </c>
      <c r="E11" s="16" t="n">
        <v>0.0207000000000002</v>
      </c>
      <c r="F11" s="16" t="n">
        <v>0.0197999999999998</v>
      </c>
      <c r="G11" s="16" t="n">
        <v>0.0187999999999999</v>
      </c>
      <c r="H11" s="16" t="n">
        <v>0.0179</v>
      </c>
      <c r="I11" s="16" t="n">
        <v>0.0169</v>
      </c>
      <c r="J11" s="16" t="n">
        <v>0.0161</v>
      </c>
      <c r="K11" s="16" t="n">
        <v>0.0152</v>
      </c>
      <c r="L11" s="16" t="n">
        <v>0.0144000000000001</v>
      </c>
      <c r="M11" s="16" t="n">
        <v>0.0136000000000001</v>
      </c>
      <c r="N11" s="16" t="n">
        <v>0.0129</v>
      </c>
      <c r="O11" s="16" t="n">
        <v>0.0121000000000001</v>
      </c>
      <c r="P11" s="16" t="n">
        <v>0.0114</v>
      </c>
      <c r="Q11" s="16" t="n">
        <v>0.0108</v>
      </c>
      <c r="R11" s="16" t="n">
        <v>0.0102</v>
      </c>
      <c r="S11" s="16" t="n">
        <v>0.00950000000000001</v>
      </c>
      <c r="T11" s="16" t="n">
        <v>0.00899999999999998</v>
      </c>
      <c r="U11" s="16" t="n">
        <v>0.00839999999999999</v>
      </c>
      <c r="V11" s="16" t="n">
        <v>0.00789999999999999</v>
      </c>
    </row>
    <row r="12" customFormat="false" ht="12.75" hidden="false" customHeight="false" outlineLevel="0" collapsed="false">
      <c r="A12" s="13"/>
      <c r="B12" s="15" t="n">
        <v>22</v>
      </c>
      <c r="C12" s="16" t="n">
        <v>0.0215999999999994</v>
      </c>
      <c r="D12" s="16" t="n">
        <v>0.0214999999999996</v>
      </c>
      <c r="E12" s="16" t="n">
        <v>0.0206999999999997</v>
      </c>
      <c r="F12" s="16" t="n">
        <v>0.0197999999999998</v>
      </c>
      <c r="G12" s="16" t="n">
        <v>0.0188999999999999</v>
      </c>
      <c r="H12" s="16" t="n">
        <v>0.0179</v>
      </c>
      <c r="I12" s="16" t="n">
        <v>0.0169999999999999</v>
      </c>
      <c r="J12" s="16" t="n">
        <v>0.016</v>
      </c>
      <c r="K12" s="16" t="n">
        <v>0.0152</v>
      </c>
      <c r="L12" s="16" t="n">
        <v>0.0144000000000001</v>
      </c>
      <c r="M12" s="16" t="n">
        <v>0.0136000000000001</v>
      </c>
      <c r="N12" s="16" t="n">
        <v>0.0129</v>
      </c>
      <c r="O12" s="16" t="n">
        <v>0.0122</v>
      </c>
      <c r="P12" s="16" t="n">
        <v>0.0114</v>
      </c>
      <c r="Q12" s="16" t="n">
        <v>0.0108</v>
      </c>
      <c r="R12" s="16" t="n">
        <v>0.0102</v>
      </c>
      <c r="S12" s="16" t="n">
        <v>0.00950000000000001</v>
      </c>
      <c r="T12" s="16" t="n">
        <v>0.00900000000000001</v>
      </c>
      <c r="U12" s="16" t="n">
        <v>0.00840000000000002</v>
      </c>
      <c r="V12" s="16" t="n">
        <v>0.00800000000000001</v>
      </c>
    </row>
    <row r="13" customFormat="false" ht="12.75" hidden="false" customHeight="false" outlineLevel="0" collapsed="false">
      <c r="A13" s="13"/>
      <c r="B13" s="15" t="n">
        <v>23</v>
      </c>
      <c r="C13" s="16" t="n">
        <v>0.0216000000000012</v>
      </c>
      <c r="D13" s="16" t="n">
        <v>0.0214999999999996</v>
      </c>
      <c r="E13" s="16" t="n">
        <v>0.0207000000000002</v>
      </c>
      <c r="F13" s="16" t="n">
        <v>0.0198</v>
      </c>
      <c r="G13" s="16" t="n">
        <v>0.0187999999999999</v>
      </c>
      <c r="H13" s="16" t="n">
        <v>0.0179</v>
      </c>
      <c r="I13" s="16" t="n">
        <v>0.017</v>
      </c>
      <c r="J13" s="16" t="n">
        <v>0.0161</v>
      </c>
      <c r="K13" s="16" t="n">
        <v>0.0152</v>
      </c>
      <c r="L13" s="16" t="n">
        <v>0.0144</v>
      </c>
      <c r="M13" s="16" t="n">
        <v>0.0135999999999999</v>
      </c>
      <c r="N13" s="16" t="n">
        <v>0.0129</v>
      </c>
      <c r="O13" s="16" t="n">
        <v>0.0121</v>
      </c>
      <c r="P13" s="16" t="n">
        <v>0.0114</v>
      </c>
      <c r="Q13" s="16" t="n">
        <v>0.0108</v>
      </c>
      <c r="R13" s="16" t="n">
        <v>0.0101</v>
      </c>
      <c r="S13" s="16" t="n">
        <v>0.0096</v>
      </c>
      <c r="T13" s="16" t="n">
        <v>0.00900000000000001</v>
      </c>
      <c r="U13" s="16" t="n">
        <v>0.00840000000000002</v>
      </c>
      <c r="V13" s="16" t="n">
        <v>0.00789999999999999</v>
      </c>
    </row>
    <row r="14" customFormat="false" ht="12.75" hidden="false" customHeight="false" outlineLevel="0" collapsed="false">
      <c r="A14" s="13"/>
      <c r="B14" s="15" t="n">
        <v>24</v>
      </c>
      <c r="C14" s="16" t="n">
        <v>0.0215999999999994</v>
      </c>
      <c r="D14" s="16" t="n">
        <v>0.0213999999999999</v>
      </c>
      <c r="E14" s="16" t="n">
        <v>0.0206999999999997</v>
      </c>
      <c r="F14" s="16" t="n">
        <v>0.0198</v>
      </c>
      <c r="G14" s="16" t="n">
        <v>0.0188000000000002</v>
      </c>
      <c r="H14" s="16" t="n">
        <v>0.0179</v>
      </c>
      <c r="I14" s="16" t="n">
        <v>0.0169</v>
      </c>
      <c r="J14" s="16" t="n">
        <v>0.0161</v>
      </c>
      <c r="K14" s="16" t="n">
        <v>0.0152</v>
      </c>
      <c r="L14" s="16" t="n">
        <v>0.0144</v>
      </c>
      <c r="M14" s="16" t="n">
        <v>0.0135999999999999</v>
      </c>
      <c r="N14" s="16" t="n">
        <v>0.0129</v>
      </c>
      <c r="O14" s="16" t="n">
        <v>0.0122</v>
      </c>
      <c r="P14" s="16" t="n">
        <v>0.0114</v>
      </c>
      <c r="Q14" s="16" t="n">
        <v>0.0108</v>
      </c>
      <c r="R14" s="16" t="n">
        <v>0.0102</v>
      </c>
      <c r="S14" s="16" t="n">
        <v>0.0096</v>
      </c>
      <c r="T14" s="16" t="n">
        <v>0.00900000000000001</v>
      </c>
      <c r="U14" s="16" t="n">
        <v>0.00850000000000001</v>
      </c>
      <c r="V14" s="16" t="n">
        <v>0.00790000000000002</v>
      </c>
    </row>
    <row r="15" customFormat="false" ht="12.75" hidden="false" customHeight="false" outlineLevel="0" collapsed="false">
      <c r="A15" s="13"/>
      <c r="B15" s="15" t="n">
        <v>25</v>
      </c>
      <c r="C15" s="16" t="n">
        <v>0.0215999999999994</v>
      </c>
      <c r="D15" s="16" t="n">
        <v>0.0214999999999996</v>
      </c>
      <c r="E15" s="16" t="n">
        <v>0.0206999999999997</v>
      </c>
      <c r="F15" s="16" t="n">
        <v>0.0198</v>
      </c>
      <c r="G15" s="16" t="n">
        <v>0.0188000000000002</v>
      </c>
      <c r="H15" s="16" t="n">
        <v>0.0179</v>
      </c>
      <c r="I15" s="16" t="n">
        <v>0.017</v>
      </c>
      <c r="J15" s="16" t="n">
        <v>0.0161</v>
      </c>
      <c r="K15" s="16" t="n">
        <v>0.0152</v>
      </c>
      <c r="L15" s="16" t="n">
        <v>0.0145000000000001</v>
      </c>
      <c r="M15" s="16" t="n">
        <v>0.0136000000000001</v>
      </c>
      <c r="N15" s="16" t="n">
        <v>0.0129</v>
      </c>
      <c r="O15" s="16" t="n">
        <v>0.0122</v>
      </c>
      <c r="P15" s="16" t="n">
        <v>0.0114</v>
      </c>
      <c r="Q15" s="16" t="n">
        <v>0.0108</v>
      </c>
      <c r="R15" s="16" t="n">
        <v>0.0102</v>
      </c>
      <c r="S15" s="16" t="n">
        <v>0.00950000000000001</v>
      </c>
      <c r="T15" s="16" t="n">
        <v>0.00890000000000002</v>
      </c>
      <c r="U15" s="16" t="n">
        <v>0.00850000000000001</v>
      </c>
      <c r="V15" s="16" t="n">
        <v>0.00800000000000001</v>
      </c>
    </row>
    <row r="16" customFormat="false" ht="12.75" hidden="false" customHeight="false" outlineLevel="0" collapsed="false">
      <c r="A16" s="13"/>
      <c r="B16" s="15" t="n">
        <v>26</v>
      </c>
      <c r="C16" s="16" t="n">
        <v>0.0215999999999994</v>
      </c>
      <c r="D16" s="16" t="n">
        <v>0.0215000000000005</v>
      </c>
      <c r="E16" s="16" t="n">
        <v>0.0206999999999997</v>
      </c>
      <c r="F16" s="16" t="n">
        <v>0.0198</v>
      </c>
      <c r="G16" s="16" t="n">
        <v>0.0188999999999999</v>
      </c>
      <c r="H16" s="16" t="n">
        <v>0.0179</v>
      </c>
      <c r="I16" s="16" t="n">
        <v>0.017</v>
      </c>
      <c r="J16" s="16" t="n">
        <v>0.0161</v>
      </c>
      <c r="K16" s="16" t="n">
        <v>0.0152</v>
      </c>
      <c r="L16" s="16" t="n">
        <v>0.0144</v>
      </c>
      <c r="M16" s="16" t="n">
        <v>0.0135999999999999</v>
      </c>
      <c r="N16" s="16" t="n">
        <v>0.0129</v>
      </c>
      <c r="O16" s="16" t="n">
        <v>0.0121</v>
      </c>
      <c r="P16" s="16" t="n">
        <v>0.0115</v>
      </c>
      <c r="Q16" s="16" t="n">
        <v>0.0108</v>
      </c>
      <c r="R16" s="16" t="n">
        <v>0.0102</v>
      </c>
      <c r="S16" s="16" t="n">
        <v>0.0096</v>
      </c>
      <c r="T16" s="16" t="n">
        <v>0.00899999999999998</v>
      </c>
      <c r="U16" s="16" t="n">
        <v>0.00850000000000001</v>
      </c>
      <c r="V16" s="16" t="n">
        <v>0.00800000000000001</v>
      </c>
    </row>
    <row r="17" customFormat="false" ht="12.75" hidden="false" customHeight="false" outlineLevel="0" collapsed="false">
      <c r="A17" s="13"/>
      <c r="B17" s="15" t="n">
        <v>27</v>
      </c>
      <c r="C17" s="16" t="n">
        <v>0.0215999999999994</v>
      </c>
      <c r="D17" s="16" t="n">
        <v>0.0214999999999996</v>
      </c>
      <c r="E17" s="16" t="n">
        <v>0.0206999999999997</v>
      </c>
      <c r="F17" s="16" t="n">
        <v>0.0197999999999998</v>
      </c>
      <c r="G17" s="16" t="n">
        <v>0.0187999999999999</v>
      </c>
      <c r="H17" s="16" t="n">
        <v>0.0179</v>
      </c>
      <c r="I17" s="16" t="n">
        <v>0.017</v>
      </c>
      <c r="J17" s="16" t="n">
        <v>0.0161</v>
      </c>
      <c r="K17" s="16" t="n">
        <v>0.0152</v>
      </c>
      <c r="L17" s="16" t="n">
        <v>0.0144000000000001</v>
      </c>
      <c r="M17" s="16" t="n">
        <v>0.0137</v>
      </c>
      <c r="N17" s="16" t="n">
        <v>0.0129</v>
      </c>
      <c r="O17" s="16" t="n">
        <v>0.0122</v>
      </c>
      <c r="P17" s="16" t="n">
        <v>0.0115</v>
      </c>
      <c r="Q17" s="16" t="n">
        <v>0.0108</v>
      </c>
      <c r="R17" s="16" t="n">
        <v>0.0102</v>
      </c>
      <c r="S17" s="16" t="n">
        <v>0.00950000000000001</v>
      </c>
      <c r="T17" s="16" t="n">
        <v>0.00900000000000001</v>
      </c>
      <c r="U17" s="16" t="n">
        <v>0.00849999999999998</v>
      </c>
      <c r="V17" s="16" t="n">
        <v>0.00789999999999999</v>
      </c>
    </row>
    <row r="18" customFormat="false" ht="12.75" hidden="false" customHeight="false" outlineLevel="0" collapsed="false">
      <c r="A18" s="13"/>
      <c r="B18" s="15" t="n">
        <v>28</v>
      </c>
      <c r="C18" s="16" t="n">
        <v>0.0216999999999992</v>
      </c>
      <c r="D18" s="16" t="n">
        <v>0.0214999999999996</v>
      </c>
      <c r="E18" s="16" t="n">
        <v>0.0207000000000002</v>
      </c>
      <c r="F18" s="16" t="n">
        <v>0.0198</v>
      </c>
      <c r="G18" s="16" t="n">
        <v>0.0188999999999999</v>
      </c>
      <c r="H18" s="16" t="n">
        <v>0.0179</v>
      </c>
      <c r="I18" s="16" t="n">
        <v>0.017</v>
      </c>
      <c r="J18" s="16" t="n">
        <v>0.0161</v>
      </c>
      <c r="K18" s="16" t="n">
        <v>0.0153</v>
      </c>
      <c r="L18" s="16" t="n">
        <v>0.0144</v>
      </c>
      <c r="M18" s="16" t="n">
        <v>0.0137</v>
      </c>
      <c r="N18" s="16" t="n">
        <v>0.0129</v>
      </c>
      <c r="O18" s="16" t="n">
        <v>0.0121</v>
      </c>
      <c r="P18" s="16" t="n">
        <v>0.0114</v>
      </c>
      <c r="Q18" s="16" t="n">
        <v>0.0109</v>
      </c>
      <c r="R18" s="16" t="n">
        <v>0.0101</v>
      </c>
      <c r="S18" s="16" t="n">
        <v>0.00950000000000001</v>
      </c>
      <c r="T18" s="16" t="n">
        <v>0.00900000000000001</v>
      </c>
      <c r="U18" s="16" t="n">
        <v>0.00850000000000001</v>
      </c>
      <c r="V18" s="16" t="n">
        <v>0.00800000000000001</v>
      </c>
    </row>
    <row r="19" customFormat="false" ht="12.75" hidden="false" customHeight="false" outlineLevel="0" collapsed="false">
      <c r="A19" s="17"/>
      <c r="B19" s="15" t="n">
        <v>29</v>
      </c>
      <c r="C19" s="16" t="n">
        <v>0.0217000000000009</v>
      </c>
      <c r="D19" s="16" t="n">
        <v>0.0214999999999996</v>
      </c>
      <c r="E19" s="16" t="n">
        <v>0.0207999999999999</v>
      </c>
      <c r="F19" s="16" t="n">
        <v>0.0198</v>
      </c>
      <c r="G19" s="16" t="n">
        <v>0.0189000000000001</v>
      </c>
      <c r="H19" s="16" t="n">
        <v>0.0179</v>
      </c>
      <c r="I19" s="16" t="n">
        <v>0.017</v>
      </c>
      <c r="J19" s="16" t="n">
        <v>0.0161</v>
      </c>
      <c r="K19" s="16" t="n">
        <v>0.0153</v>
      </c>
      <c r="L19" s="16" t="n">
        <v>0.0145000000000001</v>
      </c>
      <c r="M19" s="16" t="n">
        <v>0.0137</v>
      </c>
      <c r="N19" s="16" t="n">
        <v>0.0129</v>
      </c>
      <c r="O19" s="16" t="n">
        <v>0.0122</v>
      </c>
      <c r="P19" s="16" t="n">
        <v>0.0115</v>
      </c>
      <c r="Q19" s="16" t="n">
        <v>0.0109</v>
      </c>
      <c r="R19" s="16" t="n">
        <v>0.0102</v>
      </c>
      <c r="S19" s="16" t="n">
        <v>0.0096</v>
      </c>
      <c r="T19" s="16" t="n">
        <v>0.0091</v>
      </c>
      <c r="U19" s="16" t="n">
        <v>0.00849999999999998</v>
      </c>
      <c r="V19" s="16" t="n">
        <v>0.00800000000000001</v>
      </c>
    </row>
    <row r="20" customFormat="false" ht="12.75" hidden="false" customHeight="false" outlineLevel="0" collapsed="false">
      <c r="A20" s="17"/>
      <c r="B20" s="15" t="n">
        <v>30</v>
      </c>
      <c r="C20" s="16" t="n">
        <v>0.0215999999999994</v>
      </c>
      <c r="D20" s="16" t="n">
        <v>0.0215000000000005</v>
      </c>
      <c r="E20" s="16" t="n">
        <v>0.0207999999999999</v>
      </c>
      <c r="F20" s="16" t="n">
        <v>0.0197999999999998</v>
      </c>
      <c r="G20" s="16" t="n">
        <v>0.0188999999999999</v>
      </c>
      <c r="H20" s="16" t="n">
        <v>0.018</v>
      </c>
      <c r="I20" s="16" t="n">
        <v>0.0171</v>
      </c>
      <c r="J20" s="16" t="n">
        <v>0.0162</v>
      </c>
      <c r="K20" s="16" t="n">
        <v>0.0153000000000001</v>
      </c>
      <c r="L20" s="16" t="n">
        <v>0.0145</v>
      </c>
      <c r="M20" s="16" t="n">
        <v>0.0136999999999999</v>
      </c>
      <c r="N20" s="16" t="n">
        <v>0.0129</v>
      </c>
      <c r="O20" s="16" t="n">
        <v>0.0121</v>
      </c>
      <c r="P20" s="16" t="n">
        <v>0.0115</v>
      </c>
      <c r="Q20" s="16" t="n">
        <v>0.0109</v>
      </c>
      <c r="R20" s="16" t="n">
        <v>0.0102</v>
      </c>
      <c r="S20" s="16" t="n">
        <v>0.0096</v>
      </c>
      <c r="T20" s="16" t="n">
        <v>0.00900000000000001</v>
      </c>
      <c r="U20" s="16" t="n">
        <v>0.00849999999999998</v>
      </c>
      <c r="V20" s="16" t="n">
        <v>0.00800000000000001</v>
      </c>
    </row>
    <row r="21" customFormat="false" ht="12.75" hidden="false" customHeight="false" outlineLevel="0" collapsed="false">
      <c r="A21" s="17"/>
      <c r="B21" s="15" t="n">
        <v>31</v>
      </c>
      <c r="C21" s="16" t="n">
        <v>0.0215999999999994</v>
      </c>
      <c r="D21" s="16" t="n">
        <v>0.0214999999999996</v>
      </c>
      <c r="E21" s="16" t="n">
        <v>0.0206999999999997</v>
      </c>
      <c r="F21" s="16" t="n">
        <v>0.0198</v>
      </c>
      <c r="G21" s="16" t="n">
        <v>0.0189000000000001</v>
      </c>
      <c r="H21" s="16" t="n">
        <v>0.018</v>
      </c>
      <c r="I21" s="16" t="n">
        <v>0.017</v>
      </c>
      <c r="J21" s="16" t="n">
        <v>0.0161</v>
      </c>
      <c r="K21" s="16" t="n">
        <v>0.0153</v>
      </c>
      <c r="L21" s="16" t="n">
        <v>0.0145</v>
      </c>
      <c r="M21" s="16" t="n">
        <v>0.0137</v>
      </c>
      <c r="N21" s="16" t="n">
        <v>0.0129</v>
      </c>
      <c r="O21" s="16" t="n">
        <v>0.0122</v>
      </c>
      <c r="P21" s="16" t="n">
        <v>0.0115</v>
      </c>
      <c r="Q21" s="16" t="n">
        <v>0.0108</v>
      </c>
      <c r="R21" s="16" t="n">
        <v>0.0102</v>
      </c>
      <c r="S21" s="16" t="n">
        <v>0.0096</v>
      </c>
      <c r="T21" s="16" t="n">
        <v>0.00900000000000001</v>
      </c>
      <c r="U21" s="16" t="n">
        <v>0.00850000000000001</v>
      </c>
      <c r="V21" s="16" t="n">
        <v>0.00800000000000001</v>
      </c>
    </row>
    <row r="22" customFormat="false" ht="12.75" hidden="false" customHeight="false" outlineLevel="0" collapsed="false">
      <c r="A22" s="17"/>
      <c r="B22" s="15" t="n">
        <v>32</v>
      </c>
      <c r="C22" s="16" t="n">
        <v>0.0217000000000009</v>
      </c>
      <c r="D22" s="16" t="n">
        <v>0.0214999999999996</v>
      </c>
      <c r="E22" s="16" t="n">
        <v>0.0206999999999997</v>
      </c>
      <c r="F22" s="16" t="n">
        <v>0.0198</v>
      </c>
      <c r="G22" s="16" t="n">
        <v>0.0188999999999999</v>
      </c>
      <c r="H22" s="16" t="n">
        <v>0.0179</v>
      </c>
      <c r="I22" s="16" t="n">
        <v>0.0171</v>
      </c>
      <c r="J22" s="16" t="n">
        <v>0.0162</v>
      </c>
      <c r="K22" s="16" t="n">
        <v>0.0153</v>
      </c>
      <c r="L22" s="16" t="n">
        <v>0.0145000000000001</v>
      </c>
      <c r="M22" s="16" t="n">
        <v>0.0137</v>
      </c>
      <c r="N22" s="16" t="n">
        <v>0.013</v>
      </c>
      <c r="O22" s="16" t="n">
        <v>0.0122</v>
      </c>
      <c r="P22" s="16" t="n">
        <v>0.0115</v>
      </c>
      <c r="Q22" s="16" t="n">
        <v>0.0109</v>
      </c>
      <c r="R22" s="16" t="n">
        <v>0.0102</v>
      </c>
      <c r="S22" s="16" t="n">
        <v>0.00969999999999999</v>
      </c>
      <c r="T22" s="16" t="n">
        <v>0.0091</v>
      </c>
      <c r="U22" s="16" t="n">
        <v>0.0086</v>
      </c>
      <c r="V22" s="16" t="n">
        <v>0.00800000000000001</v>
      </c>
    </row>
    <row r="23" customFormat="false" ht="12.75" hidden="false" customHeight="false" outlineLevel="0" collapsed="false">
      <c r="A23" s="17"/>
      <c r="B23" s="15" t="n">
        <v>33</v>
      </c>
      <c r="C23" s="16" t="n">
        <v>0.0217000000000009</v>
      </c>
      <c r="D23" s="16" t="n">
        <v>0.0215999999999994</v>
      </c>
      <c r="E23" s="16" t="n">
        <v>0.0208000000000004</v>
      </c>
      <c r="F23" s="16" t="n">
        <v>0.0198</v>
      </c>
      <c r="G23" s="16" t="n">
        <v>0.0188999999999999</v>
      </c>
      <c r="H23" s="16" t="n">
        <v>0.0179</v>
      </c>
      <c r="I23" s="16" t="n">
        <v>0.0169999999999999</v>
      </c>
      <c r="J23" s="16" t="n">
        <v>0.0162</v>
      </c>
      <c r="K23" s="16" t="n">
        <v>0.0153000000000001</v>
      </c>
      <c r="L23" s="16" t="n">
        <v>0.0145</v>
      </c>
      <c r="M23" s="16" t="n">
        <v>0.0136999999999999</v>
      </c>
      <c r="N23" s="16" t="n">
        <v>0.0129</v>
      </c>
      <c r="O23" s="16" t="n">
        <v>0.0122</v>
      </c>
      <c r="P23" s="16" t="n">
        <v>0.0115</v>
      </c>
      <c r="Q23" s="16" t="n">
        <v>0.0108</v>
      </c>
      <c r="R23" s="16" t="n">
        <v>0.0102</v>
      </c>
      <c r="S23" s="16" t="n">
        <v>0.0096</v>
      </c>
      <c r="T23" s="16" t="n">
        <v>0.0091</v>
      </c>
      <c r="U23" s="16" t="n">
        <v>0.00849999999999998</v>
      </c>
      <c r="V23" s="16" t="n">
        <v>0.00800000000000001</v>
      </c>
    </row>
    <row r="24" customFormat="false" ht="12.75" hidden="false" customHeight="false" outlineLevel="0" collapsed="false">
      <c r="A24" s="17"/>
      <c r="B24" s="15" t="n">
        <v>34</v>
      </c>
      <c r="C24" s="16" t="n">
        <v>0.0216999999999992</v>
      </c>
      <c r="D24" s="16" t="n">
        <v>0.0215999999999994</v>
      </c>
      <c r="E24" s="16" t="n">
        <v>0.0207999999999999</v>
      </c>
      <c r="F24" s="16" t="n">
        <v>0.0199</v>
      </c>
      <c r="G24" s="16" t="n">
        <v>0.0189000000000001</v>
      </c>
      <c r="H24" s="16" t="n">
        <v>0.018</v>
      </c>
      <c r="I24" s="16" t="n">
        <v>0.0171</v>
      </c>
      <c r="J24" s="16" t="n">
        <v>0.0162</v>
      </c>
      <c r="K24" s="16" t="n">
        <v>0.0154000000000001</v>
      </c>
      <c r="L24" s="16" t="n">
        <v>0.0145</v>
      </c>
      <c r="M24" s="16" t="n">
        <v>0.0137</v>
      </c>
      <c r="N24" s="16" t="n">
        <v>0.013</v>
      </c>
      <c r="O24" s="16" t="n">
        <v>0.0122</v>
      </c>
      <c r="P24" s="16" t="n">
        <v>0.0116</v>
      </c>
      <c r="Q24" s="16" t="n">
        <v>0.0108</v>
      </c>
      <c r="R24" s="16" t="n">
        <v>0.0103</v>
      </c>
      <c r="S24" s="16" t="n">
        <v>0.00969999999999999</v>
      </c>
      <c r="T24" s="16" t="n">
        <v>0.0091</v>
      </c>
      <c r="U24" s="16" t="n">
        <v>0.0086</v>
      </c>
      <c r="V24" s="16" t="n">
        <v>0.00800000000000001</v>
      </c>
    </row>
    <row r="25" customFormat="false" ht="12.75" hidden="false" customHeight="false" outlineLevel="0" collapsed="false">
      <c r="A25" s="17"/>
      <c r="B25" s="15" t="n">
        <v>35</v>
      </c>
      <c r="C25" s="16" t="n">
        <v>0.0216999999999992</v>
      </c>
      <c r="D25" s="16" t="n">
        <v>0.0214999999999996</v>
      </c>
      <c r="E25" s="16" t="n">
        <v>0.0207999999999999</v>
      </c>
      <c r="F25" s="16" t="n">
        <v>0.0198</v>
      </c>
      <c r="G25" s="16" t="n">
        <v>0.0188999999999999</v>
      </c>
      <c r="H25" s="16" t="n">
        <v>0.018</v>
      </c>
      <c r="I25" s="16" t="n">
        <v>0.0171000000000001</v>
      </c>
      <c r="J25" s="16" t="n">
        <v>0.0162</v>
      </c>
      <c r="K25" s="16" t="n">
        <v>0.0153</v>
      </c>
      <c r="L25" s="16" t="n">
        <v>0.0145</v>
      </c>
      <c r="M25" s="16" t="n">
        <v>0.0137</v>
      </c>
      <c r="N25" s="16" t="n">
        <v>0.0129</v>
      </c>
      <c r="O25" s="16" t="n">
        <v>0.0122</v>
      </c>
      <c r="P25" s="16" t="n">
        <v>0.0115</v>
      </c>
      <c r="Q25" s="16" t="n">
        <v>0.0109</v>
      </c>
      <c r="R25" s="16" t="n">
        <v>0.0102</v>
      </c>
      <c r="S25" s="16" t="n">
        <v>0.00969999999999999</v>
      </c>
      <c r="T25" s="16" t="n">
        <v>0.0091</v>
      </c>
      <c r="U25" s="16" t="n">
        <v>0.00850000000000001</v>
      </c>
      <c r="V25" s="16" t="n">
        <v>0.0081</v>
      </c>
    </row>
    <row r="26" customFormat="false" ht="12.75" hidden="false" customHeight="false" outlineLevel="0" collapsed="false">
      <c r="A26" s="17"/>
      <c r="B26" s="15" t="n">
        <v>36</v>
      </c>
      <c r="C26" s="16" t="n">
        <v>0.0217000000000009</v>
      </c>
      <c r="D26" s="16" t="n">
        <v>0.0216000000000003</v>
      </c>
      <c r="E26" s="16" t="n">
        <v>0.0207999999999999</v>
      </c>
      <c r="F26" s="16" t="n">
        <v>0.0199</v>
      </c>
      <c r="G26" s="16" t="n">
        <v>0.0190000000000001</v>
      </c>
      <c r="H26" s="16" t="n">
        <v>0.0181</v>
      </c>
      <c r="I26" s="16" t="n">
        <v>0.0171</v>
      </c>
      <c r="J26" s="16" t="n">
        <v>0.0162000000000001</v>
      </c>
      <c r="K26" s="16" t="n">
        <v>0.0154</v>
      </c>
      <c r="L26" s="16" t="n">
        <v>0.0145</v>
      </c>
      <c r="M26" s="16" t="n">
        <v>0.0137</v>
      </c>
      <c r="N26" s="16" t="n">
        <v>0.013</v>
      </c>
      <c r="O26" s="16" t="n">
        <v>0.0123</v>
      </c>
      <c r="P26" s="16" t="n">
        <v>0.0115</v>
      </c>
      <c r="Q26" s="16" t="n">
        <v>0.011</v>
      </c>
      <c r="R26" s="16" t="n">
        <v>0.0103</v>
      </c>
      <c r="S26" s="16" t="n">
        <v>0.00969999999999999</v>
      </c>
      <c r="T26" s="16" t="n">
        <v>0.0091</v>
      </c>
      <c r="U26" s="16" t="n">
        <v>0.0086</v>
      </c>
      <c r="V26" s="16" t="n">
        <v>0.0081</v>
      </c>
    </row>
    <row r="27" customFormat="false" ht="12.75" hidden="false" customHeight="false" outlineLevel="0" collapsed="false">
      <c r="A27" s="17"/>
      <c r="B27" s="15" t="n">
        <v>37</v>
      </c>
      <c r="C27" s="16" t="n">
        <v>0.0215999999999994</v>
      </c>
      <c r="D27" s="16" t="n">
        <v>0.0215999999999994</v>
      </c>
      <c r="E27" s="16" t="n">
        <v>0.0207999999999999</v>
      </c>
      <c r="F27" s="16" t="n">
        <v>0.0199</v>
      </c>
      <c r="G27" s="16" t="n">
        <v>0.0189999999999999</v>
      </c>
      <c r="H27" s="16" t="n">
        <v>0.018</v>
      </c>
      <c r="I27" s="16" t="n">
        <v>0.0171</v>
      </c>
      <c r="J27" s="16" t="n">
        <v>0.0163</v>
      </c>
      <c r="K27" s="16" t="n">
        <v>0.0154</v>
      </c>
      <c r="L27" s="16" t="n">
        <v>0.0145999999999999</v>
      </c>
      <c r="M27" s="16" t="n">
        <v>0.0138</v>
      </c>
      <c r="N27" s="16" t="n">
        <v>0.0131</v>
      </c>
      <c r="O27" s="16" t="n">
        <v>0.0123</v>
      </c>
      <c r="P27" s="16" t="n">
        <v>0.0116</v>
      </c>
      <c r="Q27" s="16" t="n">
        <v>0.0109</v>
      </c>
      <c r="R27" s="16" t="n">
        <v>0.0103</v>
      </c>
      <c r="S27" s="16" t="n">
        <v>0.00969999999999999</v>
      </c>
      <c r="T27" s="16" t="n">
        <v>0.00920000000000001</v>
      </c>
      <c r="U27" s="16" t="n">
        <v>0.0086</v>
      </c>
      <c r="V27" s="16" t="n">
        <v>0.00800000000000001</v>
      </c>
    </row>
    <row r="28" customFormat="false" ht="12.75" hidden="false" customHeight="false" outlineLevel="0" collapsed="false">
      <c r="A28" s="17"/>
      <c r="B28" s="15" t="n">
        <v>38</v>
      </c>
      <c r="C28" s="16" t="n">
        <v>0.0217000000000009</v>
      </c>
      <c r="D28" s="16" t="n">
        <v>0.0216000000000003</v>
      </c>
      <c r="E28" s="16" t="n">
        <v>0.0207999999999999</v>
      </c>
      <c r="F28" s="16" t="n">
        <v>0.0199</v>
      </c>
      <c r="G28" s="16" t="n">
        <v>0.0189999999999999</v>
      </c>
      <c r="H28" s="16" t="n">
        <v>0.018</v>
      </c>
      <c r="I28" s="16" t="n">
        <v>0.0170999999999999</v>
      </c>
      <c r="J28" s="16" t="n">
        <v>0.0162</v>
      </c>
      <c r="K28" s="16" t="n">
        <v>0.0154000000000001</v>
      </c>
      <c r="L28" s="16" t="n">
        <v>0.0145999999999999</v>
      </c>
      <c r="M28" s="16" t="n">
        <v>0.0138</v>
      </c>
      <c r="N28" s="16" t="n">
        <v>0.013</v>
      </c>
      <c r="O28" s="16" t="n">
        <v>0.0123</v>
      </c>
      <c r="P28" s="16" t="n">
        <v>0.0116</v>
      </c>
      <c r="Q28" s="16" t="n">
        <v>0.0109</v>
      </c>
      <c r="R28" s="16" t="n">
        <v>0.0104</v>
      </c>
      <c r="S28" s="16" t="n">
        <v>0.00969999999999999</v>
      </c>
      <c r="T28" s="16" t="n">
        <v>0.0091</v>
      </c>
      <c r="U28" s="16" t="n">
        <v>0.0086</v>
      </c>
      <c r="V28" s="16" t="n">
        <v>0.00800000000000001</v>
      </c>
    </row>
    <row r="29" customFormat="false" ht="12.75" hidden="false" customHeight="false" outlineLevel="0" collapsed="false">
      <c r="A29" s="17"/>
      <c r="B29" s="15" t="n">
        <v>39</v>
      </c>
      <c r="C29" s="16" t="n">
        <v>0.0215999999999994</v>
      </c>
      <c r="D29" s="16" t="n">
        <v>0.0216000000000003</v>
      </c>
      <c r="E29" s="16" t="n">
        <v>0.0207999999999999</v>
      </c>
      <c r="F29" s="16" t="n">
        <v>0.0199</v>
      </c>
      <c r="G29" s="16" t="n">
        <v>0.0190000000000001</v>
      </c>
      <c r="H29" s="16" t="n">
        <v>0.018</v>
      </c>
      <c r="I29" s="16" t="n">
        <v>0.0171</v>
      </c>
      <c r="J29" s="16" t="n">
        <v>0.0163</v>
      </c>
      <c r="K29" s="16" t="n">
        <v>0.0154</v>
      </c>
      <c r="L29" s="16" t="n">
        <v>0.0145999999999999</v>
      </c>
      <c r="M29" s="16" t="n">
        <v>0.0138</v>
      </c>
      <c r="N29" s="16" t="n">
        <v>0.013</v>
      </c>
      <c r="O29" s="16" t="n">
        <v>0.0123</v>
      </c>
      <c r="P29" s="16" t="n">
        <v>0.0117</v>
      </c>
      <c r="Q29" s="16" t="n">
        <v>0.011</v>
      </c>
      <c r="R29" s="16" t="n">
        <v>0.0104</v>
      </c>
      <c r="S29" s="16" t="n">
        <v>0.00979999999999998</v>
      </c>
      <c r="T29" s="16" t="n">
        <v>0.00920000000000001</v>
      </c>
      <c r="U29" s="16" t="n">
        <v>0.00850000000000001</v>
      </c>
      <c r="V29" s="16" t="n">
        <v>0.0081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.0217000000000009</v>
      </c>
      <c r="D30" s="16" t="n">
        <v>0.0216000000000003</v>
      </c>
      <c r="E30" s="16" t="n">
        <v>0.0207999999999999</v>
      </c>
      <c r="F30" s="16" t="n">
        <v>0.0199</v>
      </c>
      <c r="G30" s="16" t="n">
        <v>0.0190000000000001</v>
      </c>
      <c r="H30" s="16" t="n">
        <v>0.0181</v>
      </c>
      <c r="I30" s="16" t="n">
        <v>0.0172000000000001</v>
      </c>
      <c r="J30" s="16" t="n">
        <v>0.0163000000000001</v>
      </c>
      <c r="K30" s="16" t="n">
        <v>0.0154</v>
      </c>
      <c r="L30" s="16" t="n">
        <v>0.0147</v>
      </c>
      <c r="M30" s="16" t="n">
        <v>0.0137999999999999</v>
      </c>
      <c r="N30" s="16" t="n">
        <v>0.0131</v>
      </c>
      <c r="O30" s="16" t="n">
        <v>0.0123</v>
      </c>
      <c r="P30" s="16" t="n">
        <v>0.0117</v>
      </c>
      <c r="Q30" s="16" t="n">
        <v>0.0109</v>
      </c>
      <c r="R30" s="16" t="n">
        <v>0.0104</v>
      </c>
      <c r="S30" s="16" t="n">
        <v>0.00979999999999998</v>
      </c>
      <c r="T30" s="16" t="n">
        <v>0.00910000000000003</v>
      </c>
      <c r="U30" s="16" t="n">
        <v>0.0086</v>
      </c>
      <c r="V30" s="16" t="n">
        <v>0.0081</v>
      </c>
    </row>
    <row r="31" customFormat="false" ht="12.75" hidden="false" customHeight="false" outlineLevel="0" collapsed="false">
      <c r="A31" s="17"/>
      <c r="B31" s="15" t="n">
        <v>41</v>
      </c>
      <c r="C31" s="16" t="n">
        <v>0.0216999999999992</v>
      </c>
      <c r="D31" s="16" t="n">
        <v>0.0215999999999994</v>
      </c>
      <c r="E31" s="16" t="n">
        <v>0.0207999999999999</v>
      </c>
      <c r="F31" s="16" t="n">
        <v>0.02</v>
      </c>
      <c r="G31" s="16" t="n">
        <v>0.0189999999999999</v>
      </c>
      <c r="H31" s="16" t="n">
        <v>0.0181</v>
      </c>
      <c r="I31" s="16" t="n">
        <v>0.0171999999999999</v>
      </c>
      <c r="J31" s="16" t="n">
        <v>0.0163</v>
      </c>
      <c r="K31" s="16" t="n">
        <v>0.0155</v>
      </c>
      <c r="L31" s="16" t="n">
        <v>0.0146000000000001</v>
      </c>
      <c r="M31" s="16" t="n">
        <v>0.0139</v>
      </c>
      <c r="N31" s="16" t="n">
        <v>0.0131</v>
      </c>
      <c r="O31" s="16" t="n">
        <v>0.0123</v>
      </c>
      <c r="P31" s="16" t="n">
        <v>0.0116</v>
      </c>
      <c r="Q31" s="16" t="n">
        <v>0.011</v>
      </c>
      <c r="R31" s="16" t="n">
        <v>0.0104</v>
      </c>
      <c r="S31" s="16" t="n">
        <v>0.00969999999999999</v>
      </c>
      <c r="T31" s="16" t="n">
        <v>0.00910000000000003</v>
      </c>
      <c r="U31" s="16" t="n">
        <v>0.00870000000000001</v>
      </c>
      <c r="V31" s="16" t="n">
        <v>0.0081</v>
      </c>
    </row>
    <row r="32" customFormat="false" ht="12.75" hidden="false" customHeight="false" outlineLevel="0" collapsed="false">
      <c r="A32" s="17"/>
      <c r="B32" s="15" t="n">
        <v>42</v>
      </c>
      <c r="C32" s="16" t="n">
        <v>0.0216999999999992</v>
      </c>
      <c r="D32" s="16" t="n">
        <v>0.0216999999999992</v>
      </c>
      <c r="E32" s="16" t="n">
        <v>0.0208000000000004</v>
      </c>
      <c r="F32" s="16" t="n">
        <v>0.02</v>
      </c>
      <c r="G32" s="16" t="n">
        <v>0.0190999999999999</v>
      </c>
      <c r="H32" s="16" t="n">
        <v>0.0181</v>
      </c>
      <c r="I32" s="16" t="n">
        <v>0.0172</v>
      </c>
      <c r="J32" s="16" t="n">
        <v>0.0164</v>
      </c>
      <c r="K32" s="16" t="n">
        <v>0.0155</v>
      </c>
      <c r="L32" s="16" t="n">
        <v>0.0145999999999999</v>
      </c>
      <c r="M32" s="16" t="n">
        <v>0.0139</v>
      </c>
      <c r="N32" s="16" t="n">
        <v>0.0131</v>
      </c>
      <c r="O32" s="16" t="n">
        <v>0.0124</v>
      </c>
      <c r="P32" s="16" t="n">
        <v>0.0117</v>
      </c>
      <c r="Q32" s="16" t="n">
        <v>0.0111</v>
      </c>
      <c r="R32" s="16" t="n">
        <v>0.0103</v>
      </c>
      <c r="S32" s="16" t="n">
        <v>0.00969999999999999</v>
      </c>
      <c r="T32" s="16" t="n">
        <v>0.00920000000000001</v>
      </c>
      <c r="U32" s="16" t="n">
        <v>0.0086</v>
      </c>
      <c r="V32" s="16" t="n">
        <v>0.0081</v>
      </c>
    </row>
    <row r="33" customFormat="false" ht="12.75" hidden="false" customHeight="false" outlineLevel="0" collapsed="false">
      <c r="A33" s="17"/>
      <c r="B33" s="15" t="n">
        <v>43</v>
      </c>
      <c r="C33" s="16" t="n">
        <v>0.0216999999999992</v>
      </c>
      <c r="D33" s="16" t="n">
        <v>0.0216000000000003</v>
      </c>
      <c r="E33" s="16" t="n">
        <v>0.0209000000000001</v>
      </c>
      <c r="F33" s="16" t="n">
        <v>0.02</v>
      </c>
      <c r="G33" s="16" t="n">
        <v>0.0191000000000001</v>
      </c>
      <c r="H33" s="16" t="n">
        <v>0.0181</v>
      </c>
      <c r="I33" s="16" t="n">
        <v>0.0173</v>
      </c>
      <c r="J33" s="16" t="n">
        <v>0.0163</v>
      </c>
      <c r="K33" s="16" t="n">
        <v>0.0155000000000001</v>
      </c>
      <c r="L33" s="16" t="n">
        <v>0.0147</v>
      </c>
      <c r="M33" s="16" t="n">
        <v>0.0138999999999999</v>
      </c>
      <c r="N33" s="16" t="n">
        <v>0.0132</v>
      </c>
      <c r="O33" s="16" t="n">
        <v>0.0124</v>
      </c>
      <c r="P33" s="16" t="n">
        <v>0.0117</v>
      </c>
      <c r="Q33" s="16" t="n">
        <v>0.0111</v>
      </c>
      <c r="R33" s="16" t="n">
        <v>0.0104</v>
      </c>
      <c r="S33" s="16" t="n">
        <v>0.00979999999999998</v>
      </c>
      <c r="T33" s="16" t="n">
        <v>0.00919999999999999</v>
      </c>
      <c r="U33" s="16" t="n">
        <v>0.00870000000000001</v>
      </c>
      <c r="V33" s="16" t="n">
        <v>0.00819999999999999</v>
      </c>
    </row>
    <row r="34" customFormat="false" ht="12.75" hidden="false" customHeight="false" outlineLevel="0" collapsed="false">
      <c r="A34" s="17"/>
      <c r="B34" s="15" t="n">
        <v>44</v>
      </c>
      <c r="C34" s="16" t="n">
        <v>0.0218000000000007</v>
      </c>
      <c r="D34" s="16" t="n">
        <v>0.0217000000000001</v>
      </c>
      <c r="E34" s="16" t="n">
        <v>0.0208999999999997</v>
      </c>
      <c r="F34" s="16" t="n">
        <v>0.0201</v>
      </c>
      <c r="G34" s="16" t="n">
        <v>0.0191000000000001</v>
      </c>
      <c r="H34" s="16" t="n">
        <v>0.0182</v>
      </c>
      <c r="I34" s="16" t="n">
        <v>0.0173</v>
      </c>
      <c r="J34" s="16" t="n">
        <v>0.0163</v>
      </c>
      <c r="K34" s="16" t="n">
        <v>0.0155</v>
      </c>
      <c r="L34" s="16" t="n">
        <v>0.0148</v>
      </c>
      <c r="M34" s="16" t="n">
        <v>0.014</v>
      </c>
      <c r="N34" s="16" t="n">
        <v>0.0131</v>
      </c>
      <c r="O34" s="16" t="n">
        <v>0.0124</v>
      </c>
      <c r="P34" s="16" t="n">
        <v>0.0117</v>
      </c>
      <c r="Q34" s="16" t="n">
        <v>0.011</v>
      </c>
      <c r="R34" s="16" t="n">
        <v>0.0104</v>
      </c>
      <c r="S34" s="16" t="n">
        <v>0.00980000000000003</v>
      </c>
      <c r="T34" s="16" t="n">
        <v>0.00920000000000001</v>
      </c>
      <c r="U34" s="16" t="n">
        <v>0.00870000000000001</v>
      </c>
      <c r="V34" s="16" t="n">
        <v>0.0081</v>
      </c>
    </row>
    <row r="35" customFormat="false" ht="12.75" hidden="false" customHeight="false" outlineLevel="0" collapsed="false">
      <c r="A35" s="17"/>
      <c r="B35" s="15" t="n">
        <v>45</v>
      </c>
      <c r="C35" s="16" t="n">
        <v>0.0217000000000009</v>
      </c>
      <c r="D35" s="16" t="n">
        <v>0.0217000000000001</v>
      </c>
      <c r="E35" s="16" t="n">
        <v>0.0209999999999999</v>
      </c>
      <c r="F35" s="16" t="n">
        <v>0.0201</v>
      </c>
      <c r="G35" s="16" t="n">
        <v>0.0190999999999999</v>
      </c>
      <c r="H35" s="16" t="n">
        <v>0.0182</v>
      </c>
      <c r="I35" s="16" t="n">
        <v>0.0173</v>
      </c>
      <c r="J35" s="16" t="n">
        <v>0.0164</v>
      </c>
      <c r="K35" s="16" t="n">
        <v>0.0155999999999999</v>
      </c>
      <c r="L35" s="16" t="n">
        <v>0.0146999999999999</v>
      </c>
      <c r="M35" s="16" t="n">
        <v>0.0139</v>
      </c>
      <c r="N35" s="16" t="n">
        <v>0.0133</v>
      </c>
      <c r="O35" s="16" t="n">
        <v>0.0125</v>
      </c>
      <c r="P35" s="16" t="n">
        <v>0.0117</v>
      </c>
      <c r="Q35" s="16" t="n">
        <v>0.0111</v>
      </c>
      <c r="R35" s="16" t="n">
        <v>0.0105</v>
      </c>
      <c r="S35" s="16" t="n">
        <v>0.00990000000000002</v>
      </c>
      <c r="T35" s="16" t="n">
        <v>0.00920000000000001</v>
      </c>
      <c r="U35" s="16" t="n">
        <v>0.00869999999999999</v>
      </c>
      <c r="V35" s="16" t="n">
        <v>0.00820000000000001</v>
      </c>
    </row>
    <row r="36" customFormat="false" ht="12.75" hidden="false" customHeight="false" outlineLevel="0" collapsed="false">
      <c r="A36" s="17"/>
      <c r="B36" s="15" t="n">
        <v>46</v>
      </c>
      <c r="C36" s="16" t="n">
        <v>0.0216999999999992</v>
      </c>
      <c r="D36" s="16" t="n">
        <v>0.0217000000000001</v>
      </c>
      <c r="E36" s="16" t="n">
        <v>0.0209000000000001</v>
      </c>
      <c r="F36" s="16" t="n">
        <v>0.0201</v>
      </c>
      <c r="G36" s="16" t="n">
        <v>0.0191999999999999</v>
      </c>
      <c r="H36" s="16" t="n">
        <v>0.0182</v>
      </c>
      <c r="I36" s="16" t="n">
        <v>0.0173000000000001</v>
      </c>
      <c r="J36" s="16" t="n">
        <v>0.0165</v>
      </c>
      <c r="K36" s="16" t="n">
        <v>0.0155999999999999</v>
      </c>
      <c r="L36" s="16" t="n">
        <v>0.0147999999999999</v>
      </c>
      <c r="M36" s="16" t="n">
        <v>0.014</v>
      </c>
      <c r="N36" s="16" t="n">
        <v>0.0133</v>
      </c>
      <c r="O36" s="16" t="n">
        <v>0.0125</v>
      </c>
      <c r="P36" s="16" t="n">
        <v>0.0118</v>
      </c>
      <c r="Q36" s="16" t="n">
        <v>0.0112</v>
      </c>
      <c r="R36" s="16" t="n">
        <v>0.0105</v>
      </c>
      <c r="S36" s="16" t="n">
        <v>0.00990000000000002</v>
      </c>
      <c r="T36" s="16" t="n">
        <v>0.00929999999999998</v>
      </c>
      <c r="U36" s="16" t="n">
        <v>0.00869999999999999</v>
      </c>
      <c r="V36" s="16" t="n">
        <v>0.00819999999999999</v>
      </c>
    </row>
    <row r="37" customFormat="false" ht="12.75" hidden="false" customHeight="false" outlineLevel="0" collapsed="false">
      <c r="A37" s="17"/>
      <c r="B37" s="15" t="n">
        <v>47</v>
      </c>
      <c r="C37" s="16" t="n">
        <v>0.0218000000000007</v>
      </c>
      <c r="D37" s="16" t="n">
        <v>0.0217000000000001</v>
      </c>
      <c r="E37" s="16" t="n">
        <v>0.0209999999999999</v>
      </c>
      <c r="F37" s="16" t="n">
        <v>0.0201</v>
      </c>
      <c r="G37" s="16" t="n">
        <v>0.0192000000000001</v>
      </c>
      <c r="H37" s="16" t="n">
        <v>0.0183000000000002</v>
      </c>
      <c r="I37" s="16" t="n">
        <v>0.0172999999999999</v>
      </c>
      <c r="J37" s="16" t="n">
        <v>0.0165</v>
      </c>
      <c r="K37" s="16" t="n">
        <v>0.0155999999999999</v>
      </c>
      <c r="L37" s="16" t="n">
        <v>0.0149</v>
      </c>
      <c r="M37" s="16" t="n">
        <v>0.014</v>
      </c>
      <c r="N37" s="16" t="n">
        <v>0.0133</v>
      </c>
      <c r="O37" s="16" t="n">
        <v>0.0126</v>
      </c>
      <c r="P37" s="16" t="n">
        <v>0.0119</v>
      </c>
      <c r="Q37" s="16" t="n">
        <v>0.0112</v>
      </c>
      <c r="R37" s="16" t="n">
        <v>0.0105</v>
      </c>
      <c r="S37" s="16" t="n">
        <v>0.00990000000000002</v>
      </c>
      <c r="T37" s="16" t="n">
        <v>0.00930000000000003</v>
      </c>
      <c r="U37" s="16" t="n">
        <v>0.00869999999999999</v>
      </c>
      <c r="V37" s="16" t="n">
        <v>0.00820000000000001</v>
      </c>
    </row>
    <row r="38" customFormat="false" ht="12.75" hidden="false" customHeight="false" outlineLevel="0" collapsed="false">
      <c r="A38" s="17"/>
      <c r="B38" s="15" t="n">
        <v>48</v>
      </c>
      <c r="C38" s="16" t="n">
        <v>0.0217000000000009</v>
      </c>
      <c r="D38" s="16" t="n">
        <v>0.0216999999999992</v>
      </c>
      <c r="E38" s="16" t="n">
        <v>0.0209999999999999</v>
      </c>
      <c r="F38" s="16" t="n">
        <v>0.0201</v>
      </c>
      <c r="G38" s="16" t="n">
        <v>0.0193000000000001</v>
      </c>
      <c r="H38" s="16" t="n">
        <v>0.0183</v>
      </c>
      <c r="I38" s="16" t="n">
        <v>0.0174000000000001</v>
      </c>
      <c r="J38" s="16" t="n">
        <v>0.0165000000000001</v>
      </c>
      <c r="K38" s="16" t="n">
        <v>0.0157</v>
      </c>
      <c r="L38" s="16" t="n">
        <v>0.0148</v>
      </c>
      <c r="M38" s="16" t="n">
        <v>0.0141</v>
      </c>
      <c r="N38" s="16" t="n">
        <v>0.0134</v>
      </c>
      <c r="O38" s="16" t="n">
        <v>0.0126</v>
      </c>
      <c r="P38" s="16" t="n">
        <v>0.0118</v>
      </c>
      <c r="Q38" s="16" t="n">
        <v>0.0112</v>
      </c>
      <c r="R38" s="16" t="n">
        <v>0.0106</v>
      </c>
      <c r="S38" s="16" t="n">
        <v>0.00990000000000002</v>
      </c>
      <c r="T38" s="16" t="n">
        <v>0.00929999999999998</v>
      </c>
      <c r="U38" s="16" t="n">
        <v>0.0088</v>
      </c>
      <c r="V38" s="16" t="n">
        <v>0.0083</v>
      </c>
    </row>
    <row r="39" customFormat="false" ht="12.75" hidden="false" customHeight="false" outlineLevel="0" collapsed="false">
      <c r="A39" s="17"/>
      <c r="B39" s="15" t="n">
        <v>49</v>
      </c>
      <c r="C39" s="16" t="n">
        <v>0.0218000000000007</v>
      </c>
      <c r="D39" s="16" t="n">
        <v>0.0217999999999998</v>
      </c>
      <c r="E39" s="16" t="n">
        <v>0.0211000000000001</v>
      </c>
      <c r="F39" s="16" t="n">
        <v>0.0202</v>
      </c>
      <c r="G39" s="16" t="n">
        <v>0.0192999999999999</v>
      </c>
      <c r="H39" s="16" t="n">
        <v>0.0183</v>
      </c>
      <c r="I39" s="16" t="n">
        <v>0.0174000000000001</v>
      </c>
      <c r="J39" s="16" t="n">
        <v>0.0165999999999999</v>
      </c>
      <c r="K39" s="16" t="n">
        <v>0.0157999999999999</v>
      </c>
      <c r="L39" s="16" t="n">
        <v>0.0148999999999999</v>
      </c>
      <c r="M39" s="16" t="n">
        <v>0.0141</v>
      </c>
      <c r="N39" s="16" t="n">
        <v>0.0133</v>
      </c>
      <c r="O39" s="16" t="n">
        <v>0.0126</v>
      </c>
      <c r="P39" s="16" t="n">
        <v>0.0119</v>
      </c>
      <c r="Q39" s="16" t="n">
        <v>0.0112</v>
      </c>
      <c r="R39" s="16" t="n">
        <v>0.0105</v>
      </c>
      <c r="S39" s="16" t="n">
        <v>0.01</v>
      </c>
      <c r="T39" s="16" t="n">
        <v>0.00940000000000002</v>
      </c>
      <c r="U39" s="16" t="n">
        <v>0.0088</v>
      </c>
      <c r="V39" s="16" t="n">
        <v>0.0083</v>
      </c>
    </row>
    <row r="40" customFormat="false" ht="12.75" hidden="false" customHeight="false" outlineLevel="0" collapsed="false">
      <c r="A40" s="17"/>
      <c r="B40" s="15" t="n">
        <v>50</v>
      </c>
      <c r="C40" s="16" t="n">
        <v>0.0217999999999989</v>
      </c>
      <c r="D40" s="16" t="n">
        <v>0.0218000000000007</v>
      </c>
      <c r="E40" s="16" t="n">
        <v>0.0211000000000001</v>
      </c>
      <c r="F40" s="16" t="n">
        <v>0.0202</v>
      </c>
      <c r="G40" s="16" t="n">
        <v>0.0193000000000001</v>
      </c>
      <c r="H40" s="16" t="n">
        <v>0.0184</v>
      </c>
      <c r="I40" s="16" t="n">
        <v>0.0175000000000001</v>
      </c>
      <c r="J40" s="16" t="n">
        <v>0.0166000000000001</v>
      </c>
      <c r="K40" s="16" t="n">
        <v>0.0158</v>
      </c>
      <c r="L40" s="16" t="n">
        <v>0.0149</v>
      </c>
      <c r="M40" s="16" t="n">
        <v>0.0141</v>
      </c>
      <c r="N40" s="16" t="n">
        <v>0.0134</v>
      </c>
      <c r="O40" s="16" t="n">
        <v>0.0127</v>
      </c>
      <c r="P40" s="16" t="n">
        <v>0.012</v>
      </c>
      <c r="Q40" s="16" t="n">
        <v>0.0113</v>
      </c>
      <c r="R40" s="16" t="n">
        <v>0.0106</v>
      </c>
      <c r="S40" s="16" t="n">
        <v>0.01</v>
      </c>
      <c r="T40" s="16" t="n">
        <v>0.00940000000000002</v>
      </c>
      <c r="U40" s="16" t="n">
        <v>0.00889999999999999</v>
      </c>
      <c r="V40" s="16" t="n">
        <v>0.00829999999999997</v>
      </c>
    </row>
    <row r="41" customFormat="false" ht="12.75" hidden="false" customHeight="false" outlineLevel="0" collapsed="false">
      <c r="A41" s="17"/>
      <c r="B41" s="15" t="n">
        <v>51</v>
      </c>
      <c r="C41" s="16" t="n">
        <v>0.0217999999999989</v>
      </c>
      <c r="D41" s="16" t="n">
        <v>0.0217999999999998</v>
      </c>
      <c r="E41" s="16" t="n">
        <v>0.0211000000000001</v>
      </c>
      <c r="F41" s="16" t="n">
        <v>0.0202</v>
      </c>
      <c r="G41" s="16" t="n">
        <v>0.0194000000000001</v>
      </c>
      <c r="H41" s="16" t="n">
        <v>0.0184</v>
      </c>
      <c r="I41" s="16" t="n">
        <v>0.0175000000000001</v>
      </c>
      <c r="J41" s="16" t="n">
        <v>0.0166000000000001</v>
      </c>
      <c r="K41" s="16" t="n">
        <v>0.0158</v>
      </c>
      <c r="L41" s="16" t="n">
        <v>0.015</v>
      </c>
      <c r="M41" s="16" t="n">
        <v>0.0142</v>
      </c>
      <c r="N41" s="16" t="n">
        <v>0.0134</v>
      </c>
      <c r="O41" s="16" t="n">
        <v>0.0127</v>
      </c>
      <c r="P41" s="16" t="n">
        <v>0.012</v>
      </c>
      <c r="Q41" s="16" t="n">
        <v>0.0113</v>
      </c>
      <c r="R41" s="16" t="n">
        <v>0.0107</v>
      </c>
      <c r="S41" s="16" t="n">
        <v>0.0101</v>
      </c>
      <c r="T41" s="16" t="n">
        <v>0.00950000000000001</v>
      </c>
      <c r="U41" s="16" t="n">
        <v>0.00889999999999999</v>
      </c>
      <c r="V41" s="16" t="n">
        <v>0.0083</v>
      </c>
    </row>
    <row r="42" customFormat="false" ht="12.75" hidden="false" customHeight="false" outlineLevel="0" collapsed="false">
      <c r="A42" s="17"/>
      <c r="B42" s="15" t="n">
        <v>52</v>
      </c>
      <c r="C42" s="16" t="n">
        <v>0.0219000000000005</v>
      </c>
      <c r="D42" s="16" t="n">
        <v>0.0217999999999998</v>
      </c>
      <c r="E42" s="16" t="n">
        <v>0.0212000000000003</v>
      </c>
      <c r="F42" s="16" t="n">
        <v>0.0202</v>
      </c>
      <c r="G42" s="16" t="n">
        <v>0.0194000000000001</v>
      </c>
      <c r="H42" s="16" t="n">
        <v>0.0184</v>
      </c>
      <c r="I42" s="16" t="n">
        <v>0.0175999999999998</v>
      </c>
      <c r="J42" s="16" t="n">
        <v>0.0167999999999999</v>
      </c>
      <c r="K42" s="16" t="n">
        <v>0.0157999999999999</v>
      </c>
      <c r="L42" s="16" t="n">
        <v>0.0151</v>
      </c>
      <c r="M42" s="16" t="n">
        <v>0.0142</v>
      </c>
      <c r="N42" s="16" t="n">
        <v>0.0135</v>
      </c>
      <c r="O42" s="16" t="n">
        <v>0.0127</v>
      </c>
      <c r="P42" s="16" t="n">
        <v>0.0121</v>
      </c>
      <c r="Q42" s="16" t="n">
        <v>0.0114</v>
      </c>
      <c r="R42" s="16" t="n">
        <v>0.0107</v>
      </c>
      <c r="S42" s="16" t="n">
        <v>0.01</v>
      </c>
      <c r="T42" s="16" t="n">
        <v>0.00940000000000002</v>
      </c>
      <c r="U42" s="16" t="n">
        <v>0.00889999999999999</v>
      </c>
      <c r="V42" s="16" t="n">
        <v>0.00839999999999999</v>
      </c>
    </row>
    <row r="43" customFormat="false" ht="12.75" hidden="false" customHeight="false" outlineLevel="0" collapsed="false">
      <c r="A43" s="17"/>
      <c r="B43" s="15" t="n">
        <v>53</v>
      </c>
      <c r="C43" s="16" t="n">
        <v>0.0217999999999989</v>
      </c>
      <c r="D43" s="16" t="n">
        <v>0.0219000000000005</v>
      </c>
      <c r="E43" s="16" t="n">
        <v>0.0211999999999999</v>
      </c>
      <c r="F43" s="16" t="n">
        <v>0.0203</v>
      </c>
      <c r="G43" s="16" t="n">
        <v>0.0194000000000001</v>
      </c>
      <c r="H43" s="16" t="n">
        <v>0.0185</v>
      </c>
      <c r="I43" s="16" t="n">
        <v>0.0177000000000001</v>
      </c>
      <c r="J43" s="16" t="n">
        <v>0.0166999999999999</v>
      </c>
      <c r="K43" s="16" t="n">
        <v>0.0159</v>
      </c>
      <c r="L43" s="16" t="n">
        <v>0.0151</v>
      </c>
      <c r="M43" s="16" t="n">
        <v>0.0143000000000001</v>
      </c>
      <c r="N43" s="16" t="n">
        <v>0.0135999999999999</v>
      </c>
      <c r="O43" s="16" t="n">
        <v>0.0128</v>
      </c>
      <c r="P43" s="16" t="n">
        <v>0.0121</v>
      </c>
      <c r="Q43" s="16" t="n">
        <v>0.0114</v>
      </c>
      <c r="R43" s="16" t="n">
        <v>0.0108</v>
      </c>
      <c r="S43" s="16" t="n">
        <v>0.0101000000000001</v>
      </c>
      <c r="T43" s="16" t="n">
        <v>0.0096</v>
      </c>
      <c r="U43" s="16" t="n">
        <v>0.00889999999999999</v>
      </c>
      <c r="V43" s="16" t="n">
        <v>0.00840000000000002</v>
      </c>
    </row>
    <row r="44" customFormat="false" ht="12.75" hidden="false" customHeight="false" outlineLevel="0" collapsed="false">
      <c r="A44" s="17"/>
      <c r="B44" s="15" t="n">
        <v>54</v>
      </c>
      <c r="C44" s="16" t="n">
        <v>0.0219000000000005</v>
      </c>
      <c r="D44" s="16" t="n">
        <v>0.0218999999999996</v>
      </c>
      <c r="E44" s="16" t="n">
        <v>0.0211999999999999</v>
      </c>
      <c r="F44" s="16" t="n">
        <v>0.0203999999999998</v>
      </c>
      <c r="G44" s="16" t="n">
        <v>0.0194999999999999</v>
      </c>
      <c r="H44" s="16" t="n">
        <v>0.0186</v>
      </c>
      <c r="I44" s="16" t="n">
        <v>0.0177000000000001</v>
      </c>
      <c r="J44" s="16" t="n">
        <v>0.0168</v>
      </c>
      <c r="K44" s="16" t="n">
        <v>0.016</v>
      </c>
      <c r="L44" s="16" t="n">
        <v>0.0152</v>
      </c>
      <c r="M44" s="16" t="n">
        <v>0.0144</v>
      </c>
      <c r="N44" s="16" t="n">
        <v>0.0135999999999999</v>
      </c>
      <c r="O44" s="16" t="n">
        <v>0.0129</v>
      </c>
      <c r="P44" s="16" t="n">
        <v>0.0122</v>
      </c>
      <c r="Q44" s="16" t="n">
        <v>0.0115</v>
      </c>
      <c r="R44" s="16" t="n">
        <v>0.0108</v>
      </c>
      <c r="S44" s="16" t="n">
        <v>0.0102</v>
      </c>
      <c r="T44" s="16" t="n">
        <v>0.0096</v>
      </c>
      <c r="U44" s="16" t="n">
        <v>0.00900000000000004</v>
      </c>
      <c r="V44" s="16" t="n">
        <v>0.00850000000000001</v>
      </c>
    </row>
    <row r="45" customFormat="false" ht="12.75" hidden="false" customHeight="false" outlineLevel="0" collapsed="false">
      <c r="A45" s="17"/>
      <c r="B45" s="15" t="n">
        <v>55</v>
      </c>
      <c r="C45" s="16" t="n">
        <v>0.0219000000000005</v>
      </c>
      <c r="D45" s="16" t="n">
        <v>0.0219000000000005</v>
      </c>
      <c r="E45" s="16" t="n">
        <v>0.0211999999999999</v>
      </c>
      <c r="F45" s="16" t="n">
        <v>0.0203999999999998</v>
      </c>
      <c r="G45" s="16" t="n">
        <v>0.0195000000000001</v>
      </c>
      <c r="H45" s="16" t="n">
        <v>0.0186999999999999</v>
      </c>
      <c r="I45" s="16" t="n">
        <v>0.0178</v>
      </c>
      <c r="J45" s="16" t="n">
        <v>0.0168999999999999</v>
      </c>
      <c r="K45" s="16" t="n">
        <v>0.0161</v>
      </c>
      <c r="L45" s="16" t="n">
        <v>0.0153</v>
      </c>
      <c r="M45" s="16" t="n">
        <v>0.0145000000000001</v>
      </c>
      <c r="N45" s="16" t="n">
        <v>0.0136999999999999</v>
      </c>
      <c r="O45" s="16" t="n">
        <v>0.013</v>
      </c>
      <c r="P45" s="16" t="n">
        <v>0.0123</v>
      </c>
      <c r="Q45" s="16" t="n">
        <v>0.0116</v>
      </c>
      <c r="R45" s="16" t="n">
        <v>0.0108</v>
      </c>
      <c r="S45" s="16" t="n">
        <v>0.0102</v>
      </c>
      <c r="T45" s="16" t="n">
        <v>0.0096</v>
      </c>
      <c r="U45" s="16" t="n">
        <v>0.0091</v>
      </c>
      <c r="V45" s="16" t="n">
        <v>0.00850000000000001</v>
      </c>
    </row>
    <row r="46" customFormat="false" ht="12.75" hidden="false" customHeight="false" outlineLevel="0" collapsed="false">
      <c r="A46" s="17"/>
      <c r="B46" s="15" t="n">
        <v>56</v>
      </c>
      <c r="C46" s="16" t="n">
        <v>0.0218999999999987</v>
      </c>
      <c r="D46" s="16" t="n">
        <v>0.0219999999999994</v>
      </c>
      <c r="E46" s="16" t="n">
        <v>0.0213000000000001</v>
      </c>
      <c r="F46" s="16" t="n">
        <v>0.0204999999999997</v>
      </c>
      <c r="G46" s="16" t="n">
        <v>0.0196000000000001</v>
      </c>
      <c r="H46" s="16" t="n">
        <v>0.0186999999999999</v>
      </c>
      <c r="I46" s="16" t="n">
        <v>0.0179</v>
      </c>
      <c r="J46" s="16" t="n">
        <v>0.0171</v>
      </c>
      <c r="K46" s="16" t="n">
        <v>0.0161</v>
      </c>
      <c r="L46" s="16" t="n">
        <v>0.0154</v>
      </c>
      <c r="M46" s="16" t="n">
        <v>0.0145999999999999</v>
      </c>
      <c r="N46" s="16" t="n">
        <v>0.0137999999999999</v>
      </c>
      <c r="O46" s="16" t="n">
        <v>0.0131</v>
      </c>
      <c r="P46" s="16" t="n">
        <v>0.0123</v>
      </c>
      <c r="Q46" s="16" t="n">
        <v>0.0116</v>
      </c>
      <c r="R46" s="16" t="n">
        <v>0.0109</v>
      </c>
      <c r="S46" s="16" t="n">
        <v>0.0103</v>
      </c>
      <c r="T46" s="16" t="n">
        <v>0.00969999999999999</v>
      </c>
      <c r="U46" s="16" t="n">
        <v>0.0091</v>
      </c>
      <c r="V46" s="16" t="n">
        <v>0.0086</v>
      </c>
    </row>
    <row r="47" customFormat="false" ht="12.75" hidden="false" customHeight="false" outlineLevel="0" collapsed="false">
      <c r="A47" s="17"/>
      <c r="B47" s="15" t="n">
        <v>57</v>
      </c>
      <c r="C47" s="16" t="n">
        <v>0.0219999999999985</v>
      </c>
      <c r="D47" s="16" t="n">
        <v>0.0220000000000002</v>
      </c>
      <c r="E47" s="16" t="n">
        <v>0.0213999999999999</v>
      </c>
      <c r="F47" s="16" t="n">
        <v>0.0206</v>
      </c>
      <c r="G47" s="16" t="n">
        <v>0.0197000000000001</v>
      </c>
      <c r="H47" s="16" t="n">
        <v>0.0188999999999999</v>
      </c>
      <c r="I47" s="16" t="n">
        <v>0.018</v>
      </c>
      <c r="J47" s="16" t="n">
        <v>0.0171</v>
      </c>
      <c r="K47" s="16" t="n">
        <v>0.0163</v>
      </c>
      <c r="L47" s="16" t="n">
        <v>0.0154000000000001</v>
      </c>
      <c r="M47" s="16" t="n">
        <v>0.0146000000000001</v>
      </c>
      <c r="N47" s="16" t="n">
        <v>0.0139</v>
      </c>
      <c r="O47" s="16" t="n">
        <v>0.0131</v>
      </c>
      <c r="P47" s="16" t="n">
        <v>0.0125</v>
      </c>
      <c r="Q47" s="16" t="n">
        <v>0.0117</v>
      </c>
      <c r="R47" s="16" t="n">
        <v>0.011</v>
      </c>
      <c r="S47" s="16" t="n">
        <v>0.0104</v>
      </c>
      <c r="T47" s="16" t="n">
        <v>0.00979999999999998</v>
      </c>
      <c r="U47" s="16" t="n">
        <v>0.00920000000000004</v>
      </c>
      <c r="V47" s="16" t="n">
        <v>0.00860000000000002</v>
      </c>
    </row>
    <row r="48" customFormat="false" ht="12.75" hidden="false" customHeight="false" outlineLevel="0" collapsed="false">
      <c r="A48" s="17"/>
      <c r="B48" s="15" t="n">
        <v>58</v>
      </c>
      <c r="C48" s="16" t="n">
        <v>0.0220000000000002</v>
      </c>
      <c r="D48" s="16" t="n">
        <v>0.0221</v>
      </c>
      <c r="E48" s="16" t="n">
        <v>0.0215000000000001</v>
      </c>
      <c r="F48" s="16" t="n">
        <v>0.0207000000000002</v>
      </c>
      <c r="G48" s="16" t="n">
        <v>0.0198</v>
      </c>
      <c r="H48" s="16" t="n">
        <v>0.0189999999999999</v>
      </c>
      <c r="I48" s="16" t="n">
        <v>0.018</v>
      </c>
      <c r="J48" s="16" t="n">
        <v>0.0173</v>
      </c>
      <c r="K48" s="16" t="n">
        <v>0.0164</v>
      </c>
      <c r="L48" s="16" t="n">
        <v>0.0155999999999999</v>
      </c>
      <c r="M48" s="16" t="n">
        <v>0.0148</v>
      </c>
      <c r="N48" s="16" t="n">
        <v>0.014</v>
      </c>
      <c r="O48" s="16" t="n">
        <v>0.0132</v>
      </c>
      <c r="P48" s="16" t="n">
        <v>0.0125</v>
      </c>
      <c r="Q48" s="16" t="n">
        <v>0.0118</v>
      </c>
      <c r="R48" s="16" t="n">
        <v>0.0112</v>
      </c>
      <c r="S48" s="16" t="n">
        <v>0.0104</v>
      </c>
      <c r="T48" s="16" t="n">
        <v>0.00979999999999998</v>
      </c>
      <c r="U48" s="16" t="n">
        <v>0.00919999999999999</v>
      </c>
      <c r="V48" s="16" t="n">
        <v>0.00869999999999999</v>
      </c>
    </row>
    <row r="49" customFormat="false" ht="12.75" hidden="false" customHeight="false" outlineLevel="0" collapsed="false">
      <c r="A49" s="17"/>
      <c r="B49" s="15" t="n">
        <v>59</v>
      </c>
      <c r="C49" s="16" t="n">
        <v>0.0220000000000002</v>
      </c>
      <c r="D49" s="16" t="n">
        <v>0.0221</v>
      </c>
      <c r="E49" s="16" t="n">
        <v>0.0215000000000001</v>
      </c>
      <c r="F49" s="16" t="n">
        <v>0.0207999999999999</v>
      </c>
      <c r="G49" s="16" t="n">
        <v>0.0199</v>
      </c>
      <c r="H49" s="16" t="n">
        <v>0.0191000000000001</v>
      </c>
      <c r="I49" s="16" t="n">
        <v>0.0182</v>
      </c>
      <c r="J49" s="16" t="n">
        <v>0.0173</v>
      </c>
      <c r="K49" s="16" t="n">
        <v>0.0165</v>
      </c>
      <c r="L49" s="16" t="n">
        <v>0.0157</v>
      </c>
      <c r="M49" s="16" t="n">
        <v>0.0149</v>
      </c>
      <c r="N49" s="16" t="n">
        <v>0.0141</v>
      </c>
      <c r="O49" s="16" t="n">
        <v>0.0134</v>
      </c>
      <c r="P49" s="16" t="n">
        <v>0.0126</v>
      </c>
      <c r="Q49" s="16" t="n">
        <v>0.0119</v>
      </c>
      <c r="R49" s="16" t="n">
        <v>0.0112</v>
      </c>
      <c r="S49" s="16" t="n">
        <v>0.0105</v>
      </c>
      <c r="T49" s="16" t="n">
        <v>0.01</v>
      </c>
      <c r="U49" s="16" t="n">
        <v>0.00929999999999998</v>
      </c>
      <c r="V49" s="16" t="n">
        <v>0.00870000000000001</v>
      </c>
    </row>
    <row r="50" customFormat="false" ht="12.75" hidden="false" customHeight="false" outlineLevel="0" collapsed="false">
      <c r="A50" s="17"/>
      <c r="B50" s="15" t="n">
        <v>60</v>
      </c>
      <c r="C50" s="16" t="n">
        <v>0.0221</v>
      </c>
      <c r="D50" s="16" t="n">
        <v>0.0222999999999995</v>
      </c>
      <c r="E50" s="16" t="n">
        <v>0.0217000000000001</v>
      </c>
      <c r="F50" s="16" t="n">
        <v>0.0208999999999997</v>
      </c>
      <c r="G50" s="16" t="n">
        <v>0.0199999999999998</v>
      </c>
      <c r="H50" s="16" t="n">
        <v>0.0192000000000001</v>
      </c>
      <c r="I50" s="16" t="n">
        <v>0.0183</v>
      </c>
      <c r="J50" s="16" t="n">
        <v>0.0175</v>
      </c>
      <c r="K50" s="16" t="n">
        <v>0.0165999999999999</v>
      </c>
      <c r="L50" s="16" t="n">
        <v>0.0158999999999999</v>
      </c>
      <c r="M50" s="16" t="n">
        <v>0.015</v>
      </c>
      <c r="N50" s="16" t="n">
        <v>0.0142</v>
      </c>
      <c r="O50" s="16" t="n">
        <v>0.0134</v>
      </c>
      <c r="P50" s="16" t="n">
        <v>0.0128</v>
      </c>
      <c r="Q50" s="16" t="n">
        <v>0.012</v>
      </c>
      <c r="R50" s="16" t="n">
        <v>0.0113</v>
      </c>
      <c r="S50" s="16" t="n">
        <v>0.0107</v>
      </c>
      <c r="T50" s="16" t="n">
        <v>0.00999999999999995</v>
      </c>
      <c r="U50" s="16" t="n">
        <v>0.00939999999999996</v>
      </c>
      <c r="V50" s="16" t="n">
        <v>0.00879999999999998</v>
      </c>
    </row>
    <row r="51" customFormat="false" ht="12.75" hidden="false" customHeight="false" outlineLevel="0" collapsed="false">
      <c r="A51" s="17"/>
      <c r="B51" s="15" t="n">
        <v>61</v>
      </c>
      <c r="C51" s="16" t="n">
        <v>0.0221999999999998</v>
      </c>
      <c r="D51" s="16" t="n">
        <v>0.0222999999999995</v>
      </c>
      <c r="E51" s="16" t="n">
        <v>0.0218000000000003</v>
      </c>
      <c r="F51" s="16" t="n">
        <v>0.0211000000000001</v>
      </c>
      <c r="G51" s="16" t="n">
        <v>0.0202</v>
      </c>
      <c r="H51" s="16" t="n">
        <v>0.0193999999999999</v>
      </c>
      <c r="I51" s="16" t="n">
        <v>0.0185</v>
      </c>
      <c r="J51" s="16" t="n">
        <v>0.0177000000000001</v>
      </c>
      <c r="K51" s="16" t="n">
        <v>0.0167</v>
      </c>
      <c r="L51" s="16" t="n">
        <v>0.0159</v>
      </c>
      <c r="M51" s="16" t="n">
        <v>0.0151</v>
      </c>
      <c r="N51" s="16" t="n">
        <v>0.0144000000000001</v>
      </c>
      <c r="O51" s="16" t="n">
        <v>0.0135999999999999</v>
      </c>
      <c r="P51" s="16" t="n">
        <v>0.0129</v>
      </c>
      <c r="Q51" s="16" t="n">
        <v>0.0121</v>
      </c>
      <c r="R51" s="16" t="n">
        <v>0.0114</v>
      </c>
      <c r="S51" s="16" t="n">
        <v>0.0108</v>
      </c>
      <c r="T51" s="16" t="n">
        <v>0.0101</v>
      </c>
      <c r="U51" s="16" t="n">
        <v>0.00950000000000001</v>
      </c>
      <c r="V51" s="16" t="n">
        <v>0.00890000000000002</v>
      </c>
    </row>
    <row r="52" customFormat="false" ht="12.75" hidden="false" customHeight="false" outlineLevel="0" collapsed="false">
      <c r="A52" s="17"/>
      <c r="B52" s="15" t="n">
        <v>62</v>
      </c>
      <c r="C52" s="16" t="n">
        <v>0.0221999999999998</v>
      </c>
      <c r="D52" s="16" t="n">
        <v>0.0224000000000002</v>
      </c>
      <c r="E52" s="16" t="n">
        <v>0.0219</v>
      </c>
      <c r="F52" s="16" t="n">
        <v>0.0211000000000001</v>
      </c>
      <c r="G52" s="16" t="n">
        <v>0.0203</v>
      </c>
      <c r="H52" s="16" t="n">
        <v>0.0194000000000001</v>
      </c>
      <c r="I52" s="16" t="n">
        <v>0.0186</v>
      </c>
      <c r="J52" s="16" t="n">
        <v>0.0177000000000001</v>
      </c>
      <c r="K52" s="16" t="n">
        <v>0.0168</v>
      </c>
      <c r="L52" s="16" t="n">
        <v>0.0161</v>
      </c>
      <c r="M52" s="16" t="n">
        <v>0.0152</v>
      </c>
      <c r="N52" s="16" t="n">
        <v>0.0144</v>
      </c>
      <c r="O52" s="16" t="n">
        <v>0.0137</v>
      </c>
      <c r="P52" s="16" t="n">
        <v>0.0129</v>
      </c>
      <c r="Q52" s="16" t="n">
        <v>0.0122</v>
      </c>
      <c r="R52" s="16" t="n">
        <v>0.0115</v>
      </c>
      <c r="S52" s="16" t="n">
        <v>0.0108</v>
      </c>
      <c r="T52" s="16" t="n">
        <v>0.0102</v>
      </c>
      <c r="U52" s="16" t="n">
        <v>0.00950000000000001</v>
      </c>
      <c r="V52" s="16" t="n">
        <v>0.00890000000000002</v>
      </c>
    </row>
    <row r="53" customFormat="false" ht="12.75" hidden="false" customHeight="false" outlineLevel="0" collapsed="false">
      <c r="A53" s="17"/>
      <c r="B53" s="15" t="n">
        <v>63</v>
      </c>
      <c r="C53" s="16" t="n">
        <v>0.0222999999999995</v>
      </c>
      <c r="D53" s="16" t="n">
        <v>0.0225</v>
      </c>
      <c r="E53" s="16" t="n">
        <v>0.0219999999999998</v>
      </c>
      <c r="F53" s="16" t="n">
        <v>0.0211999999999999</v>
      </c>
      <c r="G53" s="16" t="n">
        <v>0.0204</v>
      </c>
      <c r="H53" s="16" t="n">
        <v>0.0195000000000001</v>
      </c>
      <c r="I53" s="16" t="n">
        <v>0.0186</v>
      </c>
      <c r="J53" s="16" t="n">
        <v>0.0179</v>
      </c>
      <c r="K53" s="16" t="n">
        <v>0.017</v>
      </c>
      <c r="L53" s="16" t="n">
        <v>0.0162</v>
      </c>
      <c r="M53" s="16" t="n">
        <v>0.0153</v>
      </c>
      <c r="N53" s="16" t="n">
        <v>0.0145</v>
      </c>
      <c r="O53" s="16" t="n">
        <v>0.0138</v>
      </c>
      <c r="P53" s="16" t="n">
        <v>0.013</v>
      </c>
      <c r="Q53" s="16" t="n">
        <v>0.0123</v>
      </c>
      <c r="R53" s="16" t="n">
        <v>0.0116</v>
      </c>
      <c r="S53" s="16" t="n">
        <v>0.0109</v>
      </c>
      <c r="T53" s="16" t="n">
        <v>0.0102</v>
      </c>
      <c r="U53" s="16" t="n">
        <v>0.00950000000000001</v>
      </c>
      <c r="V53" s="16" t="n">
        <v>0.00900000000000001</v>
      </c>
    </row>
    <row r="54" customFormat="false" ht="12.75" hidden="false" customHeight="false" outlineLevel="0" collapsed="false">
      <c r="A54" s="17"/>
      <c r="B54" s="15" t="n">
        <v>64</v>
      </c>
      <c r="C54" s="16" t="n">
        <v>0.0222999999999995</v>
      </c>
      <c r="D54" s="16" t="n">
        <v>0.0225999999999997</v>
      </c>
      <c r="E54" s="16" t="n">
        <v>0.0219999999999998</v>
      </c>
      <c r="F54" s="16" t="n">
        <v>0.0212999999999997</v>
      </c>
      <c r="G54" s="16" t="n">
        <v>0.0204</v>
      </c>
      <c r="H54" s="16" t="n">
        <v>0.0196000000000001</v>
      </c>
      <c r="I54" s="16" t="n">
        <v>0.0188000000000002</v>
      </c>
      <c r="J54" s="16" t="n">
        <v>0.0178999999999999</v>
      </c>
      <c r="K54" s="16" t="n">
        <v>0.0171</v>
      </c>
      <c r="L54" s="16" t="n">
        <v>0.0163000000000001</v>
      </c>
      <c r="M54" s="16" t="n">
        <v>0.0155</v>
      </c>
      <c r="N54" s="16" t="n">
        <v>0.0147</v>
      </c>
      <c r="O54" s="16" t="n">
        <v>0.0139</v>
      </c>
      <c r="P54" s="16" t="n">
        <v>0.0132</v>
      </c>
      <c r="Q54" s="16" t="n">
        <v>0.0124</v>
      </c>
      <c r="R54" s="16" t="n">
        <v>0.0116</v>
      </c>
      <c r="S54" s="16" t="n">
        <v>0.011</v>
      </c>
      <c r="T54" s="16" t="n">
        <v>0.0103</v>
      </c>
      <c r="U54" s="16" t="n">
        <v>0.0096</v>
      </c>
      <c r="V54" s="16" t="n">
        <v>0.0091</v>
      </c>
    </row>
    <row r="55" customFormat="false" ht="12.75" hidden="false" customHeight="false" outlineLevel="0" collapsed="false">
      <c r="A55" s="17"/>
      <c r="B55" s="15" t="n">
        <v>65</v>
      </c>
      <c r="C55" s="16" t="n">
        <v>0.0223000000000013</v>
      </c>
      <c r="D55" s="16" t="n">
        <v>0.0227000000000004</v>
      </c>
      <c r="E55" s="16" t="n">
        <v>0.0221</v>
      </c>
      <c r="F55" s="16" t="n">
        <v>0.0214000000000003</v>
      </c>
      <c r="G55" s="16" t="n">
        <v>0.0206</v>
      </c>
      <c r="H55" s="16" t="n">
        <v>0.0198</v>
      </c>
      <c r="I55" s="16" t="n">
        <v>0.0188999999999999</v>
      </c>
      <c r="J55" s="16" t="n">
        <v>0.0181</v>
      </c>
      <c r="K55" s="16" t="n">
        <v>0.0173000000000001</v>
      </c>
      <c r="L55" s="16" t="n">
        <v>0.0164000000000001</v>
      </c>
      <c r="M55" s="16" t="n">
        <v>0.0156000000000001</v>
      </c>
      <c r="N55" s="16" t="n">
        <v>0.0148</v>
      </c>
      <c r="O55" s="16" t="n">
        <v>0.014</v>
      </c>
      <c r="P55" s="16" t="n">
        <v>0.0133</v>
      </c>
      <c r="Q55" s="16" t="n">
        <v>0.0125</v>
      </c>
      <c r="R55" s="16" t="n">
        <v>0.0117</v>
      </c>
      <c r="S55" s="16" t="n">
        <v>0.011</v>
      </c>
      <c r="T55" s="16" t="n">
        <v>0.0104</v>
      </c>
      <c r="U55" s="16" t="n">
        <v>0.00979999999999998</v>
      </c>
      <c r="V55" s="16" t="n">
        <v>0.0091</v>
      </c>
    </row>
    <row r="56" customFormat="false" ht="12.75" hidden="false" customHeight="false" outlineLevel="0" collapsed="false">
      <c r="A56" s="17"/>
      <c r="B56" s="15" t="n">
        <v>66</v>
      </c>
      <c r="C56" s="16" t="n">
        <v>0.0223999999999993</v>
      </c>
      <c r="D56" s="16" t="n">
        <v>0.0226999999999995</v>
      </c>
      <c r="E56" s="16" t="n">
        <v>0.0221999999999998</v>
      </c>
      <c r="F56" s="16" t="n">
        <v>0.0215000000000001</v>
      </c>
      <c r="G56" s="16" t="n">
        <v>0.0206999999999999</v>
      </c>
      <c r="H56" s="16" t="n">
        <v>0.0199</v>
      </c>
      <c r="I56" s="16" t="n">
        <v>0.0190999999999999</v>
      </c>
      <c r="J56" s="16" t="n">
        <v>0.0183</v>
      </c>
      <c r="K56" s="16" t="n">
        <v>0.0174</v>
      </c>
      <c r="L56" s="16" t="n">
        <v>0.0165000000000001</v>
      </c>
      <c r="M56" s="16" t="n">
        <v>0.0158</v>
      </c>
      <c r="N56" s="16" t="n">
        <v>0.0149</v>
      </c>
      <c r="O56" s="16" t="n">
        <v>0.0141</v>
      </c>
      <c r="P56" s="16" t="n">
        <v>0.0134</v>
      </c>
      <c r="Q56" s="16" t="n">
        <v>0.0127</v>
      </c>
      <c r="R56" s="16" t="n">
        <v>0.0119</v>
      </c>
      <c r="S56" s="16" t="n">
        <v>0.0112</v>
      </c>
      <c r="T56" s="16" t="n">
        <v>0.0105</v>
      </c>
      <c r="U56" s="16" t="n">
        <v>0.00979999999999998</v>
      </c>
      <c r="V56" s="16" t="n">
        <v>0.00919999999999999</v>
      </c>
    </row>
    <row r="57" customFormat="false" ht="12.75" hidden="false" customHeight="false" outlineLevel="0" collapsed="false">
      <c r="A57" s="17"/>
      <c r="B57" s="15" t="n">
        <v>67</v>
      </c>
      <c r="C57" s="16" t="n">
        <v>0.0225000000000009</v>
      </c>
      <c r="D57" s="16" t="n">
        <v>0.0228000000000002</v>
      </c>
      <c r="E57" s="16" t="n">
        <v>0.0223</v>
      </c>
      <c r="F57" s="16" t="n">
        <v>0.0215999999999998</v>
      </c>
      <c r="G57" s="16" t="n">
        <v>0.0209000000000001</v>
      </c>
      <c r="H57" s="16" t="n">
        <v>0.0200999999999998</v>
      </c>
      <c r="I57" s="16" t="n">
        <v>0.0193000000000001</v>
      </c>
      <c r="J57" s="16" t="n">
        <v>0.0185000000000001</v>
      </c>
      <c r="K57" s="16" t="n">
        <v>0.0176000000000001</v>
      </c>
      <c r="L57" s="16" t="n">
        <v>0.0168</v>
      </c>
      <c r="M57" s="16" t="n">
        <v>0.0159</v>
      </c>
      <c r="N57" s="16" t="n">
        <v>0.0151</v>
      </c>
      <c r="O57" s="16" t="n">
        <v>0.0143</v>
      </c>
      <c r="P57" s="16" t="n">
        <v>0.0135</v>
      </c>
      <c r="Q57" s="16" t="n">
        <v>0.0127</v>
      </c>
      <c r="R57" s="16" t="n">
        <v>0.012</v>
      </c>
      <c r="S57" s="16" t="n">
        <v>0.0113</v>
      </c>
      <c r="T57" s="16" t="n">
        <v>0.0106</v>
      </c>
      <c r="U57" s="16" t="n">
        <v>0.00990000000000002</v>
      </c>
      <c r="V57" s="16" t="n">
        <v>0.00919999999999999</v>
      </c>
    </row>
    <row r="58" customFormat="false" ht="12.75" hidden="false" customHeight="false" outlineLevel="0" collapsed="false">
      <c r="A58" s="17"/>
      <c r="B58" s="15" t="n">
        <v>68</v>
      </c>
      <c r="C58" s="16" t="n">
        <v>0.0224999999999991</v>
      </c>
      <c r="D58" s="16" t="n">
        <v>0.0230000000000006</v>
      </c>
      <c r="E58" s="16" t="n">
        <v>0.0225</v>
      </c>
      <c r="F58" s="16" t="n">
        <v>0.0217999999999998</v>
      </c>
      <c r="G58" s="16" t="n">
        <v>0.0210999999999999</v>
      </c>
      <c r="H58" s="16" t="n">
        <v>0.0203</v>
      </c>
      <c r="I58" s="16" t="n">
        <v>0.0195000000000001</v>
      </c>
      <c r="J58" s="16" t="n">
        <v>0.0186</v>
      </c>
      <c r="K58" s="16" t="n">
        <v>0.0178</v>
      </c>
      <c r="L58" s="16" t="n">
        <v>0.0169</v>
      </c>
      <c r="M58" s="16" t="n">
        <v>0.0162</v>
      </c>
      <c r="N58" s="16" t="n">
        <v>0.0153000000000001</v>
      </c>
      <c r="O58" s="16" t="n">
        <v>0.0145</v>
      </c>
      <c r="P58" s="16" t="n">
        <v>0.0137</v>
      </c>
      <c r="Q58" s="16" t="n">
        <v>0.0129</v>
      </c>
      <c r="R58" s="16" t="n">
        <v>0.0121</v>
      </c>
      <c r="S58" s="16" t="n">
        <v>0.0114</v>
      </c>
      <c r="T58" s="16" t="n">
        <v>0.0106</v>
      </c>
      <c r="U58" s="16" t="n">
        <v>0.00990000000000002</v>
      </c>
      <c r="V58" s="16" t="n">
        <v>0.00930000000000003</v>
      </c>
    </row>
    <row r="59" customFormat="false" ht="12.75" hidden="false" customHeight="false" outlineLevel="0" collapsed="false">
      <c r="A59" s="17"/>
      <c r="B59" s="15" t="n">
        <v>69</v>
      </c>
      <c r="C59" s="16" t="n">
        <v>0.0227000000000004</v>
      </c>
      <c r="D59" s="16" t="n">
        <v>0.0229999999999997</v>
      </c>
      <c r="E59" s="16" t="n">
        <v>0.0226999999999999</v>
      </c>
      <c r="F59" s="16" t="n">
        <v>0.0219999999999998</v>
      </c>
      <c r="G59" s="16" t="n">
        <v>0.0212000000000001</v>
      </c>
      <c r="H59" s="16" t="n">
        <v>0.0205</v>
      </c>
      <c r="I59" s="16" t="n">
        <v>0.0196000000000001</v>
      </c>
      <c r="J59" s="16" t="n">
        <v>0.0187999999999999</v>
      </c>
      <c r="K59" s="16" t="n">
        <v>0.018</v>
      </c>
      <c r="L59" s="16" t="n">
        <v>0.0171</v>
      </c>
      <c r="M59" s="16" t="n">
        <v>0.0164</v>
      </c>
      <c r="N59" s="16" t="n">
        <v>0.0155000000000001</v>
      </c>
      <c r="O59" s="16" t="n">
        <v>0.0147</v>
      </c>
      <c r="P59" s="16" t="n">
        <v>0.0137999999999999</v>
      </c>
      <c r="Q59" s="16" t="n">
        <v>0.013</v>
      </c>
      <c r="R59" s="16" t="n">
        <v>0.0122</v>
      </c>
      <c r="S59" s="16" t="n">
        <v>0.0115</v>
      </c>
      <c r="T59" s="16" t="n">
        <v>0.0107</v>
      </c>
      <c r="U59" s="16" t="n">
        <v>0.0101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.0227000000000004</v>
      </c>
      <c r="D60" s="16" t="n">
        <v>0.0232999999999999</v>
      </c>
      <c r="E60" s="16" t="n">
        <v>0.0228000000000002</v>
      </c>
      <c r="F60" s="16" t="n">
        <v>0.0223</v>
      </c>
      <c r="G60" s="16" t="n">
        <v>0.0214999999999999</v>
      </c>
      <c r="H60" s="16" t="n">
        <v>0.0207000000000002</v>
      </c>
      <c r="I60" s="16" t="n">
        <v>0.0199</v>
      </c>
      <c r="J60" s="16" t="n">
        <v>0.0190999999999999</v>
      </c>
      <c r="K60" s="16" t="n">
        <v>0.0182</v>
      </c>
      <c r="L60" s="16" t="n">
        <v>0.0174</v>
      </c>
      <c r="M60" s="16" t="n">
        <v>0.0165</v>
      </c>
      <c r="N60" s="16" t="n">
        <v>0.0157</v>
      </c>
      <c r="O60" s="16" t="n">
        <v>0.0148</v>
      </c>
      <c r="P60" s="16" t="n">
        <v>0.0139</v>
      </c>
      <c r="Q60" s="16" t="n">
        <v>0.0132</v>
      </c>
      <c r="R60" s="16" t="n">
        <v>0.0124</v>
      </c>
      <c r="S60" s="16" t="n">
        <v>0.0116</v>
      </c>
      <c r="T60" s="16" t="n">
        <v>0.0108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.0227999999999984</v>
      </c>
      <c r="D61" s="16" t="n">
        <v>0.0234000000000005</v>
      </c>
      <c r="E61" s="16" t="n">
        <v>0.0229000000000004</v>
      </c>
      <c r="F61" s="16" t="n">
        <v>0.0223</v>
      </c>
      <c r="G61" s="16" t="n">
        <v>0.0216000000000001</v>
      </c>
      <c r="H61" s="16" t="n">
        <v>0.0208999999999999</v>
      </c>
      <c r="I61" s="16" t="n">
        <v>0.02</v>
      </c>
      <c r="J61" s="16" t="n">
        <v>0.0192000000000001</v>
      </c>
      <c r="K61" s="16" t="n">
        <v>0.0183</v>
      </c>
      <c r="L61" s="16" t="n">
        <v>0.0175000000000001</v>
      </c>
      <c r="M61" s="16" t="n">
        <v>0.0167</v>
      </c>
      <c r="N61" s="16" t="n">
        <v>0.0158</v>
      </c>
      <c r="O61" s="16" t="n">
        <v>0.015</v>
      </c>
      <c r="P61" s="16" t="n">
        <v>0.0141</v>
      </c>
      <c r="Q61" s="16" t="n">
        <v>0.0132</v>
      </c>
      <c r="R61" s="16" t="n">
        <v>0.0124</v>
      </c>
      <c r="S61" s="16" t="n">
        <v>0.0116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.0228999999999999</v>
      </c>
      <c r="D62" s="16" t="n">
        <v>0.0234999999999994</v>
      </c>
      <c r="E62" s="16" t="n">
        <v>0.0230999999999999</v>
      </c>
      <c r="F62" s="16" t="n">
        <v>0.0225</v>
      </c>
      <c r="G62" s="16" t="n">
        <v>0.0217000000000001</v>
      </c>
      <c r="H62" s="16" t="n">
        <v>0.0209999999999999</v>
      </c>
      <c r="I62" s="16" t="n">
        <v>0.0202</v>
      </c>
      <c r="J62" s="16" t="n">
        <v>0.0194000000000001</v>
      </c>
      <c r="K62" s="16" t="n">
        <v>0.0185000000000001</v>
      </c>
      <c r="L62" s="16" t="n">
        <v>0.0177000000000001</v>
      </c>
      <c r="M62" s="16" t="n">
        <v>0.0167</v>
      </c>
      <c r="N62" s="16" t="n">
        <v>0.0159</v>
      </c>
      <c r="O62" s="16" t="n">
        <v>0.0149999999999999</v>
      </c>
      <c r="P62" s="16" t="n">
        <v>0.0142</v>
      </c>
      <c r="Q62" s="16" t="n">
        <v>0.0133</v>
      </c>
      <c r="R62" s="16" t="n">
        <v>0.0125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.0228999999999999</v>
      </c>
      <c r="D63" s="16" t="n">
        <v>0.0236000000000001</v>
      </c>
      <c r="E63" s="16" t="n">
        <v>0.0232000000000001</v>
      </c>
      <c r="F63" s="16" t="n">
        <v>0.0226000000000002</v>
      </c>
      <c r="G63" s="16" t="n">
        <v>0.0219</v>
      </c>
      <c r="H63" s="16" t="n">
        <v>0.0210999999999999</v>
      </c>
      <c r="I63" s="16" t="n">
        <v>0.0203</v>
      </c>
      <c r="J63" s="16" t="n">
        <v>0.0195000000000001</v>
      </c>
      <c r="K63" s="16" t="n">
        <v>0.0186999999999999</v>
      </c>
      <c r="L63" s="16" t="n">
        <v>0.0177999999999999</v>
      </c>
      <c r="M63" s="16" t="n">
        <v>0.0169999999999999</v>
      </c>
      <c r="N63" s="16" t="n">
        <v>0.0161</v>
      </c>
      <c r="O63" s="16" t="n">
        <v>0.0152</v>
      </c>
      <c r="P63" s="16" t="n">
        <v>0.0143000000000001</v>
      </c>
      <c r="Q63" s="16" t="n">
        <v>0.0134000000000001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.0229999999999997</v>
      </c>
      <c r="D64" s="16" t="n">
        <v>0.0236000000000001</v>
      </c>
      <c r="E64" s="16" t="n">
        <v>0.0232999999999999</v>
      </c>
      <c r="F64" s="16" t="n">
        <v>0.0228000000000002</v>
      </c>
      <c r="G64" s="16" t="n">
        <v>0.0221</v>
      </c>
      <c r="H64" s="16" t="n">
        <v>0.0212999999999999</v>
      </c>
      <c r="I64" s="16" t="n">
        <v>0.0206</v>
      </c>
      <c r="J64" s="16" t="n">
        <v>0.0198</v>
      </c>
      <c r="K64" s="16" t="n">
        <v>0.0189</v>
      </c>
      <c r="L64" s="16" t="n">
        <v>0.018</v>
      </c>
      <c r="M64" s="16" t="n">
        <v>0.0171</v>
      </c>
      <c r="N64" s="16" t="n">
        <v>0.0162</v>
      </c>
      <c r="O64" s="16" t="n">
        <v>0.0153</v>
      </c>
      <c r="P64" s="16" t="n">
        <v>0.0144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.0230000000000015</v>
      </c>
      <c r="D65" s="16" t="n">
        <v>0.0238000000000005</v>
      </c>
      <c r="E65" s="16" t="n">
        <v>0.0236000000000001</v>
      </c>
      <c r="F65" s="16" t="n">
        <v>0.0229999999999997</v>
      </c>
      <c r="G65" s="16" t="n">
        <v>0.0223</v>
      </c>
      <c r="H65" s="16" t="n">
        <v>0.0217000000000001</v>
      </c>
      <c r="I65" s="16" t="n">
        <v>0.0208999999999999</v>
      </c>
      <c r="J65" s="16" t="n">
        <v>0.02</v>
      </c>
      <c r="K65" s="16" t="n">
        <v>0.0192</v>
      </c>
      <c r="L65" s="16" t="n">
        <v>0.0183000000000001</v>
      </c>
      <c r="M65" s="16" t="n">
        <v>0.0174</v>
      </c>
      <c r="N65" s="16" t="n">
        <v>0.0164</v>
      </c>
      <c r="O65" s="16" t="n">
        <v>0.0155000000000001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.0230999999999995</v>
      </c>
      <c r="D66" s="16" t="n">
        <v>0.0239000000000003</v>
      </c>
      <c r="E66" s="16" t="n">
        <v>0.0236999999999998</v>
      </c>
      <c r="F66" s="16" t="n">
        <v>0.0231999999999997</v>
      </c>
      <c r="G66" s="16" t="n">
        <v>0.0226</v>
      </c>
      <c r="H66" s="16" t="n">
        <v>0.0219</v>
      </c>
      <c r="I66" s="16" t="n">
        <v>0.0211000000000001</v>
      </c>
      <c r="J66" s="16" t="n">
        <v>0.0203</v>
      </c>
      <c r="K66" s="16" t="n">
        <v>0.0195000000000001</v>
      </c>
      <c r="L66" s="16" t="n">
        <v>0.0186</v>
      </c>
      <c r="M66" s="16" t="n">
        <v>0.0176</v>
      </c>
      <c r="N66" s="16" t="n">
        <v>0.0166999999999999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.0233000000000008</v>
      </c>
      <c r="D67" s="16" t="n">
        <v>0.0241999999999996</v>
      </c>
      <c r="E67" s="16" t="n">
        <v>0.0240999999999998</v>
      </c>
      <c r="F67" s="16" t="n">
        <v>0.0236000000000001</v>
      </c>
      <c r="G67" s="16" t="n">
        <v>0.0229999999999999</v>
      </c>
      <c r="H67" s="16" t="n">
        <v>0.0224</v>
      </c>
      <c r="I67" s="16" t="n">
        <v>0.0216000000000001</v>
      </c>
      <c r="J67" s="16" t="n">
        <v>0.0207999999999999</v>
      </c>
      <c r="K67" s="16" t="n">
        <v>0.0198</v>
      </c>
      <c r="L67" s="16" t="n">
        <v>0.019</v>
      </c>
      <c r="M67" s="16" t="n">
        <v>0.018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.0236000000000001</v>
      </c>
      <c r="D68" s="16" t="n">
        <v>0.0244999999999997</v>
      </c>
      <c r="E68" s="16" t="n">
        <v>0.0244999999999997</v>
      </c>
      <c r="F68" s="16" t="n">
        <v>0.0241000000000002</v>
      </c>
      <c r="G68" s="16" t="n">
        <v>0.0236000000000001</v>
      </c>
      <c r="H68" s="16" t="n">
        <v>0.0227999999999999</v>
      </c>
      <c r="I68" s="16" t="n">
        <v>0.0222</v>
      </c>
      <c r="J68" s="16" t="n">
        <v>0.0213000000000001</v>
      </c>
      <c r="K68" s="16" t="n">
        <v>0.0204</v>
      </c>
      <c r="L68" s="16" t="n">
        <v>0.0194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.0236999999999998</v>
      </c>
      <c r="D69" s="16" t="n">
        <v>0.0247000000000002</v>
      </c>
      <c r="E69" s="16" t="n">
        <v>0.0249000000000001</v>
      </c>
      <c r="F69" s="16" t="n">
        <v>0.0245000000000002</v>
      </c>
      <c r="G69" s="16" t="n">
        <v>0.024</v>
      </c>
      <c r="H69" s="16" t="n">
        <v>0.0234000000000001</v>
      </c>
      <c r="I69" s="16" t="n">
        <v>0.0226</v>
      </c>
      <c r="J69" s="16" t="n">
        <v>0.0218</v>
      </c>
      <c r="K69" s="16" t="n">
        <v>0.0207999999999999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.0240000000000009</v>
      </c>
      <c r="D70" s="16" t="n">
        <v>0.0253000000000005</v>
      </c>
      <c r="E70" s="16" t="n">
        <v>0.0254000000000003</v>
      </c>
      <c r="F70" s="16" t="n">
        <v>0.0251999999999999</v>
      </c>
      <c r="G70" s="16" t="n">
        <v>0.0246999999999999</v>
      </c>
      <c r="H70" s="16" t="n">
        <v>0.0241</v>
      </c>
      <c r="I70" s="16" t="n">
        <v>0.0233000000000001</v>
      </c>
      <c r="J70" s="16" t="n">
        <v>0.0224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false" outlineLevel="0" collapsed="false">
      <c r="A8" s="13" t="s">
        <v>5</v>
      </c>
      <c r="B8" s="12" t="n">
        <v>18</v>
      </c>
      <c r="C8" s="14" t="n">
        <v>0.0213000000000001</v>
      </c>
      <c r="D8" s="14" t="n">
        <v>0.0209999999999999</v>
      </c>
      <c r="E8" s="14" t="n">
        <v>0.0198999999999998</v>
      </c>
      <c r="F8" s="14" t="n">
        <v>0.0187999999999999</v>
      </c>
      <c r="G8" s="14" t="n">
        <v>0.0175999999999998</v>
      </c>
      <c r="H8" s="14" t="n">
        <v>0.0165</v>
      </c>
      <c r="I8" s="14" t="n">
        <v>0.0155</v>
      </c>
      <c r="J8" s="14" t="n">
        <v>0.0144</v>
      </c>
      <c r="K8" s="14" t="n">
        <v>0.0135</v>
      </c>
      <c r="L8" s="14" t="n">
        <v>0.0125</v>
      </c>
      <c r="M8" s="14" t="n">
        <v>0.0116</v>
      </c>
      <c r="N8" s="14" t="n">
        <v>0.0108</v>
      </c>
      <c r="O8" s="14" t="n">
        <v>0.0101</v>
      </c>
      <c r="P8" s="14" t="n">
        <v>0.00929999999999998</v>
      </c>
      <c r="Q8" s="14" t="n">
        <v>0.0086</v>
      </c>
      <c r="R8" s="14" t="n">
        <v>0.00800000000000001</v>
      </c>
      <c r="S8" s="14" t="n">
        <v>0.00740000000000002</v>
      </c>
      <c r="T8" s="14" t="n">
        <v>0.00689999999999999</v>
      </c>
      <c r="U8" s="14" t="n">
        <v>0.0063</v>
      </c>
      <c r="V8" s="14" t="n">
        <v>0.0058</v>
      </c>
    </row>
    <row r="9" customFormat="false" ht="12.75" hidden="false" customHeight="false" outlineLevel="0" collapsed="false">
      <c r="A9" s="13"/>
      <c r="B9" s="15" t="n">
        <v>19</v>
      </c>
      <c r="C9" s="16" t="n">
        <v>0.0213999999999999</v>
      </c>
      <c r="D9" s="16" t="n">
        <v>0.0209000000000001</v>
      </c>
      <c r="E9" s="16" t="n">
        <v>0.0199000000000003</v>
      </c>
      <c r="F9" s="16" t="n">
        <v>0.0188000000000002</v>
      </c>
      <c r="G9" s="16" t="n">
        <v>0.0175999999999998</v>
      </c>
      <c r="H9" s="16" t="n">
        <v>0.0165</v>
      </c>
      <c r="I9" s="16" t="n">
        <v>0.0154000000000001</v>
      </c>
      <c r="J9" s="16" t="n">
        <v>0.0144</v>
      </c>
      <c r="K9" s="16" t="n">
        <v>0.0134</v>
      </c>
      <c r="L9" s="16" t="n">
        <v>0.0125</v>
      </c>
      <c r="M9" s="16" t="n">
        <v>0.0116</v>
      </c>
      <c r="N9" s="16" t="n">
        <v>0.0108</v>
      </c>
      <c r="O9" s="16" t="n">
        <v>0.01</v>
      </c>
      <c r="P9" s="16" t="n">
        <v>0.00929999999999998</v>
      </c>
      <c r="Q9" s="16" t="n">
        <v>0.0086</v>
      </c>
      <c r="R9" s="16" t="n">
        <v>0.00799999999999998</v>
      </c>
      <c r="S9" s="16" t="n">
        <v>0.00739999999999999</v>
      </c>
      <c r="T9" s="16" t="n">
        <v>0.00690000000000002</v>
      </c>
      <c r="U9" s="16" t="n">
        <v>0.0063</v>
      </c>
      <c r="V9" s="16" t="n">
        <v>0.0058</v>
      </c>
    </row>
    <row r="10" customFormat="false" ht="12.75" hidden="false" customHeight="false" outlineLevel="0" collapsed="false">
      <c r="A10" s="13"/>
      <c r="B10" s="15" t="n">
        <v>20</v>
      </c>
      <c r="C10" s="16" t="n">
        <v>0.0213000000000001</v>
      </c>
      <c r="D10" s="16" t="n">
        <v>0.0209000000000001</v>
      </c>
      <c r="E10" s="16" t="n">
        <v>0.0198999999999998</v>
      </c>
      <c r="F10" s="16" t="n">
        <v>0.0188000000000002</v>
      </c>
      <c r="G10" s="16" t="n">
        <v>0.0176000000000001</v>
      </c>
      <c r="H10" s="16" t="n">
        <v>0.0165</v>
      </c>
      <c r="I10" s="16" t="n">
        <v>0.0154000000000001</v>
      </c>
      <c r="J10" s="16" t="n">
        <v>0.0144</v>
      </c>
      <c r="K10" s="16" t="n">
        <v>0.0135000000000001</v>
      </c>
      <c r="L10" s="16" t="n">
        <v>0.0125000000000001</v>
      </c>
      <c r="M10" s="16" t="n">
        <v>0.0116</v>
      </c>
      <c r="N10" s="16" t="n">
        <v>0.0108</v>
      </c>
      <c r="O10" s="16" t="n">
        <v>0.0101</v>
      </c>
      <c r="P10" s="16" t="n">
        <v>0.00930000000000003</v>
      </c>
      <c r="Q10" s="16" t="n">
        <v>0.0086</v>
      </c>
      <c r="R10" s="16" t="n">
        <v>0.00800000000000001</v>
      </c>
      <c r="S10" s="16" t="n">
        <v>0.0073</v>
      </c>
      <c r="T10" s="16" t="n">
        <v>0.0068</v>
      </c>
      <c r="U10" s="16" t="n">
        <v>0.0063</v>
      </c>
      <c r="V10" s="16" t="n">
        <v>0.0058</v>
      </c>
    </row>
    <row r="11" customFormat="false" ht="12.75" hidden="false" customHeight="false" outlineLevel="0" collapsed="false">
      <c r="A11" s="13"/>
      <c r="B11" s="15" t="n">
        <v>21</v>
      </c>
      <c r="C11" s="16" t="n">
        <v>0.0213000000000001</v>
      </c>
      <c r="D11" s="16" t="n">
        <v>0.0209000000000001</v>
      </c>
      <c r="E11" s="16" t="n">
        <v>0.0198999999999998</v>
      </c>
      <c r="F11" s="16" t="n">
        <v>0.0188000000000002</v>
      </c>
      <c r="G11" s="16" t="n">
        <v>0.0176000000000001</v>
      </c>
      <c r="H11" s="16" t="n">
        <v>0.0165</v>
      </c>
      <c r="I11" s="16" t="n">
        <v>0.0155</v>
      </c>
      <c r="J11" s="16" t="n">
        <v>0.0144000000000001</v>
      </c>
      <c r="K11" s="16" t="n">
        <v>0.0134</v>
      </c>
      <c r="L11" s="16" t="n">
        <v>0.0125000000000001</v>
      </c>
      <c r="M11" s="16" t="n">
        <v>0.0116</v>
      </c>
      <c r="N11" s="16" t="n">
        <v>0.0109</v>
      </c>
      <c r="O11" s="16" t="n">
        <v>0.00999999999999995</v>
      </c>
      <c r="P11" s="16" t="n">
        <v>0.00940000000000002</v>
      </c>
      <c r="Q11" s="16" t="n">
        <v>0.00860000000000005</v>
      </c>
      <c r="R11" s="16" t="n">
        <v>0.00800000000000001</v>
      </c>
      <c r="S11" s="16" t="n">
        <v>0.00739999999999999</v>
      </c>
      <c r="T11" s="16" t="n">
        <v>0.0068</v>
      </c>
      <c r="U11" s="16" t="n">
        <v>0.0063</v>
      </c>
      <c r="V11" s="16" t="n">
        <v>0.0058</v>
      </c>
    </row>
    <row r="12" customFormat="false" ht="12.75" hidden="false" customHeight="false" outlineLevel="0" collapsed="false">
      <c r="A12" s="13"/>
      <c r="B12" s="15" t="n">
        <v>22</v>
      </c>
      <c r="C12" s="16" t="n">
        <v>0.0213999999999999</v>
      </c>
      <c r="D12" s="16" t="n">
        <v>0.0209999999999999</v>
      </c>
      <c r="E12" s="16" t="n">
        <v>0.0198999999999998</v>
      </c>
      <c r="F12" s="16" t="n">
        <v>0.0187000000000002</v>
      </c>
      <c r="G12" s="16" t="n">
        <v>0.0177000000000001</v>
      </c>
      <c r="H12" s="16" t="n">
        <v>0.0165</v>
      </c>
      <c r="I12" s="16" t="n">
        <v>0.0155</v>
      </c>
      <c r="J12" s="16" t="n">
        <v>0.0144000000000001</v>
      </c>
      <c r="K12" s="16" t="n">
        <v>0.0134</v>
      </c>
      <c r="L12" s="16" t="n">
        <v>0.0125</v>
      </c>
      <c r="M12" s="16" t="n">
        <v>0.0116</v>
      </c>
      <c r="N12" s="16" t="n">
        <v>0.0108</v>
      </c>
      <c r="O12" s="16" t="n">
        <v>0.0101</v>
      </c>
      <c r="P12" s="16" t="n">
        <v>0.00929999999999998</v>
      </c>
      <c r="Q12" s="16" t="n">
        <v>0.0086</v>
      </c>
      <c r="R12" s="16" t="n">
        <v>0.00800000000000001</v>
      </c>
      <c r="S12" s="16" t="n">
        <v>0.00740000000000002</v>
      </c>
      <c r="T12" s="16" t="n">
        <v>0.00689999999999999</v>
      </c>
      <c r="U12" s="16" t="n">
        <v>0.0063</v>
      </c>
      <c r="V12" s="16" t="n">
        <v>0.00589999999999999</v>
      </c>
    </row>
    <row r="13" customFormat="false" ht="12.75" hidden="false" customHeight="false" outlineLevel="0" collapsed="false">
      <c r="A13" s="13"/>
      <c r="B13" s="15" t="n">
        <v>23</v>
      </c>
      <c r="C13" s="16" t="n">
        <v>0.0213999999999999</v>
      </c>
      <c r="D13" s="16" t="n">
        <v>0.0210000000000008</v>
      </c>
      <c r="E13" s="16" t="n">
        <v>0.0198999999999998</v>
      </c>
      <c r="F13" s="16" t="n">
        <v>0.0187999999999999</v>
      </c>
      <c r="G13" s="16" t="n">
        <v>0.0176000000000001</v>
      </c>
      <c r="H13" s="16" t="n">
        <v>0.0166000000000002</v>
      </c>
      <c r="I13" s="16" t="n">
        <v>0.0154</v>
      </c>
      <c r="J13" s="16" t="n">
        <v>0.0145</v>
      </c>
      <c r="K13" s="16" t="n">
        <v>0.0135</v>
      </c>
      <c r="L13" s="16" t="n">
        <v>0.0125</v>
      </c>
      <c r="M13" s="16" t="n">
        <v>0.0117</v>
      </c>
      <c r="N13" s="16" t="n">
        <v>0.0108</v>
      </c>
      <c r="O13" s="16" t="n">
        <v>0.01</v>
      </c>
      <c r="P13" s="16" t="n">
        <v>0.00930000000000003</v>
      </c>
      <c r="Q13" s="16" t="n">
        <v>0.0086</v>
      </c>
      <c r="R13" s="16" t="n">
        <v>0.00800000000000001</v>
      </c>
      <c r="S13" s="16" t="n">
        <v>0.00740000000000002</v>
      </c>
      <c r="T13" s="16" t="n">
        <v>0.00689999999999999</v>
      </c>
      <c r="U13" s="16" t="n">
        <v>0.0063</v>
      </c>
      <c r="V13" s="16" t="n">
        <v>0.0058</v>
      </c>
    </row>
    <row r="14" customFormat="false" ht="12.75" hidden="false" customHeight="false" outlineLevel="0" collapsed="false">
      <c r="A14" s="13"/>
      <c r="B14" s="15" t="n">
        <v>24</v>
      </c>
      <c r="C14" s="16" t="n">
        <v>0.0213000000000001</v>
      </c>
      <c r="D14" s="16" t="n">
        <v>0.0209999999999999</v>
      </c>
      <c r="E14" s="16" t="n">
        <v>0.0199000000000003</v>
      </c>
      <c r="F14" s="16" t="n">
        <v>0.0187999999999999</v>
      </c>
      <c r="G14" s="16" t="n">
        <v>0.0177000000000001</v>
      </c>
      <c r="H14" s="16" t="n">
        <v>0.0165000000000002</v>
      </c>
      <c r="I14" s="16" t="n">
        <v>0.0155000000000001</v>
      </c>
      <c r="J14" s="16" t="n">
        <v>0.0144</v>
      </c>
      <c r="K14" s="16" t="n">
        <v>0.0134000000000001</v>
      </c>
      <c r="L14" s="16" t="n">
        <v>0.0125000000000001</v>
      </c>
      <c r="M14" s="16" t="n">
        <v>0.0117</v>
      </c>
      <c r="N14" s="16" t="n">
        <v>0.0108</v>
      </c>
      <c r="O14" s="16" t="n">
        <v>0.0101</v>
      </c>
      <c r="P14" s="16" t="n">
        <v>0.00939999999999996</v>
      </c>
      <c r="Q14" s="16" t="n">
        <v>0.0086</v>
      </c>
      <c r="R14" s="16" t="n">
        <v>0.00800000000000001</v>
      </c>
      <c r="S14" s="16" t="n">
        <v>0.00739999999999999</v>
      </c>
      <c r="T14" s="16" t="n">
        <v>0.00690000000000002</v>
      </c>
      <c r="U14" s="16" t="n">
        <v>0.0063</v>
      </c>
      <c r="V14" s="16" t="n">
        <v>0.0058</v>
      </c>
    </row>
    <row r="15" customFormat="false" ht="12.75" hidden="false" customHeight="false" outlineLevel="0" collapsed="false">
      <c r="A15" s="13"/>
      <c r="B15" s="15" t="n">
        <v>25</v>
      </c>
      <c r="C15" s="16" t="n">
        <v>0.0213999999999999</v>
      </c>
      <c r="D15" s="16" t="n">
        <v>0.0208999999999993</v>
      </c>
      <c r="E15" s="16" t="n">
        <v>0.0198999999999998</v>
      </c>
      <c r="F15" s="16" t="n">
        <v>0.0187999999999999</v>
      </c>
      <c r="G15" s="16" t="n">
        <v>0.0177000000000001</v>
      </c>
      <c r="H15" s="16" t="n">
        <v>0.0165</v>
      </c>
      <c r="I15" s="16" t="n">
        <v>0.0154</v>
      </c>
      <c r="J15" s="16" t="n">
        <v>0.0144000000000001</v>
      </c>
      <c r="K15" s="16" t="n">
        <v>0.0135000000000001</v>
      </c>
      <c r="L15" s="16" t="n">
        <v>0.0125000000000001</v>
      </c>
      <c r="M15" s="16" t="n">
        <v>0.0116</v>
      </c>
      <c r="N15" s="16" t="n">
        <v>0.0109</v>
      </c>
      <c r="O15" s="16" t="n">
        <v>0.01</v>
      </c>
      <c r="P15" s="16" t="n">
        <v>0.00930000000000003</v>
      </c>
      <c r="Q15" s="16" t="n">
        <v>0.00869999999999999</v>
      </c>
      <c r="R15" s="16" t="n">
        <v>0.00800000000000001</v>
      </c>
      <c r="S15" s="16" t="n">
        <v>0.00739999999999999</v>
      </c>
      <c r="T15" s="16" t="n">
        <v>0.00689999999999999</v>
      </c>
      <c r="U15" s="16" t="n">
        <v>0.0063</v>
      </c>
      <c r="V15" s="16" t="n">
        <v>0.0058</v>
      </c>
    </row>
    <row r="16" customFormat="false" ht="12.75" hidden="false" customHeight="false" outlineLevel="0" collapsed="false">
      <c r="A16" s="13"/>
      <c r="B16" s="15" t="n">
        <v>26</v>
      </c>
      <c r="C16" s="16" t="n">
        <v>0.0213999999999999</v>
      </c>
      <c r="D16" s="16" t="n">
        <v>0.0209000000000001</v>
      </c>
      <c r="E16" s="16" t="n">
        <v>0.0198999999999998</v>
      </c>
      <c r="F16" s="16" t="n">
        <v>0.0187999999999999</v>
      </c>
      <c r="G16" s="16" t="n">
        <v>0.0176999999999998</v>
      </c>
      <c r="H16" s="16" t="n">
        <v>0.0165</v>
      </c>
      <c r="I16" s="16" t="n">
        <v>0.0155</v>
      </c>
      <c r="J16" s="16" t="n">
        <v>0.0145</v>
      </c>
      <c r="K16" s="16" t="n">
        <v>0.0135</v>
      </c>
      <c r="L16" s="16" t="n">
        <v>0.0125999999999999</v>
      </c>
      <c r="M16" s="16" t="n">
        <v>0.0116</v>
      </c>
      <c r="N16" s="16" t="n">
        <v>0.0109</v>
      </c>
      <c r="O16" s="16" t="n">
        <v>0.01</v>
      </c>
      <c r="P16" s="16" t="n">
        <v>0.00929999999999998</v>
      </c>
      <c r="Q16" s="16" t="n">
        <v>0.0086</v>
      </c>
      <c r="R16" s="16" t="n">
        <v>0.00800000000000001</v>
      </c>
      <c r="S16" s="16" t="n">
        <v>0.00739999999999999</v>
      </c>
      <c r="T16" s="16" t="n">
        <v>0.0068</v>
      </c>
      <c r="U16" s="16" t="n">
        <v>0.0063</v>
      </c>
      <c r="V16" s="16" t="n">
        <v>0.0058</v>
      </c>
    </row>
    <row r="17" customFormat="false" ht="12.75" hidden="false" customHeight="false" outlineLevel="0" collapsed="false">
      <c r="A17" s="13"/>
      <c r="B17" s="15" t="n">
        <v>27</v>
      </c>
      <c r="C17" s="16" t="n">
        <v>0.0213000000000001</v>
      </c>
      <c r="D17" s="16" t="n">
        <v>0.0208999999999993</v>
      </c>
      <c r="E17" s="16" t="n">
        <v>0.0198999999999998</v>
      </c>
      <c r="F17" s="16" t="n">
        <v>0.0188000000000002</v>
      </c>
      <c r="G17" s="16" t="n">
        <v>0.0177000000000001</v>
      </c>
      <c r="H17" s="16" t="n">
        <v>0.0165999999999999</v>
      </c>
      <c r="I17" s="16" t="n">
        <v>0.0154000000000001</v>
      </c>
      <c r="J17" s="16" t="n">
        <v>0.0144</v>
      </c>
      <c r="K17" s="16" t="n">
        <v>0.0134</v>
      </c>
      <c r="L17" s="16" t="n">
        <v>0.0126000000000001</v>
      </c>
      <c r="M17" s="16" t="n">
        <v>0.0116</v>
      </c>
      <c r="N17" s="16" t="n">
        <v>0.0109</v>
      </c>
      <c r="O17" s="16" t="n">
        <v>0.0101</v>
      </c>
      <c r="P17" s="16" t="n">
        <v>0.00930000000000003</v>
      </c>
      <c r="Q17" s="16" t="n">
        <v>0.00869999999999999</v>
      </c>
      <c r="R17" s="16" t="n">
        <v>0.00799999999999998</v>
      </c>
      <c r="S17" s="16" t="n">
        <v>0.00739999999999999</v>
      </c>
      <c r="T17" s="16" t="n">
        <v>0.00689999999999999</v>
      </c>
      <c r="U17" s="16" t="n">
        <v>0.0063</v>
      </c>
      <c r="V17" s="16" t="n">
        <v>0.0058</v>
      </c>
    </row>
    <row r="18" customFormat="false" ht="12.75" hidden="false" customHeight="false" outlineLevel="0" collapsed="false">
      <c r="A18" s="13"/>
      <c r="B18" s="15" t="n">
        <v>28</v>
      </c>
      <c r="C18" s="16" t="n">
        <v>0.0213000000000001</v>
      </c>
      <c r="D18" s="16" t="n">
        <v>0.0209000000000001</v>
      </c>
      <c r="E18" s="16" t="n">
        <v>0.0199000000000003</v>
      </c>
      <c r="F18" s="16" t="n">
        <v>0.0187999999999999</v>
      </c>
      <c r="G18" s="16" t="n">
        <v>0.0177000000000001</v>
      </c>
      <c r="H18" s="16" t="n">
        <v>0.0165999999999999</v>
      </c>
      <c r="I18" s="16" t="n">
        <v>0.0154</v>
      </c>
      <c r="J18" s="16" t="n">
        <v>0.0144</v>
      </c>
      <c r="K18" s="16" t="n">
        <v>0.0135</v>
      </c>
      <c r="L18" s="16" t="n">
        <v>0.0125</v>
      </c>
      <c r="M18" s="16" t="n">
        <v>0.0117</v>
      </c>
      <c r="N18" s="16" t="n">
        <v>0.0109</v>
      </c>
      <c r="O18" s="16" t="n">
        <v>0.0101</v>
      </c>
      <c r="P18" s="16" t="n">
        <v>0.00940000000000002</v>
      </c>
      <c r="Q18" s="16" t="n">
        <v>0.00869999999999999</v>
      </c>
      <c r="R18" s="16" t="n">
        <v>0.00800000000000001</v>
      </c>
      <c r="S18" s="16" t="n">
        <v>0.00740000000000002</v>
      </c>
      <c r="T18" s="16" t="n">
        <v>0.00690000000000002</v>
      </c>
      <c r="U18" s="16" t="n">
        <v>0.0063</v>
      </c>
      <c r="V18" s="16" t="n">
        <v>0.0058</v>
      </c>
    </row>
    <row r="19" customFormat="false" ht="12.75" hidden="false" customHeight="false" outlineLevel="0" collapsed="false">
      <c r="A19" s="17"/>
      <c r="B19" s="15" t="n">
        <v>29</v>
      </c>
      <c r="C19" s="16" t="n">
        <v>0.0213999999999999</v>
      </c>
      <c r="D19" s="16" t="n">
        <v>0.0209000000000001</v>
      </c>
      <c r="E19" s="16" t="n">
        <v>0.0198999999999998</v>
      </c>
      <c r="F19" s="16" t="n">
        <v>0.0187999999999999</v>
      </c>
      <c r="G19" s="16" t="n">
        <v>0.0177000000000001</v>
      </c>
      <c r="H19" s="16" t="n">
        <v>0.0165999999999999</v>
      </c>
      <c r="I19" s="16" t="n">
        <v>0.0155</v>
      </c>
      <c r="J19" s="16" t="n">
        <v>0.0144</v>
      </c>
      <c r="K19" s="16" t="n">
        <v>0.0135000000000001</v>
      </c>
      <c r="L19" s="16" t="n">
        <v>0.0126000000000001</v>
      </c>
      <c r="M19" s="16" t="n">
        <v>0.0117</v>
      </c>
      <c r="N19" s="16" t="n">
        <v>0.0108</v>
      </c>
      <c r="O19" s="16" t="n">
        <v>0.0101</v>
      </c>
      <c r="P19" s="16" t="n">
        <v>0.00929999999999998</v>
      </c>
      <c r="Q19" s="16" t="n">
        <v>0.00869999999999999</v>
      </c>
      <c r="R19" s="16" t="n">
        <v>0.00800000000000001</v>
      </c>
      <c r="S19" s="16" t="n">
        <v>0.00739999999999999</v>
      </c>
      <c r="T19" s="16" t="n">
        <v>0.00690000000000002</v>
      </c>
      <c r="U19" s="16" t="n">
        <v>0.0063</v>
      </c>
      <c r="V19" s="16" t="n">
        <v>0.0058</v>
      </c>
    </row>
    <row r="20" customFormat="false" ht="12.75" hidden="false" customHeight="false" outlineLevel="0" collapsed="false">
      <c r="A20" s="17"/>
      <c r="B20" s="15" t="n">
        <v>30</v>
      </c>
      <c r="C20" s="16" t="n">
        <v>0.0213000000000001</v>
      </c>
      <c r="D20" s="16" t="n">
        <v>0.0208999999999993</v>
      </c>
      <c r="E20" s="16" t="n">
        <v>0.0199000000000003</v>
      </c>
      <c r="F20" s="16" t="n">
        <v>0.0188000000000002</v>
      </c>
      <c r="G20" s="16" t="n">
        <v>0.0176000000000001</v>
      </c>
      <c r="H20" s="16" t="n">
        <v>0.0165999999999999</v>
      </c>
      <c r="I20" s="16" t="n">
        <v>0.0155</v>
      </c>
      <c r="J20" s="16" t="n">
        <v>0.0144</v>
      </c>
      <c r="K20" s="16" t="n">
        <v>0.0135</v>
      </c>
      <c r="L20" s="16" t="n">
        <v>0.0125999999999999</v>
      </c>
      <c r="M20" s="16" t="n">
        <v>0.0117</v>
      </c>
      <c r="N20" s="16" t="n">
        <v>0.0108</v>
      </c>
      <c r="O20" s="16" t="n">
        <v>0.0101</v>
      </c>
      <c r="P20" s="16" t="n">
        <v>0.00929999999999998</v>
      </c>
      <c r="Q20" s="16" t="n">
        <v>0.00870000000000004</v>
      </c>
      <c r="R20" s="16" t="n">
        <v>0.00800000000000004</v>
      </c>
      <c r="S20" s="16" t="n">
        <v>0.00739999999999999</v>
      </c>
      <c r="T20" s="16" t="n">
        <v>0.0068</v>
      </c>
      <c r="U20" s="16" t="n">
        <v>0.0063</v>
      </c>
      <c r="V20" s="16" t="n">
        <v>0.0058</v>
      </c>
    </row>
    <row r="21" customFormat="false" ht="12.75" hidden="false" customHeight="false" outlineLevel="0" collapsed="false">
      <c r="A21" s="17"/>
      <c r="B21" s="15" t="n">
        <v>31</v>
      </c>
      <c r="C21" s="16" t="n">
        <v>0.0213000000000001</v>
      </c>
      <c r="D21" s="16" t="n">
        <v>0.0209999999999999</v>
      </c>
      <c r="E21" s="16" t="n">
        <v>0.0199000000000003</v>
      </c>
      <c r="F21" s="16" t="n">
        <v>0.0187999999999999</v>
      </c>
      <c r="G21" s="16" t="n">
        <v>0.0177000000000001</v>
      </c>
      <c r="H21" s="16" t="n">
        <v>0.0165</v>
      </c>
      <c r="I21" s="16" t="n">
        <v>0.0155</v>
      </c>
      <c r="J21" s="16" t="n">
        <v>0.0145000000000001</v>
      </c>
      <c r="K21" s="16" t="n">
        <v>0.0134000000000001</v>
      </c>
      <c r="L21" s="16" t="n">
        <v>0.0126000000000001</v>
      </c>
      <c r="M21" s="16" t="n">
        <v>0.0117</v>
      </c>
      <c r="N21" s="16" t="n">
        <v>0.0109</v>
      </c>
      <c r="O21" s="16" t="n">
        <v>0.0101</v>
      </c>
      <c r="P21" s="16" t="n">
        <v>0.00929999999999998</v>
      </c>
      <c r="Q21" s="16" t="n">
        <v>0.00870000000000004</v>
      </c>
      <c r="R21" s="16" t="n">
        <v>0.00799999999999998</v>
      </c>
      <c r="S21" s="16" t="n">
        <v>0.00739999999999999</v>
      </c>
      <c r="T21" s="16" t="n">
        <v>0.00690000000000002</v>
      </c>
      <c r="U21" s="16" t="n">
        <v>0.00639999999999999</v>
      </c>
      <c r="V21" s="16" t="n">
        <v>0.0058</v>
      </c>
    </row>
    <row r="22" customFormat="false" ht="12.75" hidden="false" customHeight="false" outlineLevel="0" collapsed="false">
      <c r="A22" s="17"/>
      <c r="B22" s="15" t="n">
        <v>32</v>
      </c>
      <c r="C22" s="16" t="n">
        <v>0.0213000000000001</v>
      </c>
      <c r="D22" s="16" t="n">
        <v>0.0209999999999999</v>
      </c>
      <c r="E22" s="16" t="n">
        <v>0.02</v>
      </c>
      <c r="F22" s="16" t="n">
        <v>0.0187999999999999</v>
      </c>
      <c r="G22" s="16" t="n">
        <v>0.0176999999999998</v>
      </c>
      <c r="H22" s="16" t="n">
        <v>0.0165</v>
      </c>
      <c r="I22" s="16" t="n">
        <v>0.0155000000000001</v>
      </c>
      <c r="J22" s="16" t="n">
        <v>0.0145</v>
      </c>
      <c r="K22" s="16" t="n">
        <v>0.0135</v>
      </c>
      <c r="L22" s="16" t="n">
        <v>0.0125999999999999</v>
      </c>
      <c r="M22" s="16" t="n">
        <v>0.0117</v>
      </c>
      <c r="N22" s="16" t="n">
        <v>0.0109</v>
      </c>
      <c r="O22" s="16" t="n">
        <v>0.0101</v>
      </c>
      <c r="P22" s="16" t="n">
        <v>0.00929999999999998</v>
      </c>
      <c r="Q22" s="16" t="n">
        <v>0.0086</v>
      </c>
      <c r="R22" s="16" t="n">
        <v>0.00799999999999998</v>
      </c>
      <c r="S22" s="16" t="n">
        <v>0.00740000000000002</v>
      </c>
      <c r="T22" s="16" t="n">
        <v>0.00689999999999999</v>
      </c>
      <c r="U22" s="16" t="n">
        <v>0.0063</v>
      </c>
      <c r="V22" s="16" t="n">
        <v>0.00590000000000002</v>
      </c>
    </row>
    <row r="23" customFormat="false" ht="12.75" hidden="false" customHeight="false" outlineLevel="0" collapsed="false">
      <c r="A23" s="17"/>
      <c r="B23" s="15" t="n">
        <v>33</v>
      </c>
      <c r="C23" s="16" t="n">
        <v>0.0213000000000001</v>
      </c>
      <c r="D23" s="16" t="n">
        <v>0.0209000000000001</v>
      </c>
      <c r="E23" s="16" t="n">
        <v>0.0198999999999998</v>
      </c>
      <c r="F23" s="16" t="n">
        <v>0.0188000000000002</v>
      </c>
      <c r="G23" s="16" t="n">
        <v>0.0177000000000001</v>
      </c>
      <c r="H23" s="16" t="n">
        <v>0.0165999999999999</v>
      </c>
      <c r="I23" s="16" t="n">
        <v>0.0155000000000001</v>
      </c>
      <c r="J23" s="16" t="n">
        <v>0.0145</v>
      </c>
      <c r="K23" s="16" t="n">
        <v>0.0135</v>
      </c>
      <c r="L23" s="16" t="n">
        <v>0.0126000000000001</v>
      </c>
      <c r="M23" s="16" t="n">
        <v>0.0117</v>
      </c>
      <c r="N23" s="16" t="n">
        <v>0.0109</v>
      </c>
      <c r="O23" s="16" t="n">
        <v>0.0101</v>
      </c>
      <c r="P23" s="16" t="n">
        <v>0.00939999999999996</v>
      </c>
      <c r="Q23" s="16" t="n">
        <v>0.00869999999999999</v>
      </c>
      <c r="R23" s="16" t="n">
        <v>0.00799999999999998</v>
      </c>
      <c r="S23" s="16" t="n">
        <v>0.00739999999999999</v>
      </c>
      <c r="T23" s="16" t="n">
        <v>0.00690000000000002</v>
      </c>
      <c r="U23" s="16" t="n">
        <v>0.0063</v>
      </c>
      <c r="V23" s="16" t="n">
        <v>0.0058</v>
      </c>
    </row>
    <row r="24" customFormat="false" ht="12.75" hidden="false" customHeight="false" outlineLevel="0" collapsed="false">
      <c r="A24" s="17"/>
      <c r="B24" s="15" t="n">
        <v>34</v>
      </c>
      <c r="C24" s="16" t="n">
        <v>0.0213000000000001</v>
      </c>
      <c r="D24" s="16" t="n">
        <v>0.0209000000000001</v>
      </c>
      <c r="E24" s="16" t="n">
        <v>0.02</v>
      </c>
      <c r="F24" s="16" t="n">
        <v>0.0187999999999999</v>
      </c>
      <c r="G24" s="16" t="n">
        <v>0.0177000000000001</v>
      </c>
      <c r="H24" s="16" t="n">
        <v>0.0165000000000002</v>
      </c>
      <c r="I24" s="16" t="n">
        <v>0.0155</v>
      </c>
      <c r="J24" s="16" t="n">
        <v>0.0145000000000001</v>
      </c>
      <c r="K24" s="16" t="n">
        <v>0.0135000000000001</v>
      </c>
      <c r="L24" s="16" t="n">
        <v>0.0126000000000001</v>
      </c>
      <c r="M24" s="16" t="n">
        <v>0.0117</v>
      </c>
      <c r="N24" s="16" t="n">
        <v>0.0109</v>
      </c>
      <c r="O24" s="16" t="n">
        <v>0.0101</v>
      </c>
      <c r="P24" s="16" t="n">
        <v>0.00939999999999996</v>
      </c>
      <c r="Q24" s="16" t="n">
        <v>0.00870000000000004</v>
      </c>
      <c r="R24" s="16" t="n">
        <v>0.00809999999999997</v>
      </c>
      <c r="S24" s="16" t="n">
        <v>0.00739999999999999</v>
      </c>
      <c r="T24" s="16" t="n">
        <v>0.00690000000000002</v>
      </c>
      <c r="U24" s="16" t="n">
        <v>0.00639999999999999</v>
      </c>
      <c r="V24" s="16" t="n">
        <v>0.0058</v>
      </c>
    </row>
    <row r="25" customFormat="false" ht="12.75" hidden="false" customHeight="false" outlineLevel="0" collapsed="false">
      <c r="A25" s="17"/>
      <c r="B25" s="15" t="n">
        <v>35</v>
      </c>
      <c r="C25" s="16" t="n">
        <v>0.0213999999999999</v>
      </c>
      <c r="D25" s="16" t="n">
        <v>0.0210000000000008</v>
      </c>
      <c r="E25" s="16" t="n">
        <v>0.02</v>
      </c>
      <c r="F25" s="16" t="n">
        <v>0.0188000000000002</v>
      </c>
      <c r="G25" s="16" t="n">
        <v>0.0177000000000001</v>
      </c>
      <c r="H25" s="16" t="n">
        <v>0.0165999999999999</v>
      </c>
      <c r="I25" s="16" t="n">
        <v>0.0155</v>
      </c>
      <c r="J25" s="16" t="n">
        <v>0.0145000000000001</v>
      </c>
      <c r="K25" s="16" t="n">
        <v>0.0135000000000001</v>
      </c>
      <c r="L25" s="16" t="n">
        <v>0.0125999999999999</v>
      </c>
      <c r="M25" s="16" t="n">
        <v>0.0117</v>
      </c>
      <c r="N25" s="16" t="n">
        <v>0.0109</v>
      </c>
      <c r="O25" s="16" t="n">
        <v>0.0101</v>
      </c>
      <c r="P25" s="16" t="n">
        <v>0.00940000000000002</v>
      </c>
      <c r="Q25" s="16" t="n">
        <v>0.00869999999999999</v>
      </c>
      <c r="R25" s="16" t="n">
        <v>0.00799999999999998</v>
      </c>
      <c r="S25" s="16" t="n">
        <v>0.00750000000000001</v>
      </c>
      <c r="T25" s="16" t="n">
        <v>0.00690000000000002</v>
      </c>
      <c r="U25" s="16" t="n">
        <v>0.0063</v>
      </c>
      <c r="V25" s="16" t="n">
        <v>0.00590000000000002</v>
      </c>
    </row>
    <row r="26" customFormat="false" ht="12.75" hidden="false" customHeight="false" outlineLevel="0" collapsed="false">
      <c r="A26" s="17"/>
      <c r="B26" s="15" t="n">
        <v>36</v>
      </c>
      <c r="C26" s="16" t="n">
        <v>0.0213999999999999</v>
      </c>
      <c r="D26" s="16" t="n">
        <v>0.0209999999999999</v>
      </c>
      <c r="E26" s="16" t="n">
        <v>0.02</v>
      </c>
      <c r="F26" s="16" t="n">
        <v>0.0187999999999999</v>
      </c>
      <c r="G26" s="16" t="n">
        <v>0.0178</v>
      </c>
      <c r="H26" s="16" t="n">
        <v>0.0167000000000002</v>
      </c>
      <c r="I26" s="16" t="n">
        <v>0.0155999999999999</v>
      </c>
      <c r="J26" s="16" t="n">
        <v>0.0145</v>
      </c>
      <c r="K26" s="16" t="n">
        <v>0.0135999999999999</v>
      </c>
      <c r="L26" s="16" t="n">
        <v>0.0126999999999999</v>
      </c>
      <c r="M26" s="16" t="n">
        <v>0.0118</v>
      </c>
      <c r="N26" s="16" t="n">
        <v>0.0109</v>
      </c>
      <c r="O26" s="16" t="n">
        <v>0.0102</v>
      </c>
      <c r="P26" s="16" t="n">
        <v>0.00940000000000002</v>
      </c>
      <c r="Q26" s="16" t="n">
        <v>0.00879999999999998</v>
      </c>
      <c r="R26" s="16" t="n">
        <v>0.00810000000000002</v>
      </c>
      <c r="S26" s="16" t="n">
        <v>0.00750000000000001</v>
      </c>
      <c r="T26" s="16" t="n">
        <v>0.00690000000000002</v>
      </c>
      <c r="U26" s="16" t="n">
        <v>0.00640000000000002</v>
      </c>
      <c r="V26" s="16" t="n">
        <v>0.0058</v>
      </c>
    </row>
    <row r="27" customFormat="false" ht="12.75" hidden="false" customHeight="false" outlineLevel="0" collapsed="false">
      <c r="A27" s="17"/>
      <c r="B27" s="15" t="n">
        <v>37</v>
      </c>
      <c r="C27" s="16" t="n">
        <v>0.0213000000000001</v>
      </c>
      <c r="D27" s="16" t="n">
        <v>0.0210000000000008</v>
      </c>
      <c r="E27" s="16" t="n">
        <v>0.02</v>
      </c>
      <c r="F27" s="16" t="n">
        <v>0.0189000000000001</v>
      </c>
      <c r="G27" s="16" t="n">
        <v>0.0177000000000001</v>
      </c>
      <c r="H27" s="16" t="n">
        <v>0.0165999999999999</v>
      </c>
      <c r="I27" s="16" t="n">
        <v>0.0155999999999999</v>
      </c>
      <c r="J27" s="16" t="n">
        <v>0.0145</v>
      </c>
      <c r="K27" s="16" t="n">
        <v>0.0135999999999999</v>
      </c>
      <c r="L27" s="16" t="n">
        <v>0.0125999999999999</v>
      </c>
      <c r="M27" s="16" t="n">
        <v>0.0117</v>
      </c>
      <c r="N27" s="16" t="n">
        <v>0.0109</v>
      </c>
      <c r="O27" s="16" t="n">
        <v>0.0102</v>
      </c>
      <c r="P27" s="16" t="n">
        <v>0.00939999999999996</v>
      </c>
      <c r="Q27" s="16" t="n">
        <v>0.00879999999999998</v>
      </c>
      <c r="R27" s="16" t="n">
        <v>0.0081</v>
      </c>
      <c r="S27" s="16" t="n">
        <v>0.00739999999999999</v>
      </c>
      <c r="T27" s="16" t="n">
        <v>0.00689999999999999</v>
      </c>
      <c r="U27" s="16" t="n">
        <v>0.00639999999999999</v>
      </c>
      <c r="V27" s="16" t="n">
        <v>0.0058</v>
      </c>
    </row>
    <row r="28" customFormat="false" ht="12.75" hidden="false" customHeight="false" outlineLevel="0" collapsed="false">
      <c r="A28" s="17"/>
      <c r="B28" s="15" t="n">
        <v>38</v>
      </c>
      <c r="C28" s="16" t="n">
        <v>0.0213999999999999</v>
      </c>
      <c r="D28" s="16" t="n">
        <v>0.0209999999999999</v>
      </c>
      <c r="E28" s="16" t="n">
        <v>0.02</v>
      </c>
      <c r="F28" s="16" t="n">
        <v>0.0188999999999999</v>
      </c>
      <c r="G28" s="16" t="n">
        <v>0.0177000000000001</v>
      </c>
      <c r="H28" s="16" t="n">
        <v>0.0166000000000002</v>
      </c>
      <c r="I28" s="16" t="n">
        <v>0.0155999999999999</v>
      </c>
      <c r="J28" s="16" t="n">
        <v>0.0145999999999999</v>
      </c>
      <c r="K28" s="16" t="n">
        <v>0.0135999999999999</v>
      </c>
      <c r="L28" s="16" t="n">
        <v>0.0127</v>
      </c>
      <c r="M28" s="16" t="n">
        <v>0.0118</v>
      </c>
      <c r="N28" s="16" t="n">
        <v>0.0109</v>
      </c>
      <c r="O28" s="16" t="n">
        <v>0.0101</v>
      </c>
      <c r="P28" s="16" t="n">
        <v>0.00940000000000002</v>
      </c>
      <c r="Q28" s="16" t="n">
        <v>0.00880000000000003</v>
      </c>
      <c r="R28" s="16" t="n">
        <v>0.0081</v>
      </c>
      <c r="S28" s="16" t="n">
        <v>0.00739999999999999</v>
      </c>
      <c r="T28" s="16" t="n">
        <v>0.00689999999999999</v>
      </c>
      <c r="U28" s="16" t="n">
        <v>0.00639999999999999</v>
      </c>
      <c r="V28" s="16" t="n">
        <v>0.00590000000000002</v>
      </c>
    </row>
    <row r="29" customFormat="false" ht="12.75" hidden="false" customHeight="false" outlineLevel="0" collapsed="false">
      <c r="A29" s="17"/>
      <c r="B29" s="15" t="n">
        <v>39</v>
      </c>
      <c r="C29" s="16" t="n">
        <v>0.0213999999999999</v>
      </c>
      <c r="D29" s="16" t="n">
        <v>0.0209999999999999</v>
      </c>
      <c r="E29" s="16" t="n">
        <v>0.0201000000000002</v>
      </c>
      <c r="F29" s="16" t="n">
        <v>0.0188999999999999</v>
      </c>
      <c r="G29" s="16" t="n">
        <v>0.0178</v>
      </c>
      <c r="H29" s="16" t="n">
        <v>0.0165999999999999</v>
      </c>
      <c r="I29" s="16" t="n">
        <v>0.0156000000000001</v>
      </c>
      <c r="J29" s="16" t="n">
        <v>0.0146000000000001</v>
      </c>
      <c r="K29" s="16" t="n">
        <v>0.0135999999999999</v>
      </c>
      <c r="L29" s="16" t="n">
        <v>0.0127</v>
      </c>
      <c r="M29" s="16" t="n">
        <v>0.0118</v>
      </c>
      <c r="N29" s="16" t="n">
        <v>0.0109</v>
      </c>
      <c r="O29" s="16" t="n">
        <v>0.0102</v>
      </c>
      <c r="P29" s="16" t="n">
        <v>0.00940000000000002</v>
      </c>
      <c r="Q29" s="16" t="n">
        <v>0.00879999999999998</v>
      </c>
      <c r="R29" s="16" t="n">
        <v>0.00810000000000002</v>
      </c>
      <c r="S29" s="16" t="n">
        <v>0.00749999999999998</v>
      </c>
      <c r="T29" s="16" t="n">
        <v>0.00689999999999999</v>
      </c>
      <c r="U29" s="16" t="n">
        <v>0.00639999999999999</v>
      </c>
      <c r="V29" s="16" t="n">
        <v>0.00589999999999999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.0213999999999999</v>
      </c>
      <c r="D30" s="16" t="n">
        <v>0.0209999999999999</v>
      </c>
      <c r="E30" s="16" t="n">
        <v>0.02</v>
      </c>
      <c r="F30" s="16" t="n">
        <v>0.0189999999999999</v>
      </c>
      <c r="G30" s="16" t="n">
        <v>0.0177000000000001</v>
      </c>
      <c r="H30" s="16" t="n">
        <v>0.0166999999999999</v>
      </c>
      <c r="I30" s="16" t="n">
        <v>0.0156000000000001</v>
      </c>
      <c r="J30" s="16" t="n">
        <v>0.0146000000000001</v>
      </c>
      <c r="K30" s="16" t="n">
        <v>0.0136000000000001</v>
      </c>
      <c r="L30" s="16" t="n">
        <v>0.0127</v>
      </c>
      <c r="M30" s="16" t="n">
        <v>0.0118</v>
      </c>
      <c r="N30" s="16" t="n">
        <v>0.0109</v>
      </c>
      <c r="O30" s="16" t="n">
        <v>0.0102</v>
      </c>
      <c r="P30" s="16" t="n">
        <v>0.00939999999999996</v>
      </c>
      <c r="Q30" s="16" t="n">
        <v>0.00869999999999999</v>
      </c>
      <c r="R30" s="16" t="n">
        <v>0.0081</v>
      </c>
      <c r="S30" s="16" t="n">
        <v>0.00749999999999998</v>
      </c>
      <c r="T30" s="16" t="n">
        <v>0.00690000000000002</v>
      </c>
      <c r="U30" s="16" t="n">
        <v>0.00639999999999999</v>
      </c>
      <c r="V30" s="16" t="n">
        <v>0.00589999999999999</v>
      </c>
    </row>
    <row r="31" customFormat="false" ht="12.75" hidden="false" customHeight="false" outlineLevel="0" collapsed="false">
      <c r="A31" s="17"/>
      <c r="B31" s="15" t="n">
        <v>41</v>
      </c>
      <c r="C31" s="16" t="n">
        <v>0.0213999999999999</v>
      </c>
      <c r="D31" s="16" t="n">
        <v>0.0210999999999997</v>
      </c>
      <c r="E31" s="16" t="n">
        <v>0.02</v>
      </c>
      <c r="F31" s="16" t="n">
        <v>0.0190000000000001</v>
      </c>
      <c r="G31" s="16" t="n">
        <v>0.0177999999999998</v>
      </c>
      <c r="H31" s="16" t="n">
        <v>0.0167000000000002</v>
      </c>
      <c r="I31" s="16" t="n">
        <v>0.0156999999999999</v>
      </c>
      <c r="J31" s="16" t="n">
        <v>0.0145999999999999</v>
      </c>
      <c r="K31" s="16" t="n">
        <v>0.0136000000000001</v>
      </c>
      <c r="L31" s="16" t="n">
        <v>0.0127999999999999</v>
      </c>
      <c r="M31" s="16" t="n">
        <v>0.0118</v>
      </c>
      <c r="N31" s="16" t="n">
        <v>0.011</v>
      </c>
      <c r="O31" s="16" t="n">
        <v>0.0102</v>
      </c>
      <c r="P31" s="16" t="n">
        <v>0.00950000000000001</v>
      </c>
      <c r="Q31" s="16" t="n">
        <v>0.00880000000000003</v>
      </c>
      <c r="R31" s="16" t="n">
        <v>0.0081</v>
      </c>
      <c r="S31" s="16" t="n">
        <v>0.00749999999999998</v>
      </c>
      <c r="T31" s="16" t="n">
        <v>0.00690000000000002</v>
      </c>
      <c r="U31" s="16" t="n">
        <v>0.00639999999999999</v>
      </c>
      <c r="V31" s="16" t="n">
        <v>0.00589999999999999</v>
      </c>
    </row>
    <row r="32" customFormat="false" ht="12.75" hidden="false" customHeight="false" outlineLevel="0" collapsed="false">
      <c r="A32" s="17"/>
      <c r="B32" s="15" t="n">
        <v>42</v>
      </c>
      <c r="C32" s="16" t="n">
        <v>0.0213999999999999</v>
      </c>
      <c r="D32" s="16" t="n">
        <v>0.0210999999999997</v>
      </c>
      <c r="E32" s="16" t="n">
        <v>0.0200999999999998</v>
      </c>
      <c r="F32" s="16" t="n">
        <v>0.0189999999999999</v>
      </c>
      <c r="G32" s="16" t="n">
        <v>0.0178</v>
      </c>
      <c r="H32" s="16" t="n">
        <v>0.0167999999999999</v>
      </c>
      <c r="I32" s="16" t="n">
        <v>0.0155999999999999</v>
      </c>
      <c r="J32" s="16" t="n">
        <v>0.0145999999999999</v>
      </c>
      <c r="K32" s="16" t="n">
        <v>0.0135999999999999</v>
      </c>
      <c r="L32" s="16" t="n">
        <v>0.0126999999999999</v>
      </c>
      <c r="M32" s="16" t="n">
        <v>0.0119</v>
      </c>
      <c r="N32" s="16" t="n">
        <v>0.011</v>
      </c>
      <c r="O32" s="16" t="n">
        <v>0.0103</v>
      </c>
      <c r="P32" s="16" t="n">
        <v>0.00950000000000001</v>
      </c>
      <c r="Q32" s="16" t="n">
        <v>0.00880000000000003</v>
      </c>
      <c r="R32" s="16" t="n">
        <v>0.0081</v>
      </c>
      <c r="S32" s="16" t="n">
        <v>0.00750000000000001</v>
      </c>
      <c r="T32" s="16" t="n">
        <v>0.00689999999999999</v>
      </c>
      <c r="U32" s="16" t="n">
        <v>0.00639999999999999</v>
      </c>
      <c r="V32" s="16" t="n">
        <v>0.00590000000000002</v>
      </c>
    </row>
    <row r="33" customFormat="false" ht="12.75" hidden="false" customHeight="false" outlineLevel="0" collapsed="false">
      <c r="A33" s="17"/>
      <c r="B33" s="15" t="n">
        <v>43</v>
      </c>
      <c r="C33" s="16" t="n">
        <v>0.0215000000000014</v>
      </c>
      <c r="D33" s="16" t="n">
        <v>0.0210999999999997</v>
      </c>
      <c r="E33" s="16" t="n">
        <v>0.0201000000000002</v>
      </c>
      <c r="F33" s="16" t="n">
        <v>0.0189999999999999</v>
      </c>
      <c r="G33" s="16" t="n">
        <v>0.0178</v>
      </c>
      <c r="H33" s="16" t="n">
        <v>0.0166999999999999</v>
      </c>
      <c r="I33" s="16" t="n">
        <v>0.0156000000000001</v>
      </c>
      <c r="J33" s="16" t="n">
        <v>0.0147</v>
      </c>
      <c r="K33" s="16" t="n">
        <v>0.0135999999999999</v>
      </c>
      <c r="L33" s="16" t="n">
        <v>0.0127</v>
      </c>
      <c r="M33" s="16" t="n">
        <v>0.0118</v>
      </c>
      <c r="N33" s="16" t="n">
        <v>0.011</v>
      </c>
      <c r="O33" s="16" t="n">
        <v>0.0102</v>
      </c>
      <c r="P33" s="16" t="n">
        <v>0.00960000000000005</v>
      </c>
      <c r="Q33" s="16" t="n">
        <v>0.00880000000000003</v>
      </c>
      <c r="R33" s="16" t="n">
        <v>0.0081</v>
      </c>
      <c r="S33" s="16" t="n">
        <v>0.00750000000000001</v>
      </c>
      <c r="T33" s="16" t="n">
        <v>0.00700000000000001</v>
      </c>
      <c r="U33" s="16" t="n">
        <v>0.00650000000000001</v>
      </c>
      <c r="V33" s="16" t="n">
        <v>0.00589999999999999</v>
      </c>
    </row>
    <row r="34" customFormat="false" ht="12.75" hidden="false" customHeight="false" outlineLevel="0" collapsed="false">
      <c r="A34" s="17"/>
      <c r="B34" s="15" t="n">
        <v>44</v>
      </c>
      <c r="C34" s="16" t="n">
        <v>0.0213999999999999</v>
      </c>
      <c r="D34" s="16" t="n">
        <v>0.0210999999999997</v>
      </c>
      <c r="E34" s="16" t="n">
        <v>0.0200999999999998</v>
      </c>
      <c r="F34" s="16" t="n">
        <v>0.0189999999999999</v>
      </c>
      <c r="G34" s="16" t="n">
        <v>0.0179</v>
      </c>
      <c r="H34" s="16" t="n">
        <v>0.0166999999999999</v>
      </c>
      <c r="I34" s="16" t="n">
        <v>0.0157</v>
      </c>
      <c r="J34" s="16" t="n">
        <v>0.0147</v>
      </c>
      <c r="K34" s="16" t="n">
        <v>0.0137</v>
      </c>
      <c r="L34" s="16" t="n">
        <v>0.0127999999999999</v>
      </c>
      <c r="M34" s="16" t="n">
        <v>0.0119</v>
      </c>
      <c r="N34" s="16" t="n">
        <v>0.011</v>
      </c>
      <c r="O34" s="16" t="n">
        <v>0.0103</v>
      </c>
      <c r="P34" s="16" t="n">
        <v>0.00950000000000001</v>
      </c>
      <c r="Q34" s="16" t="n">
        <v>0.00880000000000003</v>
      </c>
      <c r="R34" s="16" t="n">
        <v>0.00819999999999999</v>
      </c>
      <c r="S34" s="16" t="n">
        <v>0.0076</v>
      </c>
      <c r="T34" s="16" t="n">
        <v>0.00700000000000001</v>
      </c>
      <c r="U34" s="16" t="n">
        <v>0.00649999999999998</v>
      </c>
      <c r="V34" s="16" t="n">
        <v>0.00590000000000002</v>
      </c>
    </row>
    <row r="35" customFormat="false" ht="12.75" hidden="false" customHeight="false" outlineLevel="0" collapsed="false">
      <c r="A35" s="17"/>
      <c r="B35" s="15" t="n">
        <v>45</v>
      </c>
      <c r="C35" s="16" t="n">
        <v>0.0213999999999999</v>
      </c>
      <c r="D35" s="16" t="n">
        <v>0.0212000000000003</v>
      </c>
      <c r="E35" s="16" t="n">
        <v>0.0200999999999998</v>
      </c>
      <c r="F35" s="16" t="n">
        <v>0.0190999999999999</v>
      </c>
      <c r="G35" s="16" t="n">
        <v>0.0179</v>
      </c>
      <c r="H35" s="16" t="n">
        <v>0.0167999999999999</v>
      </c>
      <c r="I35" s="16" t="n">
        <v>0.0157</v>
      </c>
      <c r="J35" s="16" t="n">
        <v>0.0146999999999999</v>
      </c>
      <c r="K35" s="16" t="n">
        <v>0.0138</v>
      </c>
      <c r="L35" s="16" t="n">
        <v>0.0128</v>
      </c>
      <c r="M35" s="16" t="n">
        <v>0.0119</v>
      </c>
      <c r="N35" s="16" t="n">
        <v>0.011</v>
      </c>
      <c r="O35" s="16" t="n">
        <v>0.0103</v>
      </c>
      <c r="P35" s="16" t="n">
        <v>0.00949999999999995</v>
      </c>
      <c r="Q35" s="16" t="n">
        <v>0.00879999999999998</v>
      </c>
      <c r="R35" s="16" t="n">
        <v>0.00819999999999999</v>
      </c>
      <c r="S35" s="16" t="n">
        <v>0.0076</v>
      </c>
      <c r="T35" s="16" t="n">
        <v>0.00700000000000001</v>
      </c>
      <c r="U35" s="16" t="n">
        <v>0.00639999999999999</v>
      </c>
      <c r="V35" s="16" t="n">
        <v>0.00600000000000001</v>
      </c>
    </row>
    <row r="36" customFormat="false" ht="12.75" hidden="false" customHeight="false" outlineLevel="0" collapsed="false">
      <c r="A36" s="17"/>
      <c r="B36" s="15" t="n">
        <v>46</v>
      </c>
      <c r="C36" s="16" t="n">
        <v>0.0214999999999996</v>
      </c>
      <c r="D36" s="16" t="n">
        <v>0.0211000000000006</v>
      </c>
      <c r="E36" s="16" t="n">
        <v>0.0202</v>
      </c>
      <c r="F36" s="16" t="n">
        <v>0.0189999999999999</v>
      </c>
      <c r="G36" s="16" t="n">
        <v>0.0179</v>
      </c>
      <c r="H36" s="16" t="n">
        <v>0.0167999999999999</v>
      </c>
      <c r="I36" s="16" t="n">
        <v>0.0158</v>
      </c>
      <c r="J36" s="16" t="n">
        <v>0.0146999999999999</v>
      </c>
      <c r="K36" s="16" t="n">
        <v>0.0137999999999999</v>
      </c>
      <c r="L36" s="16" t="n">
        <v>0.0128</v>
      </c>
      <c r="M36" s="16" t="n">
        <v>0.012</v>
      </c>
      <c r="N36" s="16" t="n">
        <v>0.0111</v>
      </c>
      <c r="O36" s="16" t="n">
        <v>0.0104</v>
      </c>
      <c r="P36" s="16" t="n">
        <v>0.0096</v>
      </c>
      <c r="Q36" s="16" t="n">
        <v>0.00889999999999996</v>
      </c>
      <c r="R36" s="16" t="n">
        <v>0.00819999999999999</v>
      </c>
      <c r="S36" s="16" t="n">
        <v>0.0076</v>
      </c>
      <c r="T36" s="16" t="n">
        <v>0.0071</v>
      </c>
      <c r="U36" s="16" t="n">
        <v>0.00640000000000002</v>
      </c>
      <c r="V36" s="16" t="n">
        <v>0.00590000000000002</v>
      </c>
    </row>
    <row r="37" customFormat="false" ht="12.75" hidden="false" customHeight="false" outlineLevel="0" collapsed="false">
      <c r="A37" s="17"/>
      <c r="B37" s="15" t="n">
        <v>47</v>
      </c>
      <c r="C37" s="16" t="n">
        <v>0.0213999999999999</v>
      </c>
      <c r="D37" s="16" t="n">
        <v>0.0212000000000003</v>
      </c>
      <c r="E37" s="16" t="n">
        <v>0.0202</v>
      </c>
      <c r="F37" s="16" t="n">
        <v>0.0191000000000001</v>
      </c>
      <c r="G37" s="16" t="n">
        <v>0.0179</v>
      </c>
      <c r="H37" s="16" t="n">
        <v>0.0168999999999999</v>
      </c>
      <c r="I37" s="16" t="n">
        <v>0.0158</v>
      </c>
      <c r="J37" s="16" t="n">
        <v>0.0146999999999999</v>
      </c>
      <c r="K37" s="16" t="n">
        <v>0.0137999999999999</v>
      </c>
      <c r="L37" s="16" t="n">
        <v>0.0128999999999999</v>
      </c>
      <c r="M37" s="16" t="n">
        <v>0.012</v>
      </c>
      <c r="N37" s="16" t="n">
        <v>0.0112</v>
      </c>
      <c r="O37" s="16" t="n">
        <v>0.0104</v>
      </c>
      <c r="P37" s="16" t="n">
        <v>0.0096</v>
      </c>
      <c r="Q37" s="16" t="n">
        <v>0.00889999999999996</v>
      </c>
      <c r="R37" s="16" t="n">
        <v>0.00820000000000004</v>
      </c>
      <c r="S37" s="16" t="n">
        <v>0.00760000000000002</v>
      </c>
      <c r="T37" s="16" t="n">
        <v>0.00699999999999998</v>
      </c>
      <c r="U37" s="16" t="n">
        <v>0.00650000000000001</v>
      </c>
      <c r="V37" s="16" t="n">
        <v>0.00599999999999998</v>
      </c>
    </row>
    <row r="38" customFormat="false" ht="12.75" hidden="false" customHeight="false" outlineLevel="0" collapsed="false">
      <c r="A38" s="17"/>
      <c r="B38" s="15" t="n">
        <v>48</v>
      </c>
      <c r="C38" s="16" t="n">
        <v>0.0214999999999996</v>
      </c>
      <c r="D38" s="16" t="n">
        <v>0.0211999999999994</v>
      </c>
      <c r="E38" s="16" t="n">
        <v>0.0202</v>
      </c>
      <c r="F38" s="16" t="n">
        <v>0.0190999999999999</v>
      </c>
      <c r="G38" s="16" t="n">
        <v>0.018</v>
      </c>
      <c r="H38" s="16" t="n">
        <v>0.0168999999999999</v>
      </c>
      <c r="I38" s="16" t="n">
        <v>0.0158</v>
      </c>
      <c r="J38" s="16" t="n">
        <v>0.0147999999999999</v>
      </c>
      <c r="K38" s="16" t="n">
        <v>0.0137999999999999</v>
      </c>
      <c r="L38" s="16" t="n">
        <v>0.0128999999999999</v>
      </c>
      <c r="M38" s="16" t="n">
        <v>0.012</v>
      </c>
      <c r="N38" s="16" t="n">
        <v>0.0111</v>
      </c>
      <c r="O38" s="16" t="n">
        <v>0.0104</v>
      </c>
      <c r="P38" s="16" t="n">
        <v>0.0096</v>
      </c>
      <c r="Q38" s="16" t="n">
        <v>0.00889999999999996</v>
      </c>
      <c r="R38" s="16" t="n">
        <v>0.00820000000000004</v>
      </c>
      <c r="S38" s="16" t="n">
        <v>0.00760000000000002</v>
      </c>
      <c r="T38" s="16" t="n">
        <v>0.0071</v>
      </c>
      <c r="U38" s="16" t="n">
        <v>0.00650000000000001</v>
      </c>
      <c r="V38" s="16" t="n">
        <v>0.00600000000000001</v>
      </c>
    </row>
    <row r="39" customFormat="false" ht="12.75" hidden="false" customHeight="false" outlineLevel="0" collapsed="false">
      <c r="A39" s="17"/>
      <c r="B39" s="15" t="n">
        <v>49</v>
      </c>
      <c r="C39" s="16" t="n">
        <v>0.0215000000000014</v>
      </c>
      <c r="D39" s="16" t="n">
        <v>0.0212000000000003</v>
      </c>
      <c r="E39" s="16" t="n">
        <v>0.0202</v>
      </c>
      <c r="F39" s="16" t="n">
        <v>0.0190999999999999</v>
      </c>
      <c r="G39" s="16" t="n">
        <v>0.018</v>
      </c>
      <c r="H39" s="16" t="n">
        <v>0.0169000000000001</v>
      </c>
      <c r="I39" s="16" t="n">
        <v>0.0158999999999999</v>
      </c>
      <c r="J39" s="16" t="n">
        <v>0.0148</v>
      </c>
      <c r="K39" s="16" t="n">
        <v>0.0138</v>
      </c>
      <c r="L39" s="16" t="n">
        <v>0.0129</v>
      </c>
      <c r="M39" s="16" t="n">
        <v>0.012</v>
      </c>
      <c r="N39" s="16" t="n">
        <v>0.0112</v>
      </c>
      <c r="O39" s="16" t="n">
        <v>0.0104</v>
      </c>
      <c r="P39" s="16" t="n">
        <v>0.00970000000000004</v>
      </c>
      <c r="Q39" s="16" t="n">
        <v>0.00890000000000002</v>
      </c>
      <c r="R39" s="16" t="n">
        <v>0.00819999999999999</v>
      </c>
      <c r="S39" s="16" t="n">
        <v>0.00769999999999999</v>
      </c>
      <c r="T39" s="16" t="n">
        <v>0.00699999999999998</v>
      </c>
      <c r="U39" s="16" t="n">
        <v>0.0066</v>
      </c>
      <c r="V39" s="16" t="n">
        <v>0.00600000000000001</v>
      </c>
    </row>
    <row r="40" customFormat="false" ht="12.75" hidden="false" customHeight="false" outlineLevel="0" collapsed="false">
      <c r="A40" s="17"/>
      <c r="B40" s="15" t="n">
        <v>50</v>
      </c>
      <c r="C40" s="16" t="n">
        <v>0.0214999999999996</v>
      </c>
      <c r="D40" s="16" t="n">
        <v>0.0212000000000003</v>
      </c>
      <c r="E40" s="16" t="n">
        <v>0.0203000000000002</v>
      </c>
      <c r="F40" s="16" t="n">
        <v>0.0192000000000001</v>
      </c>
      <c r="G40" s="16" t="n">
        <v>0.018</v>
      </c>
      <c r="H40" s="16" t="n">
        <v>0.0169000000000001</v>
      </c>
      <c r="I40" s="16" t="n">
        <v>0.0158</v>
      </c>
      <c r="J40" s="16" t="n">
        <v>0.0149</v>
      </c>
      <c r="K40" s="16" t="n">
        <v>0.0138</v>
      </c>
      <c r="L40" s="16" t="n">
        <v>0.013</v>
      </c>
      <c r="M40" s="16" t="n">
        <v>0.0121000000000001</v>
      </c>
      <c r="N40" s="16" t="n">
        <v>0.0112</v>
      </c>
      <c r="O40" s="16" t="n">
        <v>0.0105</v>
      </c>
      <c r="P40" s="16" t="n">
        <v>0.0096</v>
      </c>
      <c r="Q40" s="16" t="n">
        <v>0.00900000000000001</v>
      </c>
      <c r="R40" s="16" t="n">
        <v>0.00830000000000003</v>
      </c>
      <c r="S40" s="16" t="n">
        <v>0.0076</v>
      </c>
      <c r="T40" s="16" t="n">
        <v>0.0071</v>
      </c>
      <c r="U40" s="16" t="n">
        <v>0.0066</v>
      </c>
      <c r="V40" s="16" t="n">
        <v>0.00600000000000001</v>
      </c>
    </row>
    <row r="41" customFormat="false" ht="12.75" hidden="false" customHeight="false" outlineLevel="0" collapsed="false">
      <c r="A41" s="17"/>
      <c r="B41" s="15" t="n">
        <v>51</v>
      </c>
      <c r="C41" s="16" t="n">
        <v>0.0215999999999994</v>
      </c>
      <c r="D41" s="16" t="n">
        <v>0.0212000000000003</v>
      </c>
      <c r="E41" s="16" t="n">
        <v>0.0202999999999998</v>
      </c>
      <c r="F41" s="16" t="n">
        <v>0.0192000000000001</v>
      </c>
      <c r="G41" s="16" t="n">
        <v>0.018</v>
      </c>
      <c r="H41" s="16" t="n">
        <v>0.0168999999999999</v>
      </c>
      <c r="I41" s="16" t="n">
        <v>0.0159</v>
      </c>
      <c r="J41" s="16" t="n">
        <v>0.0149</v>
      </c>
      <c r="K41" s="16" t="n">
        <v>0.0139999999999999</v>
      </c>
      <c r="L41" s="16" t="n">
        <v>0.0129</v>
      </c>
      <c r="M41" s="16" t="n">
        <v>0.0121</v>
      </c>
      <c r="N41" s="16" t="n">
        <v>0.0112</v>
      </c>
      <c r="O41" s="16" t="n">
        <v>0.0105</v>
      </c>
      <c r="P41" s="16" t="n">
        <v>0.00969999999999999</v>
      </c>
      <c r="Q41" s="16" t="n">
        <v>0.00900000000000001</v>
      </c>
      <c r="R41" s="16" t="n">
        <v>0.00830000000000003</v>
      </c>
      <c r="S41" s="16" t="n">
        <v>0.00769999999999999</v>
      </c>
      <c r="T41" s="16" t="n">
        <v>0.0071</v>
      </c>
      <c r="U41" s="16" t="n">
        <v>0.00649999999999998</v>
      </c>
      <c r="V41" s="16" t="n">
        <v>0.00610000000000002</v>
      </c>
    </row>
    <row r="42" customFormat="false" ht="12.75" hidden="false" customHeight="false" outlineLevel="0" collapsed="false">
      <c r="A42" s="17"/>
      <c r="B42" s="15" t="n">
        <v>52</v>
      </c>
      <c r="C42" s="16" t="n">
        <v>0.0215000000000014</v>
      </c>
      <c r="D42" s="16" t="n">
        <v>0.0213000000000001</v>
      </c>
      <c r="E42" s="16" t="n">
        <v>0.0203000000000002</v>
      </c>
      <c r="F42" s="16" t="n">
        <v>0.0191999999999999</v>
      </c>
      <c r="G42" s="16" t="n">
        <v>0.0181</v>
      </c>
      <c r="H42" s="16" t="n">
        <v>0.0171000000000001</v>
      </c>
      <c r="I42" s="16" t="n">
        <v>0.016</v>
      </c>
      <c r="J42" s="16" t="n">
        <v>0.015</v>
      </c>
      <c r="K42" s="16" t="n">
        <v>0.014</v>
      </c>
      <c r="L42" s="16" t="n">
        <v>0.013</v>
      </c>
      <c r="M42" s="16" t="n">
        <v>0.0122</v>
      </c>
      <c r="N42" s="16" t="n">
        <v>0.0113</v>
      </c>
      <c r="O42" s="16" t="n">
        <v>0.0105</v>
      </c>
      <c r="P42" s="16" t="n">
        <v>0.00979999999999998</v>
      </c>
      <c r="Q42" s="16" t="n">
        <v>0.00900000000000001</v>
      </c>
      <c r="R42" s="16" t="n">
        <v>0.00839999999999996</v>
      </c>
      <c r="S42" s="16" t="n">
        <v>0.00770000000000001</v>
      </c>
      <c r="T42" s="16" t="n">
        <v>0.0071</v>
      </c>
      <c r="U42" s="16" t="n">
        <v>0.00650000000000001</v>
      </c>
      <c r="V42" s="16" t="n">
        <v>0.00609999999999999</v>
      </c>
    </row>
    <row r="43" customFormat="false" ht="12.75" hidden="false" customHeight="false" outlineLevel="0" collapsed="false">
      <c r="A43" s="17"/>
      <c r="B43" s="15" t="n">
        <v>53</v>
      </c>
      <c r="C43" s="16" t="n">
        <v>0.0214999999999996</v>
      </c>
      <c r="D43" s="16" t="n">
        <v>0.0213000000000001</v>
      </c>
      <c r="E43" s="16" t="n">
        <v>0.0204</v>
      </c>
      <c r="F43" s="16" t="n">
        <v>0.0192000000000001</v>
      </c>
      <c r="G43" s="16" t="n">
        <v>0.0181</v>
      </c>
      <c r="H43" s="16" t="n">
        <v>0.0171000000000001</v>
      </c>
      <c r="I43" s="16" t="n">
        <v>0.016</v>
      </c>
      <c r="J43" s="16" t="n">
        <v>0.015</v>
      </c>
      <c r="K43" s="16" t="n">
        <v>0.014</v>
      </c>
      <c r="L43" s="16" t="n">
        <v>0.013</v>
      </c>
      <c r="M43" s="16" t="n">
        <v>0.0122</v>
      </c>
      <c r="N43" s="16" t="n">
        <v>0.0113</v>
      </c>
      <c r="O43" s="16" t="n">
        <v>0.0106</v>
      </c>
      <c r="P43" s="16" t="n">
        <v>0.00969999999999999</v>
      </c>
      <c r="Q43" s="16" t="n">
        <v>0.0091</v>
      </c>
      <c r="R43" s="16" t="n">
        <v>0.00840000000000002</v>
      </c>
      <c r="S43" s="16" t="n">
        <v>0.0078</v>
      </c>
      <c r="T43" s="16" t="n">
        <v>0.0071</v>
      </c>
      <c r="U43" s="16" t="n">
        <v>0.00660000000000002</v>
      </c>
      <c r="V43" s="16" t="n">
        <v>0.00610000000000002</v>
      </c>
    </row>
    <row r="44" customFormat="false" ht="12.75" hidden="false" customHeight="false" outlineLevel="0" collapsed="false">
      <c r="A44" s="17"/>
      <c r="B44" s="15" t="n">
        <v>54</v>
      </c>
      <c r="C44" s="16" t="n">
        <v>0.0216000000000012</v>
      </c>
      <c r="D44" s="16" t="n">
        <v>0.0213999999999999</v>
      </c>
      <c r="E44" s="16" t="n">
        <v>0.0203000000000002</v>
      </c>
      <c r="F44" s="16" t="n">
        <v>0.0193000000000001</v>
      </c>
      <c r="G44" s="16" t="n">
        <v>0.0182</v>
      </c>
      <c r="H44" s="16" t="n">
        <v>0.0172000000000001</v>
      </c>
      <c r="I44" s="16" t="n">
        <v>0.0161</v>
      </c>
      <c r="J44" s="16" t="n">
        <v>0.0151</v>
      </c>
      <c r="K44" s="16" t="n">
        <v>0.0141</v>
      </c>
      <c r="L44" s="16" t="n">
        <v>0.0131</v>
      </c>
      <c r="M44" s="16" t="n">
        <v>0.0123</v>
      </c>
      <c r="N44" s="16" t="n">
        <v>0.0114</v>
      </c>
      <c r="O44" s="16" t="n">
        <v>0.0106</v>
      </c>
      <c r="P44" s="16" t="n">
        <v>0.00989999999999996</v>
      </c>
      <c r="Q44" s="16" t="n">
        <v>0.0091</v>
      </c>
      <c r="R44" s="16" t="n">
        <v>0.00840000000000002</v>
      </c>
      <c r="S44" s="16" t="n">
        <v>0.00780000000000003</v>
      </c>
      <c r="T44" s="16" t="n">
        <v>0.00720000000000001</v>
      </c>
      <c r="U44" s="16" t="n">
        <v>0.0066</v>
      </c>
      <c r="V44" s="16" t="n">
        <v>0.00609999999999999</v>
      </c>
    </row>
    <row r="45" customFormat="false" ht="12.75" hidden="false" customHeight="false" outlineLevel="0" collapsed="false">
      <c r="A45" s="17"/>
      <c r="B45" s="15" t="n">
        <v>55</v>
      </c>
      <c r="C45" s="16" t="n">
        <v>0.0215999999999994</v>
      </c>
      <c r="D45" s="16" t="n">
        <v>0.0213999999999999</v>
      </c>
      <c r="E45" s="16" t="n">
        <v>0.0204999999999997</v>
      </c>
      <c r="F45" s="16" t="n">
        <v>0.0193000000000001</v>
      </c>
      <c r="G45" s="16" t="n">
        <v>0.0183</v>
      </c>
      <c r="H45" s="16" t="n">
        <v>0.0170999999999999</v>
      </c>
      <c r="I45" s="16" t="n">
        <v>0.0162</v>
      </c>
      <c r="J45" s="16" t="n">
        <v>0.0151</v>
      </c>
      <c r="K45" s="16" t="n">
        <v>0.0141</v>
      </c>
      <c r="L45" s="16" t="n">
        <v>0.0132</v>
      </c>
      <c r="M45" s="16" t="n">
        <v>0.0123</v>
      </c>
      <c r="N45" s="16" t="n">
        <v>0.0114</v>
      </c>
      <c r="O45" s="16" t="n">
        <v>0.0106</v>
      </c>
      <c r="P45" s="16" t="n">
        <v>0.00990000000000002</v>
      </c>
      <c r="Q45" s="16" t="n">
        <v>0.0091</v>
      </c>
      <c r="R45" s="16" t="n">
        <v>0.00840000000000002</v>
      </c>
      <c r="S45" s="16" t="n">
        <v>0.00789999999999999</v>
      </c>
      <c r="T45" s="16" t="n">
        <v>0.00720000000000001</v>
      </c>
      <c r="U45" s="16" t="n">
        <v>0.00660000000000002</v>
      </c>
      <c r="V45" s="16" t="n">
        <v>0.00620000000000001</v>
      </c>
    </row>
    <row r="46" customFormat="false" ht="12.75" hidden="false" customHeight="false" outlineLevel="0" collapsed="false">
      <c r="A46" s="17"/>
      <c r="B46" s="15" t="n">
        <v>56</v>
      </c>
      <c r="C46" s="16" t="n">
        <v>0.0217000000000009</v>
      </c>
      <c r="D46" s="16" t="n">
        <v>0.0213999999999999</v>
      </c>
      <c r="E46" s="16" t="n">
        <v>0.0205000000000002</v>
      </c>
      <c r="F46" s="16" t="n">
        <v>0.0194000000000001</v>
      </c>
      <c r="G46" s="16" t="n">
        <v>0.0184000000000002</v>
      </c>
      <c r="H46" s="16" t="n">
        <v>0.0172999999999999</v>
      </c>
      <c r="I46" s="16" t="n">
        <v>0.0162</v>
      </c>
      <c r="J46" s="16" t="n">
        <v>0.0152</v>
      </c>
      <c r="K46" s="16" t="n">
        <v>0.0142</v>
      </c>
      <c r="L46" s="16" t="n">
        <v>0.0132</v>
      </c>
      <c r="M46" s="16" t="n">
        <v>0.0124</v>
      </c>
      <c r="N46" s="16" t="n">
        <v>0.0115</v>
      </c>
      <c r="O46" s="16" t="n">
        <v>0.0107</v>
      </c>
      <c r="P46" s="16" t="n">
        <v>0.00990000000000002</v>
      </c>
      <c r="Q46" s="16" t="n">
        <v>0.00929999999999998</v>
      </c>
      <c r="R46" s="16" t="n">
        <v>0.00850000000000001</v>
      </c>
      <c r="S46" s="16" t="n">
        <v>0.00790000000000002</v>
      </c>
      <c r="T46" s="16" t="n">
        <v>0.0073</v>
      </c>
      <c r="U46" s="16" t="n">
        <v>0.00670000000000001</v>
      </c>
      <c r="V46" s="16" t="n">
        <v>0.00609999999999999</v>
      </c>
    </row>
    <row r="47" customFormat="false" ht="12.75" hidden="false" customHeight="false" outlineLevel="0" collapsed="false">
      <c r="A47" s="17"/>
      <c r="B47" s="15" t="n">
        <v>57</v>
      </c>
      <c r="C47" s="16" t="n">
        <v>0.0217000000000009</v>
      </c>
      <c r="D47" s="16" t="n">
        <v>0.0215000000000005</v>
      </c>
      <c r="E47" s="16" t="n">
        <v>0.0204999999999997</v>
      </c>
      <c r="F47" s="16" t="n">
        <v>0.0193999999999999</v>
      </c>
      <c r="G47" s="16" t="n">
        <v>0.0184</v>
      </c>
      <c r="H47" s="16" t="n">
        <v>0.0173999999999999</v>
      </c>
      <c r="I47" s="16" t="n">
        <v>0.0162</v>
      </c>
      <c r="J47" s="16" t="n">
        <v>0.0152</v>
      </c>
      <c r="K47" s="16" t="n">
        <v>0.0143</v>
      </c>
      <c r="L47" s="16" t="n">
        <v>0.0134</v>
      </c>
      <c r="M47" s="16" t="n">
        <v>0.0124000000000001</v>
      </c>
      <c r="N47" s="16" t="n">
        <v>0.0116</v>
      </c>
      <c r="O47" s="16" t="n">
        <v>0.0108</v>
      </c>
      <c r="P47" s="16" t="n">
        <v>0.01</v>
      </c>
      <c r="Q47" s="16" t="n">
        <v>0.00929999999999998</v>
      </c>
      <c r="R47" s="16" t="n">
        <v>0.0086</v>
      </c>
      <c r="S47" s="16" t="n">
        <v>0.00790000000000002</v>
      </c>
      <c r="T47" s="16" t="n">
        <v>0.0073</v>
      </c>
      <c r="U47" s="16" t="n">
        <v>0.00670000000000001</v>
      </c>
      <c r="V47" s="16" t="n">
        <v>0.00619999999999998</v>
      </c>
    </row>
    <row r="48" customFormat="false" ht="12.75" hidden="false" customHeight="false" outlineLevel="0" collapsed="false">
      <c r="A48" s="17"/>
      <c r="B48" s="15" t="n">
        <v>58</v>
      </c>
      <c r="C48" s="16" t="n">
        <v>0.0217000000000009</v>
      </c>
      <c r="D48" s="16" t="n">
        <v>0.0214999999999996</v>
      </c>
      <c r="E48" s="16" t="n">
        <v>0.0206</v>
      </c>
      <c r="F48" s="16" t="n">
        <v>0.0196000000000001</v>
      </c>
      <c r="G48" s="16" t="n">
        <v>0.0185</v>
      </c>
      <c r="H48" s="16" t="n">
        <v>0.0174000000000001</v>
      </c>
      <c r="I48" s="16" t="n">
        <v>0.0164000000000001</v>
      </c>
      <c r="J48" s="16" t="n">
        <v>0.0154</v>
      </c>
      <c r="K48" s="16" t="n">
        <v>0.0143</v>
      </c>
      <c r="L48" s="16" t="n">
        <v>0.0134000000000001</v>
      </c>
      <c r="M48" s="16" t="n">
        <v>0.0125</v>
      </c>
      <c r="N48" s="16" t="n">
        <v>0.0117</v>
      </c>
      <c r="O48" s="16" t="n">
        <v>0.0109</v>
      </c>
      <c r="P48" s="16" t="n">
        <v>0.0101000000000001</v>
      </c>
      <c r="Q48" s="16" t="n">
        <v>0.00940000000000002</v>
      </c>
      <c r="R48" s="16" t="n">
        <v>0.00860000000000005</v>
      </c>
      <c r="S48" s="16" t="n">
        <v>0.00799999999999995</v>
      </c>
      <c r="T48" s="16" t="n">
        <v>0.00740000000000002</v>
      </c>
      <c r="U48" s="16" t="n">
        <v>0.0068</v>
      </c>
      <c r="V48" s="16" t="n">
        <v>0.00619999999999998</v>
      </c>
    </row>
    <row r="49" customFormat="false" ht="12.75" hidden="false" customHeight="false" outlineLevel="0" collapsed="false">
      <c r="A49" s="17"/>
      <c r="B49" s="15" t="n">
        <v>59</v>
      </c>
      <c r="C49" s="16" t="n">
        <v>0.0216999999999992</v>
      </c>
      <c r="D49" s="16" t="n">
        <v>0.0215999999999994</v>
      </c>
      <c r="E49" s="16" t="n">
        <v>0.0206</v>
      </c>
      <c r="F49" s="16" t="n">
        <v>0.0197000000000001</v>
      </c>
      <c r="G49" s="16" t="n">
        <v>0.0186000000000002</v>
      </c>
      <c r="H49" s="16" t="n">
        <v>0.0176000000000001</v>
      </c>
      <c r="I49" s="16" t="n">
        <v>0.0165000000000001</v>
      </c>
      <c r="J49" s="16" t="n">
        <v>0.0155</v>
      </c>
      <c r="K49" s="16" t="n">
        <v>0.0145</v>
      </c>
      <c r="L49" s="16" t="n">
        <v>0.0135</v>
      </c>
      <c r="M49" s="16" t="n">
        <v>0.0126000000000001</v>
      </c>
      <c r="N49" s="16" t="n">
        <v>0.0118</v>
      </c>
      <c r="O49" s="16" t="n">
        <v>0.011</v>
      </c>
      <c r="P49" s="16" t="n">
        <v>0.0101</v>
      </c>
      <c r="Q49" s="16" t="n">
        <v>0.00940000000000002</v>
      </c>
      <c r="R49" s="16" t="n">
        <v>0.00869999999999999</v>
      </c>
      <c r="S49" s="16" t="n">
        <v>0.0081</v>
      </c>
      <c r="T49" s="16" t="n">
        <v>0.00740000000000002</v>
      </c>
      <c r="U49" s="16" t="n">
        <v>0.0068</v>
      </c>
      <c r="V49" s="16" t="n">
        <v>0.0063</v>
      </c>
    </row>
    <row r="50" customFormat="false" ht="12.75" hidden="false" customHeight="false" outlineLevel="0" collapsed="false">
      <c r="A50" s="17"/>
      <c r="B50" s="15" t="n">
        <v>60</v>
      </c>
      <c r="C50" s="16" t="n">
        <v>0.0218000000000007</v>
      </c>
      <c r="D50" s="16" t="n">
        <v>0.0217000000000001</v>
      </c>
      <c r="E50" s="16" t="n">
        <v>0.0207999999999999</v>
      </c>
      <c r="F50" s="16" t="n">
        <v>0.0198</v>
      </c>
      <c r="G50" s="16" t="n">
        <v>0.0187000000000002</v>
      </c>
      <c r="H50" s="16" t="n">
        <v>0.0176000000000001</v>
      </c>
      <c r="I50" s="16" t="n">
        <v>0.0165999999999999</v>
      </c>
      <c r="J50" s="16" t="n">
        <v>0.0156000000000001</v>
      </c>
      <c r="K50" s="16" t="n">
        <v>0.0145999999999999</v>
      </c>
      <c r="L50" s="16" t="n">
        <v>0.0137</v>
      </c>
      <c r="M50" s="16" t="n">
        <v>0.0126999999999999</v>
      </c>
      <c r="N50" s="16" t="n">
        <v>0.0119</v>
      </c>
      <c r="O50" s="16" t="n">
        <v>0.0111</v>
      </c>
      <c r="P50" s="16" t="n">
        <v>0.0102</v>
      </c>
      <c r="Q50" s="16" t="n">
        <v>0.00950000000000001</v>
      </c>
      <c r="R50" s="16" t="n">
        <v>0.00879999999999998</v>
      </c>
      <c r="S50" s="16" t="n">
        <v>0.0081</v>
      </c>
      <c r="T50" s="16" t="n">
        <v>0.00750000000000001</v>
      </c>
      <c r="U50" s="16" t="n">
        <v>0.00689999999999999</v>
      </c>
      <c r="V50" s="16" t="n">
        <v>0.00639999999999999</v>
      </c>
    </row>
    <row r="51" customFormat="false" ht="12.75" hidden="false" customHeight="false" outlineLevel="0" collapsed="false">
      <c r="A51" s="17"/>
      <c r="B51" s="15" t="n">
        <v>61</v>
      </c>
      <c r="C51" s="16" t="n">
        <v>0.0219000000000005</v>
      </c>
      <c r="D51" s="16" t="n">
        <v>0.0218000000000007</v>
      </c>
      <c r="E51" s="16" t="n">
        <v>0.0209000000000001</v>
      </c>
      <c r="F51" s="16" t="n">
        <v>0.0199</v>
      </c>
      <c r="G51" s="16" t="n">
        <v>0.0187999999999999</v>
      </c>
      <c r="H51" s="16" t="n">
        <v>0.0178</v>
      </c>
      <c r="I51" s="16" t="n">
        <v>0.0166999999999999</v>
      </c>
      <c r="J51" s="16" t="n">
        <v>0.0158</v>
      </c>
      <c r="K51" s="16" t="n">
        <v>0.0146999999999999</v>
      </c>
      <c r="L51" s="16" t="n">
        <v>0.0137999999999999</v>
      </c>
      <c r="M51" s="16" t="n">
        <v>0.0128999999999999</v>
      </c>
      <c r="N51" s="16" t="n">
        <v>0.0119</v>
      </c>
      <c r="O51" s="16" t="n">
        <v>0.0112</v>
      </c>
      <c r="P51" s="16" t="n">
        <v>0.0104</v>
      </c>
      <c r="Q51" s="16" t="n">
        <v>0.0096</v>
      </c>
      <c r="R51" s="16" t="n">
        <v>0.00890000000000002</v>
      </c>
      <c r="S51" s="16" t="n">
        <v>0.0081</v>
      </c>
      <c r="T51" s="16" t="n">
        <v>0.0076</v>
      </c>
      <c r="U51" s="16" t="n">
        <v>0.00700000000000001</v>
      </c>
      <c r="V51" s="16" t="n">
        <v>0.00640000000000002</v>
      </c>
    </row>
    <row r="52" customFormat="false" ht="12.75" hidden="false" customHeight="false" outlineLevel="0" collapsed="false">
      <c r="A52" s="17"/>
      <c r="B52" s="15" t="n">
        <v>62</v>
      </c>
      <c r="C52" s="16" t="n">
        <v>0.0218999999999987</v>
      </c>
      <c r="D52" s="16" t="n">
        <v>0.0218000000000007</v>
      </c>
      <c r="E52" s="16" t="n">
        <v>0.0209999999999999</v>
      </c>
      <c r="F52" s="16" t="n">
        <v>0.02</v>
      </c>
      <c r="G52" s="16" t="n">
        <v>0.0189000000000001</v>
      </c>
      <c r="H52" s="16" t="n">
        <v>0.0179</v>
      </c>
      <c r="I52" s="16" t="n">
        <v>0.0167999999999999</v>
      </c>
      <c r="J52" s="16" t="n">
        <v>0.0157999999999999</v>
      </c>
      <c r="K52" s="16" t="n">
        <v>0.0148</v>
      </c>
      <c r="L52" s="16" t="n">
        <v>0.0138</v>
      </c>
      <c r="M52" s="16" t="n">
        <v>0.013</v>
      </c>
      <c r="N52" s="16" t="n">
        <v>0.0121</v>
      </c>
      <c r="O52" s="16" t="n">
        <v>0.0112</v>
      </c>
      <c r="P52" s="16" t="n">
        <v>0.0104</v>
      </c>
      <c r="Q52" s="16" t="n">
        <v>0.0096</v>
      </c>
      <c r="R52" s="16" t="n">
        <v>0.00889999999999996</v>
      </c>
      <c r="S52" s="16" t="n">
        <v>0.00820000000000004</v>
      </c>
      <c r="T52" s="16" t="n">
        <v>0.00749999999999998</v>
      </c>
      <c r="U52" s="16" t="n">
        <v>0.00700000000000001</v>
      </c>
      <c r="V52" s="16" t="n">
        <v>0.00639999999999999</v>
      </c>
    </row>
    <row r="53" customFormat="false" ht="12.75" hidden="false" customHeight="false" outlineLevel="0" collapsed="false">
      <c r="A53" s="17"/>
      <c r="B53" s="15" t="n">
        <v>63</v>
      </c>
      <c r="C53" s="16" t="n">
        <v>0.0218999999999987</v>
      </c>
      <c r="D53" s="16" t="n">
        <v>0.0220000000000002</v>
      </c>
      <c r="E53" s="16" t="n">
        <v>0.0211000000000001</v>
      </c>
      <c r="F53" s="16" t="n">
        <v>0.0201</v>
      </c>
      <c r="G53" s="16" t="n">
        <v>0.0190000000000001</v>
      </c>
      <c r="H53" s="16" t="n">
        <v>0.0179</v>
      </c>
      <c r="I53" s="16" t="n">
        <v>0.0169000000000001</v>
      </c>
      <c r="J53" s="16" t="n">
        <v>0.016</v>
      </c>
      <c r="K53" s="16" t="n">
        <v>0.0149</v>
      </c>
      <c r="L53" s="16" t="n">
        <v>0.014</v>
      </c>
      <c r="M53" s="16" t="n">
        <v>0.0129999999999999</v>
      </c>
      <c r="N53" s="16" t="n">
        <v>0.0121</v>
      </c>
      <c r="O53" s="16" t="n">
        <v>0.0112</v>
      </c>
      <c r="P53" s="16" t="n">
        <v>0.0105</v>
      </c>
      <c r="Q53" s="16" t="n">
        <v>0.00969999999999999</v>
      </c>
      <c r="R53" s="16" t="n">
        <v>0.00890000000000002</v>
      </c>
      <c r="S53" s="16" t="n">
        <v>0.00819999999999999</v>
      </c>
      <c r="T53" s="16" t="n">
        <v>0.00760000000000002</v>
      </c>
      <c r="U53" s="16" t="n">
        <v>0.00700000000000001</v>
      </c>
      <c r="V53" s="16" t="n">
        <v>0.00650000000000001</v>
      </c>
    </row>
    <row r="54" customFormat="false" ht="12.75" hidden="false" customHeight="false" outlineLevel="0" collapsed="false">
      <c r="A54" s="17"/>
      <c r="B54" s="15" t="n">
        <v>64</v>
      </c>
      <c r="C54" s="16" t="n">
        <v>0.0220000000000002</v>
      </c>
      <c r="D54" s="16" t="n">
        <v>0.0220000000000002</v>
      </c>
      <c r="E54" s="16" t="n">
        <v>0.0212000000000003</v>
      </c>
      <c r="F54" s="16" t="n">
        <v>0.0201999999999998</v>
      </c>
      <c r="G54" s="16" t="n">
        <v>0.0190999999999999</v>
      </c>
      <c r="H54" s="16" t="n">
        <v>0.0179999999999998</v>
      </c>
      <c r="I54" s="16" t="n">
        <v>0.0169999999999999</v>
      </c>
      <c r="J54" s="16" t="n">
        <v>0.016</v>
      </c>
      <c r="K54" s="16" t="n">
        <v>0.0149999999999999</v>
      </c>
      <c r="L54" s="16" t="n">
        <v>0.014</v>
      </c>
      <c r="M54" s="16" t="n">
        <v>0.0132</v>
      </c>
      <c r="N54" s="16" t="n">
        <v>0.0122</v>
      </c>
      <c r="O54" s="16" t="n">
        <v>0.0114</v>
      </c>
      <c r="P54" s="16" t="n">
        <v>0.0105</v>
      </c>
      <c r="Q54" s="16" t="n">
        <v>0.00969999999999999</v>
      </c>
      <c r="R54" s="16" t="n">
        <v>0.00900000000000001</v>
      </c>
      <c r="S54" s="16" t="n">
        <v>0.00839999999999996</v>
      </c>
      <c r="T54" s="16" t="n">
        <v>0.00769999999999999</v>
      </c>
      <c r="U54" s="16" t="n">
        <v>0.00700000000000001</v>
      </c>
      <c r="V54" s="16" t="n">
        <v>0.00650000000000001</v>
      </c>
    </row>
    <row r="55" customFormat="false" ht="12.75" hidden="false" customHeight="false" outlineLevel="0" collapsed="false">
      <c r="A55" s="17"/>
      <c r="B55" s="15" t="n">
        <v>65</v>
      </c>
      <c r="C55" s="16" t="n">
        <v>0.0221</v>
      </c>
      <c r="D55" s="16" t="n">
        <v>0.0219999999999994</v>
      </c>
      <c r="E55" s="16" t="n">
        <v>0.0211999999999999</v>
      </c>
      <c r="F55" s="16" t="n">
        <v>0.0203</v>
      </c>
      <c r="G55" s="16" t="n">
        <v>0.0192000000000001</v>
      </c>
      <c r="H55" s="16" t="n">
        <v>0.0182</v>
      </c>
      <c r="I55" s="16" t="n">
        <v>0.0171000000000001</v>
      </c>
      <c r="J55" s="16" t="n">
        <v>0.0161</v>
      </c>
      <c r="K55" s="16" t="n">
        <v>0.0150999999999999</v>
      </c>
      <c r="L55" s="16" t="n">
        <v>0.0142</v>
      </c>
      <c r="M55" s="16" t="n">
        <v>0.0132</v>
      </c>
      <c r="N55" s="16" t="n">
        <v>0.0123</v>
      </c>
      <c r="O55" s="16" t="n">
        <v>0.0115</v>
      </c>
      <c r="P55" s="16" t="n">
        <v>0.0106</v>
      </c>
      <c r="Q55" s="16" t="n">
        <v>0.00979999999999998</v>
      </c>
      <c r="R55" s="16" t="n">
        <v>0.0091</v>
      </c>
      <c r="S55" s="16" t="n">
        <v>0.00839999999999996</v>
      </c>
      <c r="T55" s="16" t="n">
        <v>0.00769999999999999</v>
      </c>
      <c r="U55" s="16" t="n">
        <v>0.00710000000000002</v>
      </c>
      <c r="V55" s="16" t="n">
        <v>0.00639999999999999</v>
      </c>
    </row>
    <row r="56" customFormat="false" ht="12.75" hidden="false" customHeight="false" outlineLevel="0" collapsed="false">
      <c r="A56" s="17"/>
      <c r="B56" s="15" t="n">
        <v>66</v>
      </c>
      <c r="C56" s="16" t="n">
        <v>0.0220000000000002</v>
      </c>
      <c r="D56" s="16" t="n">
        <v>0.0221</v>
      </c>
      <c r="E56" s="16" t="n">
        <v>0.0213999999999999</v>
      </c>
      <c r="F56" s="16" t="n">
        <v>0.0204</v>
      </c>
      <c r="G56" s="16" t="n">
        <v>0.0193000000000001</v>
      </c>
      <c r="H56" s="16" t="n">
        <v>0.0183</v>
      </c>
      <c r="I56" s="16" t="n">
        <v>0.0173000000000001</v>
      </c>
      <c r="J56" s="16" t="n">
        <v>0.0162</v>
      </c>
      <c r="K56" s="16" t="n">
        <v>0.0153</v>
      </c>
      <c r="L56" s="16" t="n">
        <v>0.0142</v>
      </c>
      <c r="M56" s="16" t="n">
        <v>0.0134</v>
      </c>
      <c r="N56" s="16" t="n">
        <v>0.0125</v>
      </c>
      <c r="O56" s="16" t="n">
        <v>0.0116</v>
      </c>
      <c r="P56" s="16" t="n">
        <v>0.0107</v>
      </c>
      <c r="Q56" s="16" t="n">
        <v>0.01</v>
      </c>
      <c r="R56" s="16" t="n">
        <v>0.00920000000000004</v>
      </c>
      <c r="S56" s="16" t="n">
        <v>0.00839999999999996</v>
      </c>
      <c r="T56" s="16" t="n">
        <v>0.00770000000000004</v>
      </c>
      <c r="U56" s="16" t="n">
        <v>0.00720000000000001</v>
      </c>
      <c r="V56" s="16" t="n">
        <v>0.0066</v>
      </c>
    </row>
    <row r="57" customFormat="false" ht="12.75" hidden="false" customHeight="false" outlineLevel="0" collapsed="false">
      <c r="A57" s="17"/>
      <c r="B57" s="15" t="n">
        <v>67</v>
      </c>
      <c r="C57" s="16" t="n">
        <v>0.0221999999999998</v>
      </c>
      <c r="D57" s="16" t="n">
        <v>0.0221999999999998</v>
      </c>
      <c r="E57" s="16" t="n">
        <v>0.0213999999999999</v>
      </c>
      <c r="F57" s="16" t="n">
        <v>0.0204999999999997</v>
      </c>
      <c r="G57" s="16" t="n">
        <v>0.0194000000000001</v>
      </c>
      <c r="H57" s="16" t="n">
        <v>0.0184000000000002</v>
      </c>
      <c r="I57" s="16" t="n">
        <v>0.0174000000000001</v>
      </c>
      <c r="J57" s="16" t="n">
        <v>0.0164</v>
      </c>
      <c r="K57" s="16" t="n">
        <v>0.0154</v>
      </c>
      <c r="L57" s="16" t="n">
        <v>0.0145000000000001</v>
      </c>
      <c r="M57" s="16" t="n">
        <v>0.0134</v>
      </c>
      <c r="N57" s="16" t="n">
        <v>0.0126000000000001</v>
      </c>
      <c r="O57" s="16" t="n">
        <v>0.0117</v>
      </c>
      <c r="P57" s="16" t="n">
        <v>0.0108</v>
      </c>
      <c r="Q57" s="16" t="n">
        <v>0.01</v>
      </c>
      <c r="R57" s="16" t="n">
        <v>0.00919999999999999</v>
      </c>
      <c r="S57" s="16" t="n">
        <v>0.00850000000000001</v>
      </c>
      <c r="T57" s="16" t="n">
        <v>0.00779999999999997</v>
      </c>
      <c r="U57" s="16" t="n">
        <v>0.00719999999999998</v>
      </c>
      <c r="V57" s="16" t="n">
        <v>0.0066</v>
      </c>
    </row>
    <row r="58" customFormat="false" ht="12.75" hidden="false" customHeight="false" outlineLevel="0" collapsed="false">
      <c r="A58" s="17"/>
      <c r="B58" s="15" t="n">
        <v>68</v>
      </c>
      <c r="C58" s="16" t="n">
        <v>0.0221999999999998</v>
      </c>
      <c r="D58" s="16" t="n">
        <v>0.0223000000000004</v>
      </c>
      <c r="E58" s="16" t="n">
        <v>0.0215999999999998</v>
      </c>
      <c r="F58" s="16" t="n">
        <v>0.0206</v>
      </c>
      <c r="G58" s="16" t="n">
        <v>0.0196999999999998</v>
      </c>
      <c r="H58" s="16" t="n">
        <v>0.0186</v>
      </c>
      <c r="I58" s="16" t="n">
        <v>0.0176000000000001</v>
      </c>
      <c r="J58" s="16" t="n">
        <v>0.0166000000000001</v>
      </c>
      <c r="K58" s="16" t="n">
        <v>0.0156000000000001</v>
      </c>
      <c r="L58" s="16" t="n">
        <v>0.0145999999999999</v>
      </c>
      <c r="M58" s="16" t="n">
        <v>0.0136999999999999</v>
      </c>
      <c r="N58" s="16" t="n">
        <v>0.0127</v>
      </c>
      <c r="O58" s="16" t="n">
        <v>0.0118</v>
      </c>
      <c r="P58" s="16" t="n">
        <v>0.0109</v>
      </c>
      <c r="Q58" s="16" t="n">
        <v>0.0101</v>
      </c>
      <c r="R58" s="16" t="n">
        <v>0.00930000000000003</v>
      </c>
      <c r="S58" s="16" t="n">
        <v>0.0086</v>
      </c>
      <c r="T58" s="16" t="n">
        <v>0.00789999999999996</v>
      </c>
      <c r="U58" s="16" t="n">
        <v>0.00719999999999998</v>
      </c>
      <c r="V58" s="16" t="n">
        <v>0.0066</v>
      </c>
    </row>
    <row r="59" customFormat="false" ht="12.75" hidden="false" customHeight="false" outlineLevel="0" collapsed="false">
      <c r="A59" s="17"/>
      <c r="B59" s="15" t="n">
        <v>69</v>
      </c>
      <c r="C59" s="16" t="n">
        <v>0.0222999999999995</v>
      </c>
      <c r="D59" s="16" t="n">
        <v>0.0224000000000002</v>
      </c>
      <c r="E59" s="16" t="n">
        <v>0.0218000000000003</v>
      </c>
      <c r="F59" s="16" t="n">
        <v>0.0207999999999999</v>
      </c>
      <c r="G59" s="16" t="n">
        <v>0.0197999999999998</v>
      </c>
      <c r="H59" s="16" t="n">
        <v>0.0187999999999999</v>
      </c>
      <c r="I59" s="16" t="n">
        <v>0.0178</v>
      </c>
      <c r="J59" s="16" t="n">
        <v>0.0168</v>
      </c>
      <c r="K59" s="16" t="n">
        <v>0.0158</v>
      </c>
      <c r="L59" s="16" t="n">
        <v>0.0146999999999999</v>
      </c>
      <c r="M59" s="16" t="n">
        <v>0.0138</v>
      </c>
      <c r="N59" s="16" t="n">
        <v>0.0128</v>
      </c>
      <c r="O59" s="16" t="n">
        <v>0.0119</v>
      </c>
      <c r="P59" s="16" t="n">
        <v>0.011</v>
      </c>
      <c r="Q59" s="16" t="n">
        <v>0.0102</v>
      </c>
      <c r="R59" s="16" t="n">
        <v>0.00940000000000002</v>
      </c>
      <c r="S59" s="16" t="n">
        <v>0.0086</v>
      </c>
      <c r="T59" s="16" t="n">
        <v>0.00800000000000001</v>
      </c>
      <c r="U59" s="16" t="n">
        <v>0.00719999999999998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.0224999999999991</v>
      </c>
      <c r="D60" s="16" t="n">
        <v>0.0225999999999997</v>
      </c>
      <c r="E60" s="16" t="n">
        <v>0.0219999999999998</v>
      </c>
      <c r="F60" s="16" t="n">
        <v>0.0211000000000001</v>
      </c>
      <c r="G60" s="16" t="n">
        <v>0.0201</v>
      </c>
      <c r="H60" s="16" t="n">
        <v>0.0190999999999999</v>
      </c>
      <c r="I60" s="16" t="n">
        <v>0.018</v>
      </c>
      <c r="J60" s="16" t="n">
        <v>0.0168999999999999</v>
      </c>
      <c r="K60" s="16" t="n">
        <v>0.0159</v>
      </c>
      <c r="L60" s="16" t="n">
        <v>0.015</v>
      </c>
      <c r="M60" s="16" t="n">
        <v>0.0139</v>
      </c>
      <c r="N60" s="16" t="n">
        <v>0.013</v>
      </c>
      <c r="O60" s="16" t="n">
        <v>0.012</v>
      </c>
      <c r="P60" s="16" t="n">
        <v>0.0111</v>
      </c>
      <c r="Q60" s="16" t="n">
        <v>0.0103</v>
      </c>
      <c r="R60" s="16" t="n">
        <v>0.00950000000000001</v>
      </c>
      <c r="S60" s="16" t="n">
        <v>0.00869999999999999</v>
      </c>
      <c r="T60" s="16" t="n">
        <v>0.00799999999999995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.0225000000000009</v>
      </c>
      <c r="D61" s="16" t="n">
        <v>0.0227999999999993</v>
      </c>
      <c r="E61" s="16" t="n">
        <v>0.0221</v>
      </c>
      <c r="F61" s="16" t="n">
        <v>0.0211000000000001</v>
      </c>
      <c r="G61" s="16" t="n">
        <v>0.0201</v>
      </c>
      <c r="H61" s="16" t="n">
        <v>0.0190999999999999</v>
      </c>
      <c r="I61" s="16" t="n">
        <v>0.0181</v>
      </c>
      <c r="J61" s="16" t="n">
        <v>0.017</v>
      </c>
      <c r="K61" s="16" t="n">
        <v>0.016</v>
      </c>
      <c r="L61" s="16" t="n">
        <v>0.015</v>
      </c>
      <c r="M61" s="16" t="n">
        <v>0.014</v>
      </c>
      <c r="N61" s="16" t="n">
        <v>0.0131</v>
      </c>
      <c r="O61" s="16" t="n">
        <v>0.0120999999999999</v>
      </c>
      <c r="P61" s="16" t="n">
        <v>0.0112</v>
      </c>
      <c r="Q61" s="16" t="n">
        <v>0.0103</v>
      </c>
      <c r="R61" s="16" t="n">
        <v>0.00950000000000001</v>
      </c>
      <c r="S61" s="16" t="n">
        <v>0.00879999999999998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.0224999999999991</v>
      </c>
      <c r="D62" s="16" t="n">
        <v>0.0228999999999999</v>
      </c>
      <c r="E62" s="16" t="n">
        <v>0.0222000000000002</v>
      </c>
      <c r="F62" s="16" t="n">
        <v>0.0212999999999997</v>
      </c>
      <c r="G62" s="16" t="n">
        <v>0.0204</v>
      </c>
      <c r="H62" s="16" t="n">
        <v>0.0192999999999999</v>
      </c>
      <c r="I62" s="16" t="n">
        <v>0.0182</v>
      </c>
      <c r="J62" s="16" t="n">
        <v>0.0172</v>
      </c>
      <c r="K62" s="16" t="n">
        <v>0.0162</v>
      </c>
      <c r="L62" s="16" t="n">
        <v>0.0151</v>
      </c>
      <c r="M62" s="16" t="n">
        <v>0.0141</v>
      </c>
      <c r="N62" s="16" t="n">
        <v>0.0132</v>
      </c>
      <c r="O62" s="16" t="n">
        <v>0.0122</v>
      </c>
      <c r="P62" s="16" t="n">
        <v>0.0112</v>
      </c>
      <c r="Q62" s="16" t="n">
        <v>0.0104</v>
      </c>
      <c r="R62" s="16" t="n">
        <v>0.00950000000000001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.0226000000000006</v>
      </c>
      <c r="D63" s="16" t="n">
        <v>0.0228999999999999</v>
      </c>
      <c r="E63" s="16" t="n">
        <v>0.0223</v>
      </c>
      <c r="F63" s="16" t="n">
        <v>0.0214000000000003</v>
      </c>
      <c r="G63" s="16" t="n">
        <v>0.0204</v>
      </c>
      <c r="H63" s="16" t="n">
        <v>0.0194999999999999</v>
      </c>
      <c r="I63" s="16" t="n">
        <v>0.0183</v>
      </c>
      <c r="J63" s="16" t="n">
        <v>0.0174</v>
      </c>
      <c r="K63" s="16" t="n">
        <v>0.0163000000000001</v>
      </c>
      <c r="L63" s="16" t="n">
        <v>0.0152</v>
      </c>
      <c r="M63" s="16" t="n">
        <v>0.0142</v>
      </c>
      <c r="N63" s="16" t="n">
        <v>0.0132</v>
      </c>
      <c r="O63" s="16" t="n">
        <v>0.0123000000000001</v>
      </c>
      <c r="P63" s="16" t="n">
        <v>0.0113</v>
      </c>
      <c r="Q63" s="16" t="n">
        <v>0.0105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.0226999999999986</v>
      </c>
      <c r="D64" s="16" t="n">
        <v>0.0231000000000003</v>
      </c>
      <c r="E64" s="16" t="n">
        <v>0.0225</v>
      </c>
      <c r="F64" s="16" t="n">
        <v>0.0215000000000001</v>
      </c>
      <c r="G64" s="16" t="n">
        <v>0.0206000000000002</v>
      </c>
      <c r="H64" s="16" t="n">
        <v>0.0196000000000001</v>
      </c>
      <c r="I64" s="16" t="n">
        <v>0.0186</v>
      </c>
      <c r="J64" s="16" t="n">
        <v>0.0175</v>
      </c>
      <c r="K64" s="16" t="n">
        <v>0.0165000000000001</v>
      </c>
      <c r="L64" s="16" t="n">
        <v>0.0154</v>
      </c>
      <c r="M64" s="16" t="n">
        <v>0.0144</v>
      </c>
      <c r="N64" s="16" t="n">
        <v>0.0134</v>
      </c>
      <c r="O64" s="16" t="n">
        <v>0.0124</v>
      </c>
      <c r="P64" s="16" t="n">
        <v>0.0114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.0228000000000002</v>
      </c>
      <c r="D65" s="16" t="n">
        <v>0.0232000000000001</v>
      </c>
      <c r="E65" s="16" t="n">
        <v>0.0226000000000002</v>
      </c>
      <c r="F65" s="16" t="n">
        <v>0.0216999999999996</v>
      </c>
      <c r="G65" s="16" t="n">
        <v>0.0207999999999999</v>
      </c>
      <c r="H65" s="16" t="n">
        <v>0.0198</v>
      </c>
      <c r="I65" s="16" t="n">
        <v>0.0187999999999999</v>
      </c>
      <c r="J65" s="16" t="n">
        <v>0.0177999999999999</v>
      </c>
      <c r="K65" s="16" t="n">
        <v>0.0166999999999999</v>
      </c>
      <c r="L65" s="16" t="n">
        <v>0.0156000000000001</v>
      </c>
      <c r="M65" s="16" t="n">
        <v>0.0146000000000001</v>
      </c>
      <c r="N65" s="16" t="n">
        <v>0.0135</v>
      </c>
      <c r="O65" s="16" t="n">
        <v>0.0125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.0228999999999999</v>
      </c>
      <c r="D66" s="16" t="n">
        <v>0.0232999999999999</v>
      </c>
      <c r="E66" s="16" t="n">
        <v>0.0228000000000002</v>
      </c>
      <c r="F66" s="16" t="n">
        <v>0.0220000000000002</v>
      </c>
      <c r="G66" s="16" t="n">
        <v>0.0210999999999999</v>
      </c>
      <c r="H66" s="16" t="n">
        <v>0.0201</v>
      </c>
      <c r="I66" s="16" t="n">
        <v>0.0191000000000001</v>
      </c>
      <c r="J66" s="16" t="n">
        <v>0.018</v>
      </c>
      <c r="K66" s="16" t="n">
        <v>0.0168999999999999</v>
      </c>
      <c r="L66" s="16" t="n">
        <v>0.0159</v>
      </c>
      <c r="M66" s="16" t="n">
        <v>0.0148</v>
      </c>
      <c r="N66" s="16" t="n">
        <v>0.0137999999999999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.0230000000000015</v>
      </c>
      <c r="D67" s="16" t="n">
        <v>0.0234999999999994</v>
      </c>
      <c r="E67" s="16" t="n">
        <v>0.0230000000000001</v>
      </c>
      <c r="F67" s="16" t="n">
        <v>0.0223</v>
      </c>
      <c r="G67" s="16" t="n">
        <v>0.0214000000000001</v>
      </c>
      <c r="H67" s="16" t="n">
        <v>0.0204</v>
      </c>
      <c r="I67" s="16" t="n">
        <v>0.0193999999999999</v>
      </c>
      <c r="J67" s="16" t="n">
        <v>0.0184</v>
      </c>
      <c r="K67" s="16" t="n">
        <v>0.0173000000000001</v>
      </c>
      <c r="L67" s="16" t="n">
        <v>0.0161</v>
      </c>
      <c r="M67" s="16" t="n">
        <v>0.0151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.0231999999999992</v>
      </c>
      <c r="D68" s="16" t="n">
        <v>0.0238999999999994</v>
      </c>
      <c r="E68" s="16" t="n">
        <v>0.0235000000000003</v>
      </c>
      <c r="F68" s="16" t="n">
        <v>0.0228000000000002</v>
      </c>
      <c r="G68" s="16" t="n">
        <v>0.0219</v>
      </c>
      <c r="H68" s="16" t="n">
        <v>0.0209000000000001</v>
      </c>
      <c r="I68" s="16" t="n">
        <v>0.0198999999999998</v>
      </c>
      <c r="J68" s="16" t="n">
        <v>0.0187999999999999</v>
      </c>
      <c r="K68" s="16" t="n">
        <v>0.0176000000000001</v>
      </c>
      <c r="L68" s="16" t="n">
        <v>0.0165000000000001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.0233999999999988</v>
      </c>
      <c r="D69" s="16" t="n">
        <v>0.0241999999999996</v>
      </c>
      <c r="E69" s="16" t="n">
        <v>0.0238</v>
      </c>
      <c r="F69" s="16" t="n">
        <v>0.0232000000000001</v>
      </c>
      <c r="G69" s="16" t="n">
        <v>0.0223</v>
      </c>
      <c r="H69" s="16" t="n">
        <v>0.0213999999999999</v>
      </c>
      <c r="I69" s="16" t="n">
        <v>0.0203</v>
      </c>
      <c r="J69" s="16" t="n">
        <v>0.0191999999999999</v>
      </c>
      <c r="K69" s="16" t="n">
        <v>0.0181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.0236000000000001</v>
      </c>
      <c r="D70" s="16" t="n">
        <v>0.0246000000000004</v>
      </c>
      <c r="E70" s="16" t="n">
        <v>0.0244</v>
      </c>
      <c r="F70" s="16" t="n">
        <v>0.0237000000000003</v>
      </c>
      <c r="G70" s="16" t="n">
        <v>0.0228999999999999</v>
      </c>
      <c r="H70" s="16" t="n">
        <v>0.022</v>
      </c>
      <c r="I70" s="16" t="n">
        <v>0.0208999999999999</v>
      </c>
      <c r="J70" s="16" t="n">
        <v>0.0197000000000001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0</v>
      </c>
      <c r="D8" s="14" t="n">
        <v>0.138300000000001</v>
      </c>
      <c r="E8" s="14" t="n">
        <v>0.179700000000004</v>
      </c>
      <c r="F8" s="14" t="n">
        <v>0.197099999999999</v>
      </c>
      <c r="G8" s="14" t="n">
        <v>0.204799999999999</v>
      </c>
      <c r="H8" s="14" t="n">
        <v>0.207799999999999</v>
      </c>
      <c r="I8" s="14" t="n">
        <v>0.2082</v>
      </c>
      <c r="J8" s="14" t="n">
        <v>0.207000000000001</v>
      </c>
      <c r="K8" s="14" t="n">
        <v>0.204800000000001</v>
      </c>
      <c r="L8" s="14" t="n">
        <v>0.201799999999999</v>
      </c>
      <c r="M8" s="14" t="n">
        <v>0.198399999999999</v>
      </c>
      <c r="N8" s="14" t="n">
        <v>0.1946</v>
      </c>
      <c r="O8" s="14" t="n">
        <v>0.1907</v>
      </c>
      <c r="P8" s="14" t="n">
        <v>0.1866</v>
      </c>
      <c r="Q8" s="14" t="n">
        <v>0.182399999999999</v>
      </c>
      <c r="R8" s="14" t="n">
        <v>0.178100000000001</v>
      </c>
      <c r="S8" s="14" t="n">
        <v>0.1739</v>
      </c>
      <c r="T8" s="14" t="n">
        <v>0.1696</v>
      </c>
      <c r="U8" s="14" t="n">
        <v>0.1654</v>
      </c>
      <c r="V8" s="14" t="n">
        <v>0.161</v>
      </c>
    </row>
    <row r="9" customFormat="false" ht="12.75" hidden="false" customHeight="false" outlineLevel="0" collapsed="false">
      <c r="A9" s="13"/>
      <c r="B9" s="15" t="n">
        <v>19</v>
      </c>
      <c r="C9" s="16" t="n">
        <v>0</v>
      </c>
      <c r="D9" s="16" t="n">
        <v>0.138300000000001</v>
      </c>
      <c r="E9" s="16" t="n">
        <v>0.179699999999997</v>
      </c>
      <c r="F9" s="16" t="n">
        <v>0.197099999999999</v>
      </c>
      <c r="G9" s="16" t="n">
        <v>0.204799999999999</v>
      </c>
      <c r="H9" s="16" t="n">
        <v>0.207800000000001</v>
      </c>
      <c r="I9" s="16" t="n">
        <v>0.2082</v>
      </c>
      <c r="J9" s="16" t="n">
        <v>0.206999999999999</v>
      </c>
      <c r="K9" s="16" t="n">
        <v>0.204800000000001</v>
      </c>
      <c r="L9" s="16" t="n">
        <v>0.2019</v>
      </c>
      <c r="M9" s="16" t="n">
        <v>0.1984</v>
      </c>
      <c r="N9" s="16" t="n">
        <v>0.1947</v>
      </c>
      <c r="O9" s="16" t="n">
        <v>0.190700000000001</v>
      </c>
      <c r="P9" s="16" t="n">
        <v>0.1867</v>
      </c>
      <c r="Q9" s="16" t="n">
        <v>0.1825</v>
      </c>
      <c r="R9" s="16" t="n">
        <v>0.1782</v>
      </c>
      <c r="S9" s="16" t="n">
        <v>0.1739</v>
      </c>
      <c r="T9" s="16" t="n">
        <v>0.1697</v>
      </c>
      <c r="U9" s="16" t="n">
        <v>0.1654</v>
      </c>
      <c r="V9" s="16" t="n">
        <v>0.1611</v>
      </c>
    </row>
    <row r="10" customFormat="false" ht="12.75" hidden="false" customHeight="false" outlineLevel="0" collapsed="false">
      <c r="A10" s="13"/>
      <c r="B10" s="15" t="n">
        <v>20</v>
      </c>
      <c r="C10" s="16" t="n">
        <v>0</v>
      </c>
      <c r="D10" s="16" t="n">
        <v>0.138300000000001</v>
      </c>
      <c r="E10" s="16" t="n">
        <v>0.1798</v>
      </c>
      <c r="F10" s="16" t="n">
        <v>0.197099999999999</v>
      </c>
      <c r="G10" s="16" t="n">
        <v>0.204900000000002</v>
      </c>
      <c r="H10" s="16" t="n">
        <v>0.2079</v>
      </c>
      <c r="I10" s="16" t="n">
        <v>0.208299999999999</v>
      </c>
      <c r="J10" s="16" t="n">
        <v>0.207100000000001</v>
      </c>
      <c r="K10" s="16" t="n">
        <v>0.204800000000001</v>
      </c>
      <c r="L10" s="16" t="n">
        <v>0.2019</v>
      </c>
      <c r="M10" s="16" t="n">
        <v>0.198499999999999</v>
      </c>
      <c r="N10" s="16" t="n">
        <v>0.1948</v>
      </c>
      <c r="O10" s="16" t="n">
        <v>0.1908</v>
      </c>
      <c r="P10" s="16" t="n">
        <v>0.1867</v>
      </c>
      <c r="Q10" s="16" t="n">
        <v>0.1825</v>
      </c>
      <c r="R10" s="16" t="n">
        <v>0.1783</v>
      </c>
      <c r="S10" s="16" t="n">
        <v>0.174</v>
      </c>
      <c r="T10" s="16" t="n">
        <v>0.1697</v>
      </c>
      <c r="U10" s="16" t="n">
        <v>0.1655</v>
      </c>
      <c r="V10" s="16" t="n">
        <v>0.1612</v>
      </c>
    </row>
    <row r="11" customFormat="false" ht="12.75" hidden="false" customHeight="false" outlineLevel="0" collapsed="false">
      <c r="A11" s="13"/>
      <c r="B11" s="15" t="n">
        <v>21</v>
      </c>
      <c r="C11" s="16" t="n">
        <v>0</v>
      </c>
      <c r="D11" s="16" t="n">
        <v>0.138300000000001</v>
      </c>
      <c r="E11" s="16" t="n">
        <v>0.1798</v>
      </c>
      <c r="F11" s="16" t="n">
        <v>0.197100000000003</v>
      </c>
      <c r="G11" s="16" t="n">
        <v>0.204900000000002</v>
      </c>
      <c r="H11" s="16" t="n">
        <v>0.208</v>
      </c>
      <c r="I11" s="16" t="n">
        <v>0.208299999999999</v>
      </c>
      <c r="J11" s="16" t="n">
        <v>0.207100000000001</v>
      </c>
      <c r="K11" s="16" t="n">
        <v>0.2049</v>
      </c>
      <c r="L11" s="16" t="n">
        <v>0.2019</v>
      </c>
      <c r="M11" s="16" t="n">
        <v>0.1985</v>
      </c>
      <c r="N11" s="16" t="n">
        <v>0.1948</v>
      </c>
      <c r="O11" s="16" t="n">
        <v>0.1908</v>
      </c>
      <c r="P11" s="16" t="n">
        <v>0.1868</v>
      </c>
      <c r="Q11" s="16" t="n">
        <v>0.1826</v>
      </c>
      <c r="R11" s="16" t="n">
        <v>0.1783</v>
      </c>
      <c r="S11" s="16" t="n">
        <v>0.1741</v>
      </c>
      <c r="T11" s="16" t="n">
        <v>0.1699</v>
      </c>
      <c r="U11" s="16" t="n">
        <v>0.1655</v>
      </c>
      <c r="V11" s="16" t="n">
        <v>0.1613</v>
      </c>
    </row>
    <row r="12" customFormat="false" ht="12.75" hidden="false" customHeight="false" outlineLevel="0" collapsed="false">
      <c r="A12" s="13"/>
      <c r="B12" s="15" t="n">
        <v>22</v>
      </c>
      <c r="C12" s="16" t="n">
        <v>0</v>
      </c>
      <c r="D12" s="16" t="n">
        <v>0.138300000000001</v>
      </c>
      <c r="E12" s="16" t="n">
        <v>0.179699999999997</v>
      </c>
      <c r="F12" s="16" t="n">
        <v>0.197100000000003</v>
      </c>
      <c r="G12" s="16" t="n">
        <v>0.204799999999999</v>
      </c>
      <c r="H12" s="16" t="n">
        <v>0.2079</v>
      </c>
      <c r="I12" s="16" t="n">
        <v>0.208399999999999</v>
      </c>
      <c r="J12" s="16" t="n">
        <v>0.207100000000001</v>
      </c>
      <c r="K12" s="16" t="n">
        <v>0.2049</v>
      </c>
      <c r="L12" s="16" t="n">
        <v>0.2019</v>
      </c>
      <c r="M12" s="16" t="n">
        <v>0.1986</v>
      </c>
      <c r="N12" s="16" t="n">
        <v>0.1949</v>
      </c>
      <c r="O12" s="16" t="n">
        <v>0.1909</v>
      </c>
      <c r="P12" s="16" t="n">
        <v>0.1869</v>
      </c>
      <c r="Q12" s="16" t="n">
        <v>0.1826</v>
      </c>
      <c r="R12" s="16" t="n">
        <v>0.1784</v>
      </c>
      <c r="S12" s="16" t="n">
        <v>0.1741</v>
      </c>
      <c r="T12" s="16" t="n">
        <v>0.1699</v>
      </c>
      <c r="U12" s="16" t="n">
        <v>0.1656</v>
      </c>
      <c r="V12" s="16" t="n">
        <v>0.1613</v>
      </c>
    </row>
    <row r="13" customFormat="false" ht="12.75" hidden="false" customHeight="false" outlineLevel="0" collapsed="false">
      <c r="A13" s="13"/>
      <c r="B13" s="15" t="n">
        <v>23</v>
      </c>
      <c r="C13" s="16" t="n">
        <v>0</v>
      </c>
      <c r="D13" s="16" t="n">
        <v>0.138300000000001</v>
      </c>
      <c r="E13" s="16" t="n">
        <v>0.1798</v>
      </c>
      <c r="F13" s="16" t="n">
        <v>0.197199999999999</v>
      </c>
      <c r="G13" s="16" t="n">
        <v>0.204900000000002</v>
      </c>
      <c r="H13" s="16" t="n">
        <v>0.208</v>
      </c>
      <c r="I13" s="16" t="n">
        <v>0.208399999999999</v>
      </c>
      <c r="J13" s="16" t="n">
        <v>0.2072</v>
      </c>
      <c r="K13" s="16" t="n">
        <v>0.205</v>
      </c>
      <c r="L13" s="16" t="n">
        <v>0.202</v>
      </c>
      <c r="M13" s="16" t="n">
        <v>0.1987</v>
      </c>
      <c r="N13" s="16" t="n">
        <v>0.194900000000001</v>
      </c>
      <c r="O13" s="16" t="n">
        <v>0.191</v>
      </c>
      <c r="P13" s="16" t="n">
        <v>0.1869</v>
      </c>
      <c r="Q13" s="16" t="n">
        <v>0.182799999999999</v>
      </c>
      <c r="R13" s="16" t="n">
        <v>0.1784</v>
      </c>
      <c r="S13" s="16" t="n">
        <v>0.1742</v>
      </c>
      <c r="T13" s="16" t="n">
        <v>0.1699</v>
      </c>
      <c r="U13" s="16" t="n">
        <v>0.1657</v>
      </c>
      <c r="V13" s="16" t="n">
        <v>0.1615</v>
      </c>
    </row>
    <row r="14" customFormat="false" ht="12.75" hidden="false" customHeight="false" outlineLevel="0" collapsed="false">
      <c r="A14" s="13"/>
      <c r="B14" s="15" t="n">
        <v>24</v>
      </c>
      <c r="C14" s="16" t="n">
        <v>0</v>
      </c>
      <c r="D14" s="16" t="n">
        <v>0.138399999999997</v>
      </c>
      <c r="E14" s="16" t="n">
        <v>0.1798</v>
      </c>
      <c r="F14" s="16" t="n">
        <v>0.197199999999999</v>
      </c>
      <c r="G14" s="16" t="n">
        <v>0.204900000000002</v>
      </c>
      <c r="H14" s="16" t="n">
        <v>0.2081</v>
      </c>
      <c r="I14" s="16" t="n">
        <v>0.208400000000001</v>
      </c>
      <c r="J14" s="16" t="n">
        <v>0.2072</v>
      </c>
      <c r="K14" s="16" t="n">
        <v>0.205</v>
      </c>
      <c r="L14" s="16" t="n">
        <v>0.202100000000002</v>
      </c>
      <c r="M14" s="16" t="n">
        <v>0.198700000000001</v>
      </c>
      <c r="N14" s="16" t="n">
        <v>0.195</v>
      </c>
      <c r="O14" s="16" t="n">
        <v>0.191100000000001</v>
      </c>
      <c r="P14" s="16" t="n">
        <v>0.186999999999999</v>
      </c>
      <c r="Q14" s="16" t="n">
        <v>0.1828</v>
      </c>
      <c r="R14" s="16" t="n">
        <v>0.1786</v>
      </c>
      <c r="S14" s="16" t="n">
        <v>0.1743</v>
      </c>
      <c r="T14" s="16" t="n">
        <v>0.170000000000001</v>
      </c>
      <c r="U14" s="16" t="n">
        <v>0.1659</v>
      </c>
      <c r="V14" s="16" t="n">
        <v>0.1616</v>
      </c>
    </row>
    <row r="15" customFormat="false" ht="12.75" hidden="false" customHeight="false" outlineLevel="0" collapsed="false">
      <c r="A15" s="13"/>
      <c r="B15" s="15" t="n">
        <v>25</v>
      </c>
      <c r="C15" s="16" t="n">
        <v>0</v>
      </c>
      <c r="D15" s="16" t="n">
        <v>0.138400000000004</v>
      </c>
      <c r="E15" s="16" t="n">
        <v>0.179899999999996</v>
      </c>
      <c r="F15" s="16" t="n">
        <v>0.197299999999998</v>
      </c>
      <c r="G15" s="16" t="n">
        <v>0.204999999999998</v>
      </c>
      <c r="H15" s="16" t="n">
        <v>0.208099999999998</v>
      </c>
      <c r="I15" s="16" t="n">
        <v>0.208400000000001</v>
      </c>
      <c r="J15" s="16" t="n">
        <v>0.2073</v>
      </c>
      <c r="K15" s="16" t="n">
        <v>0.2051</v>
      </c>
      <c r="L15" s="16" t="n">
        <v>0.2022</v>
      </c>
      <c r="M15" s="16" t="n">
        <v>0.1988</v>
      </c>
      <c r="N15" s="16" t="n">
        <v>0.1951</v>
      </c>
      <c r="O15" s="16" t="n">
        <v>0.1912</v>
      </c>
      <c r="P15" s="16" t="n">
        <v>0.1871</v>
      </c>
      <c r="Q15" s="16" t="n">
        <v>0.183</v>
      </c>
      <c r="R15" s="16" t="n">
        <v>0.1787</v>
      </c>
      <c r="S15" s="16" t="n">
        <v>0.1745</v>
      </c>
      <c r="T15" s="16" t="n">
        <v>0.170199999999999</v>
      </c>
      <c r="U15" s="16" t="n">
        <v>0.1659</v>
      </c>
      <c r="V15" s="16" t="n">
        <v>0.1617</v>
      </c>
    </row>
    <row r="16" customFormat="false" ht="12.75" hidden="false" customHeight="false" outlineLevel="0" collapsed="false">
      <c r="A16" s="13"/>
      <c r="B16" s="15" t="n">
        <v>26</v>
      </c>
      <c r="C16" s="16" t="n">
        <v>0</v>
      </c>
      <c r="D16" s="16" t="n">
        <v>0.138400000000004</v>
      </c>
      <c r="E16" s="16" t="n">
        <v>0.1798</v>
      </c>
      <c r="F16" s="16" t="n">
        <v>0.197199999999999</v>
      </c>
      <c r="G16" s="16" t="n">
        <v>0.205099999999998</v>
      </c>
      <c r="H16" s="16" t="n">
        <v>0.2081</v>
      </c>
      <c r="I16" s="16" t="n">
        <v>0.208500000000001</v>
      </c>
      <c r="J16" s="16" t="n">
        <v>0.2073</v>
      </c>
      <c r="K16" s="16" t="n">
        <v>0.2051</v>
      </c>
      <c r="L16" s="16" t="n">
        <v>0.202299999999999</v>
      </c>
      <c r="M16" s="16" t="n">
        <v>0.1989</v>
      </c>
      <c r="N16" s="16" t="n">
        <v>0.1952</v>
      </c>
      <c r="O16" s="16" t="n">
        <v>0.1913</v>
      </c>
      <c r="P16" s="16" t="n">
        <v>0.187200000000001</v>
      </c>
      <c r="Q16" s="16" t="n">
        <v>0.183</v>
      </c>
      <c r="R16" s="16" t="n">
        <v>0.178800000000001</v>
      </c>
      <c r="S16" s="16" t="n">
        <v>0.1746</v>
      </c>
      <c r="T16" s="16" t="n">
        <v>0.170199999999999</v>
      </c>
      <c r="U16" s="16" t="n">
        <v>0.1661</v>
      </c>
      <c r="V16" s="16" t="n">
        <v>0.1618</v>
      </c>
    </row>
    <row r="17" customFormat="false" ht="12.75" hidden="false" customHeight="false" outlineLevel="0" collapsed="false">
      <c r="A17" s="13"/>
      <c r="B17" s="15" t="n">
        <v>27</v>
      </c>
      <c r="C17" s="16" t="n">
        <v>0</v>
      </c>
      <c r="D17" s="16" t="n">
        <v>0.138399999999997</v>
      </c>
      <c r="E17" s="16" t="n">
        <v>0.179900000000004</v>
      </c>
      <c r="F17" s="16" t="n">
        <v>0.197300000000002</v>
      </c>
      <c r="G17" s="16" t="n">
        <v>0.204999999999998</v>
      </c>
      <c r="H17" s="16" t="n">
        <v>0.2082</v>
      </c>
      <c r="I17" s="16" t="n">
        <v>0.208599999999999</v>
      </c>
      <c r="J17" s="16" t="n">
        <v>0.2074</v>
      </c>
      <c r="K17" s="16" t="n">
        <v>0.205299999999999</v>
      </c>
      <c r="L17" s="16" t="n">
        <v>0.202299999999999</v>
      </c>
      <c r="M17" s="16" t="n">
        <v>0.1989</v>
      </c>
      <c r="N17" s="16" t="n">
        <v>0.1953</v>
      </c>
      <c r="O17" s="16" t="n">
        <v>0.1914</v>
      </c>
      <c r="P17" s="16" t="n">
        <v>0.1873</v>
      </c>
      <c r="Q17" s="16" t="n">
        <v>0.1832</v>
      </c>
      <c r="R17" s="16" t="n">
        <v>0.1789</v>
      </c>
      <c r="S17" s="16" t="n">
        <v>0.1747</v>
      </c>
      <c r="T17" s="16" t="n">
        <v>0.1705</v>
      </c>
      <c r="U17" s="16" t="n">
        <v>0.1662</v>
      </c>
      <c r="V17" s="16" t="n">
        <v>0.1619</v>
      </c>
    </row>
    <row r="18" customFormat="false" ht="12.75" hidden="false" customHeight="false" outlineLevel="0" collapsed="false">
      <c r="A18" s="13"/>
      <c r="B18" s="15" t="n">
        <v>28</v>
      </c>
      <c r="C18" s="16" t="n">
        <v>0</v>
      </c>
      <c r="D18" s="16" t="n">
        <v>0.138400000000004</v>
      </c>
      <c r="E18" s="16" t="n">
        <v>0.179899999999996</v>
      </c>
      <c r="F18" s="16" t="n">
        <v>0.197300000000002</v>
      </c>
      <c r="G18" s="16" t="n">
        <v>0.205200000000001</v>
      </c>
      <c r="H18" s="16" t="n">
        <v>0.2082</v>
      </c>
      <c r="I18" s="16" t="n">
        <v>0.2087</v>
      </c>
      <c r="J18" s="16" t="n">
        <v>0.207599999999999</v>
      </c>
      <c r="K18" s="16" t="n">
        <v>0.205299999999999</v>
      </c>
      <c r="L18" s="16" t="n">
        <v>0.202499999999999</v>
      </c>
      <c r="M18" s="16" t="n">
        <v>0.199100000000001</v>
      </c>
      <c r="N18" s="16" t="n">
        <v>0.195399999999999</v>
      </c>
      <c r="O18" s="16" t="n">
        <v>0.1916</v>
      </c>
      <c r="P18" s="16" t="n">
        <v>0.1875</v>
      </c>
      <c r="Q18" s="16" t="n">
        <v>0.183400000000001</v>
      </c>
      <c r="R18" s="16" t="n">
        <v>0.1791</v>
      </c>
      <c r="S18" s="16" t="n">
        <v>0.1748</v>
      </c>
      <c r="T18" s="16" t="n">
        <v>0.1707</v>
      </c>
      <c r="U18" s="16" t="n">
        <v>0.1664</v>
      </c>
      <c r="V18" s="16" t="n">
        <v>0.1621</v>
      </c>
    </row>
    <row r="19" customFormat="false" ht="12.75" hidden="false" customHeight="false" outlineLevel="0" collapsed="false">
      <c r="A19" s="17"/>
      <c r="B19" s="15" t="n">
        <v>29</v>
      </c>
      <c r="C19" s="16" t="n">
        <v>0</v>
      </c>
      <c r="D19" s="16" t="n">
        <v>0.138400000000004</v>
      </c>
      <c r="E19" s="16" t="n">
        <v>0.18</v>
      </c>
      <c r="F19" s="16" t="n">
        <v>0.197299999999998</v>
      </c>
      <c r="G19" s="16" t="n">
        <v>0.205200000000001</v>
      </c>
      <c r="H19" s="16" t="n">
        <v>0.208399999999999</v>
      </c>
      <c r="I19" s="16" t="n">
        <v>0.2088</v>
      </c>
      <c r="J19" s="16" t="n">
        <v>0.207700000000001</v>
      </c>
      <c r="K19" s="16" t="n">
        <v>0.205500000000001</v>
      </c>
      <c r="L19" s="16" t="n">
        <v>0.2026</v>
      </c>
      <c r="M19" s="16" t="n">
        <v>0.1993</v>
      </c>
      <c r="N19" s="16" t="n">
        <v>0.1956</v>
      </c>
      <c r="O19" s="16" t="n">
        <v>0.1917</v>
      </c>
      <c r="P19" s="16" t="n">
        <v>0.1877</v>
      </c>
      <c r="Q19" s="16" t="n">
        <v>0.1835</v>
      </c>
      <c r="R19" s="16" t="n">
        <v>0.1793</v>
      </c>
      <c r="S19" s="16" t="n">
        <v>0.1751</v>
      </c>
      <c r="T19" s="16" t="n">
        <v>0.1708</v>
      </c>
      <c r="U19" s="16" t="n">
        <v>0.1665</v>
      </c>
      <c r="V19" s="16" t="n">
        <v>0.1623</v>
      </c>
    </row>
    <row r="20" customFormat="false" ht="12.75" hidden="false" customHeight="false" outlineLevel="0" collapsed="false">
      <c r="A20" s="17"/>
      <c r="B20" s="15" t="n">
        <v>30</v>
      </c>
      <c r="C20" s="16" t="n">
        <v>0</v>
      </c>
      <c r="D20" s="16" t="n">
        <v>0.138500000000001</v>
      </c>
      <c r="E20" s="16" t="n">
        <v>0.18</v>
      </c>
      <c r="F20" s="16" t="n">
        <v>0.197399999999998</v>
      </c>
      <c r="G20" s="16" t="n">
        <v>0.205300000000001</v>
      </c>
      <c r="H20" s="16" t="n">
        <v>0.208399999999999</v>
      </c>
      <c r="I20" s="16" t="n">
        <v>0.2089</v>
      </c>
      <c r="J20" s="16" t="n">
        <v>0.207800000000001</v>
      </c>
      <c r="K20" s="16" t="n">
        <v>0.2056</v>
      </c>
      <c r="L20" s="16" t="n">
        <v>0.2027</v>
      </c>
      <c r="M20" s="16" t="n">
        <v>0.1994</v>
      </c>
      <c r="N20" s="16" t="n">
        <v>0.1958</v>
      </c>
      <c r="O20" s="16" t="n">
        <v>0.1918</v>
      </c>
      <c r="P20" s="16" t="n">
        <v>0.1878</v>
      </c>
      <c r="Q20" s="16" t="n">
        <v>0.1837</v>
      </c>
      <c r="R20" s="16" t="n">
        <v>0.1795</v>
      </c>
      <c r="S20" s="16" t="n">
        <v>0.1753</v>
      </c>
      <c r="T20" s="16" t="n">
        <v>0.170999999999999</v>
      </c>
      <c r="U20" s="16" t="n">
        <v>0.1667</v>
      </c>
      <c r="V20" s="16" t="n">
        <v>0.1625</v>
      </c>
    </row>
    <row r="21" customFormat="false" ht="12.75" hidden="false" customHeight="false" outlineLevel="0" collapsed="false">
      <c r="A21" s="17"/>
      <c r="B21" s="15" t="n">
        <v>31</v>
      </c>
      <c r="C21" s="16" t="n">
        <v>0</v>
      </c>
      <c r="D21" s="16" t="n">
        <v>0.138499999999993</v>
      </c>
      <c r="E21" s="16" t="n">
        <v>0.180100000000003</v>
      </c>
      <c r="F21" s="16" t="n">
        <v>0.197600000000001</v>
      </c>
      <c r="G21" s="16" t="n">
        <v>0.205399999999997</v>
      </c>
      <c r="H21" s="16" t="n">
        <v>0.208499999999999</v>
      </c>
      <c r="I21" s="16" t="n">
        <v>0.209</v>
      </c>
      <c r="J21" s="16" t="n">
        <v>0.2079</v>
      </c>
      <c r="K21" s="16" t="n">
        <v>0.2057</v>
      </c>
      <c r="L21" s="16" t="n">
        <v>0.202900000000001</v>
      </c>
      <c r="M21" s="16" t="n">
        <v>0.1996</v>
      </c>
      <c r="N21" s="16" t="n">
        <v>0.196</v>
      </c>
      <c r="O21" s="16" t="n">
        <v>0.1921</v>
      </c>
      <c r="P21" s="16" t="n">
        <v>0.188000000000001</v>
      </c>
      <c r="Q21" s="16" t="n">
        <v>0.1839</v>
      </c>
      <c r="R21" s="16" t="n">
        <v>0.1797</v>
      </c>
      <c r="S21" s="16" t="n">
        <v>0.1755</v>
      </c>
      <c r="T21" s="16" t="n">
        <v>0.171200000000001</v>
      </c>
      <c r="U21" s="16" t="n">
        <v>0.1669</v>
      </c>
      <c r="V21" s="16" t="n">
        <v>0.1628</v>
      </c>
    </row>
    <row r="22" customFormat="false" ht="12.75" hidden="false" customHeight="false" outlineLevel="0" collapsed="false">
      <c r="A22" s="17"/>
      <c r="B22" s="15" t="n">
        <v>32</v>
      </c>
      <c r="C22" s="16" t="n">
        <v>0</v>
      </c>
      <c r="D22" s="16" t="n">
        <v>0.138500000000001</v>
      </c>
      <c r="E22" s="16" t="n">
        <v>0.180099999999996</v>
      </c>
      <c r="F22" s="16" t="n">
        <v>0.197600000000001</v>
      </c>
      <c r="G22" s="16" t="n">
        <v>0.205500000000001</v>
      </c>
      <c r="H22" s="16" t="n">
        <v>0.2087</v>
      </c>
      <c r="I22" s="16" t="n">
        <v>0.209100000000001</v>
      </c>
      <c r="J22" s="16" t="n">
        <v>0.208</v>
      </c>
      <c r="K22" s="16" t="n">
        <v>0.2059</v>
      </c>
      <c r="L22" s="16" t="n">
        <v>0.202999999999999</v>
      </c>
      <c r="M22" s="16" t="n">
        <v>0.1998</v>
      </c>
      <c r="N22" s="16" t="n">
        <v>0.1961</v>
      </c>
      <c r="O22" s="16" t="n">
        <v>0.192200000000001</v>
      </c>
      <c r="P22" s="16" t="n">
        <v>0.1883</v>
      </c>
      <c r="Q22" s="16" t="n">
        <v>0.1841</v>
      </c>
      <c r="R22" s="16" t="n">
        <v>0.1799</v>
      </c>
      <c r="S22" s="16" t="n">
        <v>0.1757</v>
      </c>
      <c r="T22" s="16" t="n">
        <v>0.1715</v>
      </c>
      <c r="U22" s="16" t="n">
        <v>0.1672</v>
      </c>
      <c r="V22" s="16" t="n">
        <v>0.1629</v>
      </c>
    </row>
    <row r="23" customFormat="false" ht="12.75" hidden="false" customHeight="false" outlineLevel="0" collapsed="false">
      <c r="A23" s="17"/>
      <c r="B23" s="15" t="n">
        <v>33</v>
      </c>
      <c r="C23" s="16" t="n">
        <v>0</v>
      </c>
      <c r="D23" s="16" t="n">
        <v>0.138500000000001</v>
      </c>
      <c r="E23" s="16" t="n">
        <v>0.180099999999996</v>
      </c>
      <c r="F23" s="16" t="n">
        <v>0.197700000000001</v>
      </c>
      <c r="G23" s="16" t="n">
        <v>0.205599999999997</v>
      </c>
      <c r="H23" s="16" t="n">
        <v>0.2087</v>
      </c>
      <c r="I23" s="16" t="n">
        <v>0.209200000000001</v>
      </c>
      <c r="J23" s="16" t="n">
        <v>0.208200000000002</v>
      </c>
      <c r="K23" s="16" t="n">
        <v>0.206</v>
      </c>
      <c r="L23" s="16" t="n">
        <v>0.203199999999999</v>
      </c>
      <c r="M23" s="16" t="n">
        <v>0.1999</v>
      </c>
      <c r="N23" s="16" t="n">
        <v>0.1962</v>
      </c>
      <c r="O23" s="16" t="n">
        <v>0.1924</v>
      </c>
      <c r="P23" s="16" t="n">
        <v>0.1884</v>
      </c>
      <c r="Q23" s="16" t="n">
        <v>0.1843</v>
      </c>
      <c r="R23" s="16" t="n">
        <v>0.1801</v>
      </c>
      <c r="S23" s="16" t="n">
        <v>0.1759</v>
      </c>
      <c r="T23" s="16" t="n">
        <v>0.1717</v>
      </c>
      <c r="U23" s="16" t="n">
        <v>0.1674</v>
      </c>
      <c r="V23" s="16" t="n">
        <v>0.1632</v>
      </c>
    </row>
    <row r="24" customFormat="false" ht="12.75" hidden="false" customHeight="false" outlineLevel="0" collapsed="false">
      <c r="A24" s="17"/>
      <c r="B24" s="15" t="n">
        <v>34</v>
      </c>
      <c r="C24" s="16" t="n">
        <v>0</v>
      </c>
      <c r="D24" s="16" t="n">
        <v>0.138600000000004</v>
      </c>
      <c r="E24" s="16" t="n">
        <v>0.180199999999999</v>
      </c>
      <c r="F24" s="16" t="n">
        <v>0.197800000000001</v>
      </c>
      <c r="G24" s="16" t="n">
        <v>0.2057</v>
      </c>
      <c r="H24" s="16" t="n">
        <v>0.2089</v>
      </c>
      <c r="I24" s="16" t="n">
        <v>0.209399999999999</v>
      </c>
      <c r="J24" s="16" t="n">
        <v>0.208300000000001</v>
      </c>
      <c r="K24" s="16" t="n">
        <v>0.206200000000001</v>
      </c>
      <c r="L24" s="16" t="n">
        <v>0.2034</v>
      </c>
      <c r="M24" s="16" t="n">
        <v>0.200099999999999</v>
      </c>
      <c r="N24" s="16" t="n">
        <v>0.1965</v>
      </c>
      <c r="O24" s="16" t="n">
        <v>0.1926</v>
      </c>
      <c r="P24" s="16" t="n">
        <v>0.1887</v>
      </c>
      <c r="Q24" s="16" t="n">
        <v>0.1845</v>
      </c>
      <c r="R24" s="16" t="n">
        <v>0.1804</v>
      </c>
      <c r="S24" s="16" t="n">
        <v>0.1761</v>
      </c>
      <c r="T24" s="16" t="n">
        <v>0.1719</v>
      </c>
      <c r="U24" s="16" t="n">
        <v>0.1677</v>
      </c>
      <c r="V24" s="16" t="n">
        <v>0.1635</v>
      </c>
    </row>
    <row r="25" customFormat="false" ht="12.75" hidden="false" customHeight="false" outlineLevel="0" collapsed="false">
      <c r="A25" s="17"/>
      <c r="B25" s="15" t="n">
        <v>35</v>
      </c>
      <c r="C25" s="16" t="n">
        <v>0</v>
      </c>
      <c r="D25" s="16" t="n">
        <v>0.138600000000004</v>
      </c>
      <c r="E25" s="16" t="n">
        <v>0.180300000000003</v>
      </c>
      <c r="F25" s="16" t="n">
        <v>0.197800000000001</v>
      </c>
      <c r="G25" s="16" t="n">
        <v>0.2058</v>
      </c>
      <c r="H25" s="16" t="n">
        <v>0.209099999999999</v>
      </c>
      <c r="I25" s="16" t="n">
        <v>0.2096</v>
      </c>
      <c r="J25" s="16" t="n">
        <v>0.208499999999999</v>
      </c>
      <c r="K25" s="16" t="n">
        <v>0.2064</v>
      </c>
      <c r="L25" s="16" t="n">
        <v>0.2037</v>
      </c>
      <c r="M25" s="16" t="n">
        <v>0.200299999999999</v>
      </c>
      <c r="N25" s="16" t="n">
        <v>0.1967</v>
      </c>
      <c r="O25" s="16" t="n">
        <v>0.1929</v>
      </c>
      <c r="P25" s="16" t="n">
        <v>0.188899999999999</v>
      </c>
      <c r="Q25" s="16" t="n">
        <v>0.1848</v>
      </c>
      <c r="R25" s="16" t="n">
        <v>0.1806</v>
      </c>
      <c r="S25" s="16" t="n">
        <v>0.1764</v>
      </c>
      <c r="T25" s="16" t="n">
        <v>0.1722</v>
      </c>
      <c r="U25" s="16" t="n">
        <v>0.168</v>
      </c>
      <c r="V25" s="16" t="n">
        <v>0.1638</v>
      </c>
    </row>
    <row r="26" customFormat="false" ht="12.75" hidden="false" customHeight="false" outlineLevel="0" collapsed="false">
      <c r="A26" s="17"/>
      <c r="B26" s="15" t="n">
        <v>36</v>
      </c>
      <c r="C26" s="16" t="n">
        <v>0</v>
      </c>
      <c r="D26" s="16" t="n">
        <v>0.1387</v>
      </c>
      <c r="E26" s="16" t="n">
        <v>0.180399999999999</v>
      </c>
      <c r="F26" s="16" t="n">
        <v>0.197900000000001</v>
      </c>
      <c r="G26" s="16" t="n">
        <v>0.2059</v>
      </c>
      <c r="H26" s="16" t="n">
        <v>0.209099999999999</v>
      </c>
      <c r="I26" s="16" t="n">
        <v>0.2097</v>
      </c>
      <c r="J26" s="16" t="n">
        <v>0.208699999999999</v>
      </c>
      <c r="K26" s="16" t="n">
        <v>0.2066</v>
      </c>
      <c r="L26" s="16" t="n">
        <v>0.203800000000001</v>
      </c>
      <c r="M26" s="16" t="n">
        <v>0.200499999999999</v>
      </c>
      <c r="N26" s="16" t="n">
        <v>0.196899999999999</v>
      </c>
      <c r="O26" s="16" t="n">
        <v>0.1932</v>
      </c>
      <c r="P26" s="16" t="n">
        <v>0.189100000000001</v>
      </c>
      <c r="Q26" s="16" t="n">
        <v>0.185000000000001</v>
      </c>
      <c r="R26" s="16" t="n">
        <v>0.1809</v>
      </c>
      <c r="S26" s="16" t="n">
        <v>0.1767</v>
      </c>
      <c r="T26" s="16" t="n">
        <v>0.1724</v>
      </c>
      <c r="U26" s="16" t="n">
        <v>0.1683</v>
      </c>
      <c r="V26" s="16" t="n">
        <v>0.164</v>
      </c>
    </row>
    <row r="27" customFormat="false" ht="12.75" hidden="false" customHeight="false" outlineLevel="0" collapsed="false">
      <c r="A27" s="17"/>
      <c r="B27" s="15" t="n">
        <v>37</v>
      </c>
      <c r="C27" s="16" t="n">
        <v>0</v>
      </c>
      <c r="D27" s="16" t="n">
        <v>0.1387</v>
      </c>
      <c r="E27" s="16" t="n">
        <v>0.180499999999995</v>
      </c>
      <c r="F27" s="16" t="n">
        <v>0.198</v>
      </c>
      <c r="G27" s="16" t="n">
        <v>0.206</v>
      </c>
      <c r="H27" s="16" t="n">
        <v>0.209300000000001</v>
      </c>
      <c r="I27" s="16" t="n">
        <v>0.209900000000001</v>
      </c>
      <c r="J27" s="16" t="n">
        <v>0.2088</v>
      </c>
      <c r="K27" s="16" t="n">
        <v>0.206800000000001</v>
      </c>
      <c r="L27" s="16" t="n">
        <v>0.2041</v>
      </c>
      <c r="M27" s="16" t="n">
        <v>0.2008</v>
      </c>
      <c r="N27" s="16" t="n">
        <v>0.1972</v>
      </c>
      <c r="O27" s="16" t="n">
        <v>0.1934</v>
      </c>
      <c r="P27" s="16" t="n">
        <v>0.189500000000001</v>
      </c>
      <c r="Q27" s="16" t="n">
        <v>0.1854</v>
      </c>
      <c r="R27" s="16" t="n">
        <v>0.1812</v>
      </c>
      <c r="S27" s="16" t="n">
        <v>0.177000000000001</v>
      </c>
      <c r="T27" s="16" t="n">
        <v>0.172800000000001</v>
      </c>
      <c r="U27" s="16" t="n">
        <v>0.168600000000001</v>
      </c>
      <c r="V27" s="16" t="n">
        <v>0.1644</v>
      </c>
    </row>
    <row r="28" customFormat="false" ht="12.75" hidden="false" customHeight="false" outlineLevel="0" collapsed="false">
      <c r="A28" s="17"/>
      <c r="B28" s="15" t="n">
        <v>38</v>
      </c>
      <c r="C28" s="16" t="n">
        <v>0</v>
      </c>
      <c r="D28" s="16" t="n">
        <v>0.1387</v>
      </c>
      <c r="E28" s="16" t="n">
        <v>0.180500000000002</v>
      </c>
      <c r="F28" s="16" t="n">
        <v>0.1982</v>
      </c>
      <c r="G28" s="16" t="n">
        <v>0.206099999999999</v>
      </c>
      <c r="H28" s="16" t="n">
        <v>0.2095</v>
      </c>
      <c r="I28" s="16" t="n">
        <v>0.210000000000001</v>
      </c>
      <c r="J28" s="16" t="n">
        <v>0.209100000000001</v>
      </c>
      <c r="K28" s="16" t="n">
        <v>0.207000000000001</v>
      </c>
      <c r="L28" s="16" t="n">
        <v>0.2042</v>
      </c>
      <c r="M28" s="16" t="n">
        <v>0.2011</v>
      </c>
      <c r="N28" s="16" t="n">
        <v>0.1975</v>
      </c>
      <c r="O28" s="16" t="n">
        <v>0.1937</v>
      </c>
      <c r="P28" s="16" t="n">
        <v>0.1898</v>
      </c>
      <c r="Q28" s="16" t="n">
        <v>0.1856</v>
      </c>
      <c r="R28" s="16" t="n">
        <v>0.1815</v>
      </c>
      <c r="S28" s="16" t="n">
        <v>0.177300000000001</v>
      </c>
      <c r="T28" s="16" t="n">
        <v>0.1732</v>
      </c>
      <c r="U28" s="16" t="n">
        <v>0.1689</v>
      </c>
      <c r="V28" s="16" t="n">
        <v>0.1647</v>
      </c>
    </row>
    <row r="29" customFormat="false" ht="12.75" hidden="false" customHeight="false" outlineLevel="0" collapsed="false">
      <c r="A29" s="17"/>
      <c r="B29" s="15" t="n">
        <v>39</v>
      </c>
      <c r="C29" s="16" t="n">
        <v>0</v>
      </c>
      <c r="D29" s="16" t="n">
        <v>0.1387</v>
      </c>
      <c r="E29" s="16" t="n">
        <v>0.180600000000005</v>
      </c>
      <c r="F29" s="16" t="n">
        <v>0.1982</v>
      </c>
      <c r="G29" s="16" t="n">
        <v>0.206399999999999</v>
      </c>
      <c r="H29" s="16" t="n">
        <v>0.209599999999998</v>
      </c>
      <c r="I29" s="16" t="n">
        <v>0.2103</v>
      </c>
      <c r="J29" s="16" t="n">
        <v>0.209300000000001</v>
      </c>
      <c r="K29" s="16" t="n">
        <v>0.2073</v>
      </c>
      <c r="L29" s="16" t="n">
        <v>0.204600000000001</v>
      </c>
      <c r="M29" s="16" t="n">
        <v>0.2013</v>
      </c>
      <c r="N29" s="16" t="n">
        <v>0.1978</v>
      </c>
      <c r="O29" s="16" t="n">
        <v>0.194</v>
      </c>
      <c r="P29" s="16" t="n">
        <v>0.1901</v>
      </c>
      <c r="Q29" s="16" t="n">
        <v>0.186</v>
      </c>
      <c r="R29" s="16" t="n">
        <v>0.1819</v>
      </c>
      <c r="S29" s="16" t="n">
        <v>0.1777</v>
      </c>
      <c r="T29" s="16" t="n">
        <v>0.1735</v>
      </c>
      <c r="U29" s="16" t="n">
        <v>0.1693</v>
      </c>
      <c r="V29" s="16" t="n">
        <v>0.1651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</v>
      </c>
      <c r="D30" s="16" t="n">
        <v>0.138799999999996</v>
      </c>
      <c r="E30" s="16" t="n">
        <v>0.180699999999995</v>
      </c>
      <c r="F30" s="16" t="n">
        <v>0.198399999999999</v>
      </c>
      <c r="G30" s="16" t="n">
        <v>0.206500000000002</v>
      </c>
      <c r="H30" s="16" t="n">
        <v>0.2098</v>
      </c>
      <c r="I30" s="16" t="n">
        <v>0.2105</v>
      </c>
      <c r="J30" s="16" t="n">
        <v>0.2096</v>
      </c>
      <c r="K30" s="16" t="n">
        <v>0.207599999999999</v>
      </c>
      <c r="L30" s="16" t="n">
        <v>0.2049</v>
      </c>
      <c r="M30" s="16" t="n">
        <v>0.2017</v>
      </c>
      <c r="N30" s="16" t="n">
        <v>0.198099999999999</v>
      </c>
      <c r="O30" s="16" t="n">
        <v>0.1943</v>
      </c>
      <c r="P30" s="16" t="n">
        <v>0.1905</v>
      </c>
      <c r="Q30" s="16" t="n">
        <v>0.1864</v>
      </c>
      <c r="R30" s="16" t="n">
        <v>0.1823</v>
      </c>
      <c r="S30" s="16" t="n">
        <v>0.1781</v>
      </c>
      <c r="T30" s="16" t="n">
        <v>0.173900000000001</v>
      </c>
      <c r="U30" s="16" t="n">
        <v>0.1697</v>
      </c>
      <c r="V30" s="16" t="n">
        <v>0.1655</v>
      </c>
    </row>
    <row r="31" customFormat="false" ht="12.75" hidden="false" customHeight="false" outlineLevel="0" collapsed="false">
      <c r="A31" s="17"/>
      <c r="B31" s="15" t="n">
        <v>41</v>
      </c>
      <c r="C31" s="16" t="n">
        <v>0</v>
      </c>
      <c r="D31" s="16" t="n">
        <v>0.1389</v>
      </c>
      <c r="E31" s="16" t="n">
        <v>0.180799999999998</v>
      </c>
      <c r="F31" s="16" t="n">
        <v>0.198499999999999</v>
      </c>
      <c r="G31" s="16" t="n">
        <v>0.206599999999998</v>
      </c>
      <c r="H31" s="16" t="n">
        <v>0.209999999999999</v>
      </c>
      <c r="I31" s="16" t="n">
        <v>0.210799999999999</v>
      </c>
      <c r="J31" s="16" t="n">
        <v>0.2098</v>
      </c>
      <c r="K31" s="16" t="n">
        <v>0.207800000000001</v>
      </c>
      <c r="L31" s="16" t="n">
        <v>0.2052</v>
      </c>
      <c r="M31" s="16" t="n">
        <v>0.202</v>
      </c>
      <c r="N31" s="16" t="n">
        <v>0.1985</v>
      </c>
      <c r="O31" s="16" t="n">
        <v>0.1947</v>
      </c>
      <c r="P31" s="16" t="n">
        <v>0.1908</v>
      </c>
      <c r="Q31" s="16" t="n">
        <v>0.1867</v>
      </c>
      <c r="R31" s="16" t="n">
        <v>0.1826</v>
      </c>
      <c r="S31" s="16" t="n">
        <v>0.178500000000001</v>
      </c>
      <c r="T31" s="16" t="n">
        <v>0.174300000000001</v>
      </c>
      <c r="U31" s="16" t="n">
        <v>0.1701</v>
      </c>
      <c r="V31" s="16" t="n">
        <v>0.1659</v>
      </c>
    </row>
    <row r="32" customFormat="false" ht="12.75" hidden="false" customHeight="false" outlineLevel="0" collapsed="false">
      <c r="A32" s="17"/>
      <c r="B32" s="15" t="n">
        <v>42</v>
      </c>
      <c r="C32" s="16" t="n">
        <v>0</v>
      </c>
      <c r="D32" s="16" t="n">
        <v>0.1389</v>
      </c>
      <c r="E32" s="16" t="n">
        <v>0.180900000000001</v>
      </c>
      <c r="F32" s="16" t="n">
        <v>0.198600000000003</v>
      </c>
      <c r="G32" s="16" t="n">
        <v>0.206800000000001</v>
      </c>
      <c r="H32" s="16" t="n">
        <v>0.2103</v>
      </c>
      <c r="I32" s="16" t="n">
        <v>0.211</v>
      </c>
      <c r="J32" s="16" t="n">
        <v>0.210000000000001</v>
      </c>
      <c r="K32" s="16" t="n">
        <v>0.2081</v>
      </c>
      <c r="L32" s="16" t="n">
        <v>0.205499999999999</v>
      </c>
      <c r="M32" s="16" t="n">
        <v>0.202300000000001</v>
      </c>
      <c r="N32" s="16" t="n">
        <v>0.198799999999999</v>
      </c>
      <c r="O32" s="16" t="n">
        <v>0.195099999999999</v>
      </c>
      <c r="P32" s="16" t="n">
        <v>0.191199999999999</v>
      </c>
      <c r="Q32" s="16" t="n">
        <v>0.1871</v>
      </c>
      <c r="R32" s="16" t="n">
        <v>0.1831</v>
      </c>
      <c r="S32" s="16" t="n">
        <v>0.178900000000001</v>
      </c>
      <c r="T32" s="16" t="n">
        <v>0.1747</v>
      </c>
      <c r="U32" s="16" t="n">
        <v>0.170500000000001</v>
      </c>
      <c r="V32" s="16" t="n">
        <v>0.1663</v>
      </c>
    </row>
    <row r="33" customFormat="false" ht="12.75" hidden="false" customHeight="false" outlineLevel="0" collapsed="false">
      <c r="A33" s="17"/>
      <c r="B33" s="15" t="n">
        <v>43</v>
      </c>
      <c r="C33" s="16" t="n">
        <v>0</v>
      </c>
      <c r="D33" s="16" t="n">
        <v>0.139000000000003</v>
      </c>
      <c r="E33" s="16" t="n">
        <v>0.181000000000005</v>
      </c>
      <c r="F33" s="16" t="n">
        <v>0.198800000000002</v>
      </c>
      <c r="G33" s="16" t="n">
        <v>0.207000000000001</v>
      </c>
      <c r="H33" s="16" t="n">
        <v>0.2105</v>
      </c>
      <c r="I33" s="16" t="n">
        <v>0.2112</v>
      </c>
      <c r="J33" s="16" t="n">
        <v>0.2103</v>
      </c>
      <c r="K33" s="16" t="n">
        <v>0.208499999999999</v>
      </c>
      <c r="L33" s="16" t="n">
        <v>0.2058</v>
      </c>
      <c r="M33" s="16" t="n">
        <v>0.2027</v>
      </c>
      <c r="N33" s="16" t="n">
        <v>0.199199999999999</v>
      </c>
      <c r="O33" s="16" t="n">
        <v>0.1955</v>
      </c>
      <c r="P33" s="16" t="n">
        <v>0.1916</v>
      </c>
      <c r="Q33" s="16" t="n">
        <v>0.1876</v>
      </c>
      <c r="R33" s="16" t="n">
        <v>0.1835</v>
      </c>
      <c r="S33" s="16" t="n">
        <v>0.1794</v>
      </c>
      <c r="T33" s="16" t="n">
        <v>0.1752</v>
      </c>
      <c r="U33" s="16" t="n">
        <v>0.171</v>
      </c>
      <c r="V33" s="16" t="n">
        <v>0.1668</v>
      </c>
    </row>
    <row r="34" customFormat="false" ht="12.75" hidden="false" customHeight="false" outlineLevel="0" collapsed="false">
      <c r="A34" s="17"/>
      <c r="B34" s="15" t="n">
        <v>44</v>
      </c>
      <c r="C34" s="16" t="n">
        <v>0</v>
      </c>
      <c r="D34" s="16" t="n">
        <v>0.139099999999999</v>
      </c>
      <c r="E34" s="16" t="n">
        <v>0.181100000000001</v>
      </c>
      <c r="F34" s="16" t="n">
        <v>0.198899999999998</v>
      </c>
      <c r="G34" s="16" t="n">
        <v>0.207199999999997</v>
      </c>
      <c r="H34" s="16" t="n">
        <v>0.210600000000003</v>
      </c>
      <c r="I34" s="16" t="n">
        <v>0.211499999999999</v>
      </c>
      <c r="J34" s="16" t="n">
        <v>0.210699999999999</v>
      </c>
      <c r="K34" s="16" t="n">
        <v>0.2087</v>
      </c>
      <c r="L34" s="16" t="n">
        <v>0.206100000000001</v>
      </c>
      <c r="M34" s="16" t="n">
        <v>0.203099999999999</v>
      </c>
      <c r="N34" s="16" t="n">
        <v>0.1996</v>
      </c>
      <c r="O34" s="16" t="n">
        <v>0.1959</v>
      </c>
      <c r="P34" s="16" t="n">
        <v>0.1921</v>
      </c>
      <c r="Q34" s="16" t="n">
        <v>0.1881</v>
      </c>
      <c r="R34" s="16" t="n">
        <v>0.184</v>
      </c>
      <c r="S34" s="16" t="n">
        <v>0.1798</v>
      </c>
      <c r="T34" s="16" t="n">
        <v>0.1756</v>
      </c>
      <c r="U34" s="16" t="n">
        <v>0.1715</v>
      </c>
      <c r="V34" s="16" t="n">
        <v>0.1672</v>
      </c>
    </row>
    <row r="35" customFormat="false" ht="12.75" hidden="false" customHeight="false" outlineLevel="0" collapsed="false">
      <c r="A35" s="17"/>
      <c r="B35" s="15" t="n">
        <v>45</v>
      </c>
      <c r="C35" s="16" t="n">
        <v>0</v>
      </c>
      <c r="D35" s="16" t="n">
        <v>0.139200000000002</v>
      </c>
      <c r="E35" s="16" t="n">
        <v>0.1813</v>
      </c>
      <c r="F35" s="16" t="n">
        <v>0.199200000000001</v>
      </c>
      <c r="G35" s="16" t="n">
        <v>0.2074</v>
      </c>
      <c r="H35" s="16" t="n">
        <v>0.210999999999999</v>
      </c>
      <c r="I35" s="16" t="n">
        <v>0.2118</v>
      </c>
      <c r="J35" s="16" t="n">
        <v>0.211</v>
      </c>
      <c r="K35" s="16" t="n">
        <v>0.209200000000001</v>
      </c>
      <c r="L35" s="16" t="n">
        <v>0.2066</v>
      </c>
      <c r="M35" s="16" t="n">
        <v>0.2036</v>
      </c>
      <c r="N35" s="16" t="n">
        <v>0.2002</v>
      </c>
      <c r="O35" s="16" t="n">
        <v>0.196499999999999</v>
      </c>
      <c r="P35" s="16" t="n">
        <v>0.1926</v>
      </c>
      <c r="Q35" s="16" t="n">
        <v>0.1886</v>
      </c>
      <c r="R35" s="16" t="n">
        <v>0.1845</v>
      </c>
      <c r="S35" s="16" t="n">
        <v>0.1804</v>
      </c>
      <c r="T35" s="16" t="n">
        <v>0.1763</v>
      </c>
      <c r="U35" s="16" t="n">
        <v>0.1721</v>
      </c>
      <c r="V35" s="16" t="n">
        <v>0.167800000000001</v>
      </c>
    </row>
    <row r="36" customFormat="false" ht="12.75" hidden="false" customHeight="false" outlineLevel="0" collapsed="false">
      <c r="A36" s="17"/>
      <c r="B36" s="15" t="n">
        <v>46</v>
      </c>
      <c r="C36" s="16" t="n">
        <v>0</v>
      </c>
      <c r="D36" s="16" t="n">
        <v>0.139200000000002</v>
      </c>
      <c r="E36" s="16" t="n">
        <v>0.181399999999996</v>
      </c>
      <c r="F36" s="16" t="n">
        <v>0.199400000000001</v>
      </c>
      <c r="G36" s="16" t="n">
        <v>0.207699999999999</v>
      </c>
      <c r="H36" s="16" t="n">
        <v>0.211300000000001</v>
      </c>
      <c r="I36" s="16" t="n">
        <v>0.2121</v>
      </c>
      <c r="J36" s="16" t="n">
        <v>0.211400000000001</v>
      </c>
      <c r="K36" s="16" t="n">
        <v>0.2096</v>
      </c>
      <c r="L36" s="16" t="n">
        <v>0.207100000000001</v>
      </c>
      <c r="M36" s="16" t="n">
        <v>0.203999999999999</v>
      </c>
      <c r="N36" s="16" t="n">
        <v>0.2006</v>
      </c>
      <c r="O36" s="16" t="n">
        <v>0.197</v>
      </c>
      <c r="P36" s="16" t="n">
        <v>0.1931</v>
      </c>
      <c r="Q36" s="16" t="n">
        <v>0.1892</v>
      </c>
      <c r="R36" s="16" t="n">
        <v>0.1851</v>
      </c>
      <c r="S36" s="16" t="n">
        <v>0.181</v>
      </c>
      <c r="T36" s="16" t="n">
        <v>0.1768</v>
      </c>
      <c r="U36" s="16" t="n">
        <v>0.1726</v>
      </c>
      <c r="V36" s="16" t="n">
        <v>0.1684</v>
      </c>
    </row>
    <row r="37" customFormat="false" ht="12.75" hidden="false" customHeight="false" outlineLevel="0" collapsed="false">
      <c r="A37" s="17"/>
      <c r="B37" s="15" t="n">
        <v>47</v>
      </c>
      <c r="C37" s="16" t="n">
        <v>0</v>
      </c>
      <c r="D37" s="16" t="n">
        <v>0.139299999999999</v>
      </c>
      <c r="E37" s="16" t="n">
        <v>0.181599999999996</v>
      </c>
      <c r="F37" s="16" t="n">
        <v>0.1996</v>
      </c>
      <c r="G37" s="16" t="n">
        <v>0.207899999999999</v>
      </c>
      <c r="H37" s="16" t="n">
        <v>0.211500000000001</v>
      </c>
      <c r="I37" s="16" t="n">
        <v>0.2125</v>
      </c>
      <c r="J37" s="16" t="n">
        <v>0.211799999999998</v>
      </c>
      <c r="K37" s="16" t="n">
        <v>0.210100000000001</v>
      </c>
      <c r="L37" s="16" t="n">
        <v>0.2075</v>
      </c>
      <c r="M37" s="16" t="n">
        <v>0.204499999999999</v>
      </c>
      <c r="N37" s="16" t="n">
        <v>0.2012</v>
      </c>
      <c r="O37" s="16" t="n">
        <v>0.197500000000001</v>
      </c>
      <c r="P37" s="16" t="n">
        <v>0.1937</v>
      </c>
      <c r="Q37" s="16" t="n">
        <v>0.1897</v>
      </c>
      <c r="R37" s="16" t="n">
        <v>0.1857</v>
      </c>
      <c r="S37" s="16" t="n">
        <v>0.1815</v>
      </c>
      <c r="T37" s="16" t="n">
        <v>0.1774</v>
      </c>
      <c r="U37" s="16" t="n">
        <v>0.1732</v>
      </c>
      <c r="V37" s="16" t="n">
        <v>0.169</v>
      </c>
    </row>
    <row r="38" customFormat="false" ht="12.75" hidden="false" customHeight="false" outlineLevel="0" collapsed="false">
      <c r="A38" s="17"/>
      <c r="B38" s="15" t="n">
        <v>48</v>
      </c>
      <c r="C38" s="16" t="n">
        <v>0</v>
      </c>
      <c r="D38" s="16" t="n">
        <v>0.139499999999998</v>
      </c>
      <c r="E38" s="16" t="n">
        <v>0.181800000000003</v>
      </c>
      <c r="F38" s="16" t="n">
        <v>0.1998</v>
      </c>
      <c r="G38" s="16" t="n">
        <v>0.208200000000002</v>
      </c>
      <c r="H38" s="16" t="n">
        <v>0.2119</v>
      </c>
      <c r="I38" s="16" t="n">
        <v>0.212899999999999</v>
      </c>
      <c r="J38" s="16" t="n">
        <v>0.212200000000001</v>
      </c>
      <c r="K38" s="16" t="n">
        <v>0.2105</v>
      </c>
      <c r="L38" s="16" t="n">
        <v>0.2081</v>
      </c>
      <c r="M38" s="16" t="n">
        <v>0.2051</v>
      </c>
      <c r="N38" s="16" t="n">
        <v>0.2017</v>
      </c>
      <c r="O38" s="16" t="n">
        <v>0.1981</v>
      </c>
      <c r="P38" s="16" t="n">
        <v>0.1944</v>
      </c>
      <c r="Q38" s="16" t="n">
        <v>0.1904</v>
      </c>
      <c r="R38" s="16" t="n">
        <v>0.1864</v>
      </c>
      <c r="S38" s="16" t="n">
        <v>0.1822</v>
      </c>
      <c r="T38" s="16" t="n">
        <v>0.1781</v>
      </c>
      <c r="U38" s="16" t="n">
        <v>0.1739</v>
      </c>
      <c r="V38" s="16" t="n">
        <v>0.1697</v>
      </c>
    </row>
    <row r="39" customFormat="false" ht="12.75" hidden="false" customHeight="false" outlineLevel="0" collapsed="false">
      <c r="A39" s="17"/>
      <c r="B39" s="15" t="n">
        <v>49</v>
      </c>
      <c r="C39" s="16" t="n">
        <v>0</v>
      </c>
      <c r="D39" s="16" t="n">
        <v>0.139499999999998</v>
      </c>
      <c r="E39" s="16" t="n">
        <v>0.181999999999995</v>
      </c>
      <c r="F39" s="16" t="n">
        <v>0.200199999999999</v>
      </c>
      <c r="G39" s="16" t="n">
        <v>0.208600000000001</v>
      </c>
      <c r="H39" s="16" t="n">
        <v>0.212400000000002</v>
      </c>
      <c r="I39" s="16" t="n">
        <v>0.2134</v>
      </c>
      <c r="J39" s="16" t="n">
        <v>0.2127</v>
      </c>
      <c r="K39" s="16" t="n">
        <v>0.2111</v>
      </c>
      <c r="L39" s="16" t="n">
        <v>0.208600000000001</v>
      </c>
      <c r="M39" s="16" t="n">
        <v>0.205599999999999</v>
      </c>
      <c r="N39" s="16" t="n">
        <v>0.2023</v>
      </c>
      <c r="O39" s="16" t="n">
        <v>0.1988</v>
      </c>
      <c r="P39" s="16" t="n">
        <v>0.194999999999999</v>
      </c>
      <c r="Q39" s="16" t="n">
        <v>0.191100000000001</v>
      </c>
      <c r="R39" s="16" t="n">
        <v>0.1871</v>
      </c>
      <c r="S39" s="16" t="n">
        <v>0.183</v>
      </c>
      <c r="T39" s="16" t="n">
        <v>0.1788</v>
      </c>
      <c r="U39" s="16" t="n">
        <v>0.174700000000001</v>
      </c>
      <c r="V39" s="16" t="n">
        <v>0.170500000000001</v>
      </c>
    </row>
    <row r="40" customFormat="false" ht="12.75" hidden="false" customHeight="false" outlineLevel="0" collapsed="false">
      <c r="A40" s="17"/>
      <c r="B40" s="15" t="n">
        <v>50</v>
      </c>
      <c r="C40" s="16" t="n">
        <v>0</v>
      </c>
      <c r="D40" s="16" t="n">
        <v>0.139699999999998</v>
      </c>
      <c r="E40" s="16" t="n">
        <v>0.182200000000002</v>
      </c>
      <c r="F40" s="16" t="n">
        <v>0.200299999999999</v>
      </c>
      <c r="G40" s="16" t="n">
        <v>0.2089</v>
      </c>
      <c r="H40" s="16" t="n">
        <v>0.212700000000002</v>
      </c>
      <c r="I40" s="16" t="n">
        <v>0.213800000000001</v>
      </c>
      <c r="J40" s="16" t="n">
        <v>0.213100000000001</v>
      </c>
      <c r="K40" s="16" t="n">
        <v>0.211400000000001</v>
      </c>
      <c r="L40" s="16" t="n">
        <v>0.209100000000001</v>
      </c>
      <c r="M40" s="16" t="n">
        <v>0.206200000000001</v>
      </c>
      <c r="N40" s="16" t="n">
        <v>0.2029</v>
      </c>
      <c r="O40" s="16" t="n">
        <v>0.1994</v>
      </c>
      <c r="P40" s="16" t="n">
        <v>0.1956</v>
      </c>
      <c r="Q40" s="16" t="n">
        <v>0.1918</v>
      </c>
      <c r="R40" s="16" t="n">
        <v>0.1877</v>
      </c>
      <c r="S40" s="16" t="n">
        <v>0.1837</v>
      </c>
      <c r="T40" s="16" t="n">
        <v>0.1796</v>
      </c>
      <c r="U40" s="16" t="n">
        <v>0.175299999999999</v>
      </c>
      <c r="V40" s="16" t="n">
        <v>0.1712</v>
      </c>
    </row>
    <row r="41" customFormat="false" ht="12.75" hidden="false" customHeight="false" outlineLevel="0" collapsed="false">
      <c r="A41" s="17"/>
      <c r="B41" s="15" t="n">
        <v>51</v>
      </c>
      <c r="C41" s="16" t="n">
        <v>0</v>
      </c>
      <c r="D41" s="16" t="n">
        <v>0.139699999999998</v>
      </c>
      <c r="E41" s="16" t="n">
        <v>0.182299999999998</v>
      </c>
      <c r="F41" s="16" t="n">
        <v>0.200499999999998</v>
      </c>
      <c r="G41" s="16" t="n">
        <v>0.209199999999999</v>
      </c>
      <c r="H41" s="16" t="n">
        <v>0.213000000000001</v>
      </c>
      <c r="I41" s="16" t="n">
        <v>0.2141</v>
      </c>
      <c r="J41" s="16" t="n">
        <v>0.2136</v>
      </c>
      <c r="K41" s="16" t="n">
        <v>0.212</v>
      </c>
      <c r="L41" s="16" t="n">
        <v>0.2096</v>
      </c>
      <c r="M41" s="16" t="n">
        <v>0.206800000000001</v>
      </c>
      <c r="N41" s="16" t="n">
        <v>0.203600000000001</v>
      </c>
      <c r="O41" s="16" t="n">
        <v>0.2001</v>
      </c>
      <c r="P41" s="16" t="n">
        <v>0.1964</v>
      </c>
      <c r="Q41" s="16" t="n">
        <v>0.1926</v>
      </c>
      <c r="R41" s="16" t="n">
        <v>0.188499999999999</v>
      </c>
      <c r="S41" s="16" t="n">
        <v>0.1845</v>
      </c>
      <c r="T41" s="16" t="n">
        <v>0.180400000000001</v>
      </c>
      <c r="U41" s="16" t="n">
        <v>0.1762</v>
      </c>
      <c r="V41" s="16" t="n">
        <v>0.172000000000001</v>
      </c>
    </row>
    <row r="42" customFormat="false" ht="12.75" hidden="false" customHeight="false" outlineLevel="0" collapsed="false">
      <c r="A42" s="17"/>
      <c r="B42" s="15" t="n">
        <v>52</v>
      </c>
      <c r="C42" s="16" t="n">
        <v>0</v>
      </c>
      <c r="D42" s="16" t="n">
        <v>0.139800000000001</v>
      </c>
      <c r="E42" s="16" t="n">
        <v>0.182400000000001</v>
      </c>
      <c r="F42" s="16" t="n">
        <v>0.200799999999997</v>
      </c>
      <c r="G42" s="16" t="n">
        <v>0.209499999999998</v>
      </c>
      <c r="H42" s="16" t="n">
        <v>0.2134</v>
      </c>
      <c r="I42" s="16" t="n">
        <v>0.214599999999999</v>
      </c>
      <c r="J42" s="16" t="n">
        <v>0.2142</v>
      </c>
      <c r="K42" s="16" t="n">
        <v>0.2127</v>
      </c>
      <c r="L42" s="16" t="n">
        <v>0.2104</v>
      </c>
      <c r="M42" s="16" t="n">
        <v>0.2075</v>
      </c>
      <c r="N42" s="16" t="n">
        <v>0.2044</v>
      </c>
      <c r="O42" s="16" t="n">
        <v>0.2009</v>
      </c>
      <c r="P42" s="16" t="n">
        <v>0.197299999999999</v>
      </c>
      <c r="Q42" s="16" t="n">
        <v>0.1935</v>
      </c>
      <c r="R42" s="16" t="n">
        <v>0.1895</v>
      </c>
      <c r="S42" s="16" t="n">
        <v>0.1855</v>
      </c>
      <c r="T42" s="16" t="n">
        <v>0.1814</v>
      </c>
      <c r="U42" s="16" t="n">
        <v>0.1772</v>
      </c>
      <c r="V42" s="16" t="n">
        <v>0.1729</v>
      </c>
    </row>
    <row r="43" customFormat="false" ht="12.75" hidden="false" customHeight="false" outlineLevel="0" collapsed="false">
      <c r="A43" s="17"/>
      <c r="B43" s="15" t="n">
        <v>53</v>
      </c>
      <c r="C43" s="16" t="n">
        <v>0</v>
      </c>
      <c r="D43" s="16" t="n">
        <v>0.140000000000001</v>
      </c>
      <c r="E43" s="16" t="n">
        <v>0.182700000000004</v>
      </c>
      <c r="F43" s="16" t="n">
        <v>0.2012</v>
      </c>
      <c r="G43" s="16" t="n">
        <v>0.210000000000001</v>
      </c>
      <c r="H43" s="16" t="n">
        <v>0.214000000000002</v>
      </c>
      <c r="I43" s="16" t="n">
        <v>0.215300000000001</v>
      </c>
      <c r="J43" s="16" t="n">
        <v>0.2149</v>
      </c>
      <c r="K43" s="16" t="n">
        <v>0.2135</v>
      </c>
      <c r="L43" s="16" t="n">
        <v>0.2113</v>
      </c>
      <c r="M43" s="16" t="n">
        <v>0.208599999999999</v>
      </c>
      <c r="N43" s="16" t="n">
        <v>0.2054</v>
      </c>
      <c r="O43" s="16" t="n">
        <v>0.202</v>
      </c>
      <c r="P43" s="16" t="n">
        <v>0.1984</v>
      </c>
      <c r="Q43" s="16" t="n">
        <v>0.1946</v>
      </c>
      <c r="R43" s="16" t="n">
        <v>0.1906</v>
      </c>
      <c r="S43" s="16" t="n">
        <v>0.1866</v>
      </c>
      <c r="T43" s="16" t="n">
        <v>0.1824</v>
      </c>
      <c r="U43" s="16" t="n">
        <v>0.1783</v>
      </c>
      <c r="V43" s="16" t="n">
        <v>0.174</v>
      </c>
    </row>
    <row r="44" customFormat="false" ht="12.75" hidden="false" customHeight="false" outlineLevel="0" collapsed="false">
      <c r="A44" s="17"/>
      <c r="B44" s="15" t="n">
        <v>54</v>
      </c>
      <c r="C44" s="16" t="n">
        <v>0</v>
      </c>
      <c r="D44" s="16" t="n">
        <v>0.140099999999997</v>
      </c>
      <c r="E44" s="16" t="n">
        <v>0.182900000000004</v>
      </c>
      <c r="F44" s="16" t="n">
        <v>0.201599999999999</v>
      </c>
      <c r="G44" s="16" t="n">
        <v>0.2105</v>
      </c>
      <c r="H44" s="16" t="n">
        <v>0.214499999999997</v>
      </c>
      <c r="I44" s="16" t="n">
        <v>0.215999999999999</v>
      </c>
      <c r="J44" s="16" t="n">
        <v>0.2157</v>
      </c>
      <c r="K44" s="16" t="n">
        <v>0.2143</v>
      </c>
      <c r="L44" s="16" t="n">
        <v>0.212200000000001</v>
      </c>
      <c r="M44" s="16" t="n">
        <v>0.2095</v>
      </c>
      <c r="N44" s="16" t="n">
        <v>0.2064</v>
      </c>
      <c r="O44" s="16" t="n">
        <v>0.2031</v>
      </c>
      <c r="P44" s="16" t="n">
        <v>0.1995</v>
      </c>
      <c r="Q44" s="16" t="n">
        <v>0.1957</v>
      </c>
      <c r="R44" s="16" t="n">
        <v>0.1918</v>
      </c>
      <c r="S44" s="16" t="n">
        <v>0.1878</v>
      </c>
      <c r="T44" s="16" t="n">
        <v>0.1837</v>
      </c>
      <c r="U44" s="16" t="n">
        <v>0.1795</v>
      </c>
      <c r="V44" s="16" t="n">
        <v>0.1752</v>
      </c>
    </row>
    <row r="45" customFormat="false" ht="12.75" hidden="false" customHeight="false" outlineLevel="0" collapsed="false">
      <c r="A45" s="17"/>
      <c r="B45" s="15" t="n">
        <v>55</v>
      </c>
      <c r="C45" s="16" t="n">
        <v>0</v>
      </c>
      <c r="D45" s="16" t="n">
        <v>0.140300000000003</v>
      </c>
      <c r="E45" s="16" t="n">
        <v>0.183300000000003</v>
      </c>
      <c r="F45" s="16" t="n">
        <v>0.201999999999998</v>
      </c>
      <c r="G45" s="16" t="n">
        <v>0.211100000000002</v>
      </c>
      <c r="H45" s="16" t="n">
        <v>0.215199999999999</v>
      </c>
      <c r="I45" s="16" t="n">
        <v>0.216799999999999</v>
      </c>
      <c r="J45" s="16" t="n">
        <v>0.216600000000001</v>
      </c>
      <c r="K45" s="16" t="n">
        <v>0.215299999999999</v>
      </c>
      <c r="L45" s="16" t="n">
        <v>0.213200000000001</v>
      </c>
      <c r="M45" s="16" t="n">
        <v>0.210599999999999</v>
      </c>
      <c r="N45" s="16" t="n">
        <v>0.207599999999999</v>
      </c>
      <c r="O45" s="16" t="n">
        <v>0.204300000000001</v>
      </c>
      <c r="P45" s="16" t="n">
        <v>0.2008</v>
      </c>
      <c r="Q45" s="16" t="n">
        <v>0.197</v>
      </c>
      <c r="R45" s="16" t="n">
        <v>0.1932</v>
      </c>
      <c r="S45" s="16" t="n">
        <v>0.1891</v>
      </c>
      <c r="T45" s="16" t="n">
        <v>0.185000000000001</v>
      </c>
      <c r="U45" s="16" t="n">
        <v>0.180800000000001</v>
      </c>
      <c r="V45" s="16" t="n">
        <v>0.1764</v>
      </c>
    </row>
    <row r="46" customFormat="false" ht="12.75" hidden="false" customHeight="false" outlineLevel="0" collapsed="false">
      <c r="A46" s="17"/>
      <c r="B46" s="15" t="n">
        <v>56</v>
      </c>
      <c r="C46" s="16" t="n">
        <v>0</v>
      </c>
      <c r="D46" s="16" t="n">
        <v>0.140599999999999</v>
      </c>
      <c r="E46" s="16" t="n">
        <v>0.183800000000005</v>
      </c>
      <c r="F46" s="16" t="n">
        <v>0.2026</v>
      </c>
      <c r="G46" s="16" t="n">
        <v>0.2117</v>
      </c>
      <c r="H46" s="16" t="n">
        <v>0.216000000000001</v>
      </c>
      <c r="I46" s="16" t="n">
        <v>0.217700000000001</v>
      </c>
      <c r="J46" s="16" t="n">
        <v>0.217600000000001</v>
      </c>
      <c r="K46" s="16" t="n">
        <v>0.2164</v>
      </c>
      <c r="L46" s="16" t="n">
        <v>0.214499999999999</v>
      </c>
      <c r="M46" s="16" t="n">
        <v>0.2119</v>
      </c>
      <c r="N46" s="16" t="n">
        <v>0.208999999999999</v>
      </c>
      <c r="O46" s="16" t="n">
        <v>0.205699999999999</v>
      </c>
      <c r="P46" s="16" t="n">
        <v>0.2022</v>
      </c>
      <c r="Q46" s="16" t="n">
        <v>0.1985</v>
      </c>
      <c r="R46" s="16" t="n">
        <v>0.1946</v>
      </c>
      <c r="S46" s="16" t="n">
        <v>0.1906</v>
      </c>
      <c r="T46" s="16" t="n">
        <v>0.1864</v>
      </c>
      <c r="U46" s="16" t="n">
        <v>0.1821</v>
      </c>
      <c r="V46" s="16" t="n">
        <v>0.177899999999999</v>
      </c>
    </row>
    <row r="47" customFormat="false" ht="12.75" hidden="false" customHeight="false" outlineLevel="0" collapsed="false">
      <c r="A47" s="17"/>
      <c r="B47" s="15" t="n">
        <v>57</v>
      </c>
      <c r="C47" s="16" t="n">
        <v>0</v>
      </c>
      <c r="D47" s="16" t="n">
        <v>0.140799999999999</v>
      </c>
      <c r="E47" s="16" t="n">
        <v>0.184100000000001</v>
      </c>
      <c r="F47" s="16" t="n">
        <v>0.202999999999999</v>
      </c>
      <c r="G47" s="16" t="n">
        <v>0.212299999999999</v>
      </c>
      <c r="H47" s="16" t="n">
        <v>0.216799999999999</v>
      </c>
      <c r="I47" s="16" t="n">
        <v>0.2186</v>
      </c>
      <c r="J47" s="16" t="n">
        <v>0.218500000000001</v>
      </c>
      <c r="K47" s="16" t="n">
        <v>0.217499999999999</v>
      </c>
      <c r="L47" s="16" t="n">
        <v>0.2157</v>
      </c>
      <c r="M47" s="16" t="n">
        <v>0.213200000000001</v>
      </c>
      <c r="N47" s="16" t="n">
        <v>0.2103</v>
      </c>
      <c r="O47" s="16" t="n">
        <v>0.2072</v>
      </c>
      <c r="P47" s="16" t="n">
        <v>0.2036</v>
      </c>
      <c r="Q47" s="16" t="n">
        <v>0.1999</v>
      </c>
      <c r="R47" s="16" t="n">
        <v>0.1961</v>
      </c>
      <c r="S47" s="16" t="n">
        <v>0.192</v>
      </c>
      <c r="T47" s="16" t="n">
        <v>0.1878</v>
      </c>
      <c r="U47" s="16" t="n">
        <v>0.1836</v>
      </c>
      <c r="V47" s="16" t="n">
        <v>0.1792</v>
      </c>
    </row>
    <row r="48" customFormat="false" ht="12.75" hidden="false" customHeight="false" outlineLevel="0" collapsed="false">
      <c r="A48" s="17"/>
      <c r="B48" s="15" t="n">
        <v>58</v>
      </c>
      <c r="C48" s="16" t="n">
        <v>0</v>
      </c>
      <c r="D48" s="16" t="n">
        <v>0.141000000000005</v>
      </c>
      <c r="E48" s="16" t="n">
        <v>0.1845</v>
      </c>
      <c r="F48" s="16" t="n">
        <v>0.203600000000002</v>
      </c>
      <c r="G48" s="16" t="n">
        <v>0.213100000000001</v>
      </c>
      <c r="H48" s="16" t="n">
        <v>0.217700000000001</v>
      </c>
      <c r="I48" s="16" t="n">
        <v>0.2196</v>
      </c>
      <c r="J48" s="16" t="n">
        <v>0.219799999999999</v>
      </c>
      <c r="K48" s="16" t="n">
        <v>0.2188</v>
      </c>
      <c r="L48" s="16" t="n">
        <v>0.2171</v>
      </c>
      <c r="M48" s="16" t="n">
        <v>0.214700000000001</v>
      </c>
      <c r="N48" s="16" t="n">
        <v>0.2119</v>
      </c>
      <c r="O48" s="16" t="n">
        <v>0.2087</v>
      </c>
      <c r="P48" s="16" t="n">
        <v>0.2052</v>
      </c>
      <c r="Q48" s="16" t="n">
        <v>0.2016</v>
      </c>
      <c r="R48" s="16" t="n">
        <v>0.1976</v>
      </c>
      <c r="S48" s="16" t="n">
        <v>0.193700000000001</v>
      </c>
      <c r="T48" s="16" t="n">
        <v>0.1894</v>
      </c>
      <c r="U48" s="16" t="n">
        <v>0.1852</v>
      </c>
      <c r="V48" s="16" t="n">
        <v>0.1807</v>
      </c>
    </row>
    <row r="49" customFormat="false" ht="12.75" hidden="false" customHeight="false" outlineLevel="0" collapsed="false">
      <c r="A49" s="17"/>
      <c r="B49" s="15" t="n">
        <v>59</v>
      </c>
      <c r="C49" s="16" t="n">
        <v>0</v>
      </c>
      <c r="D49" s="16" t="n">
        <v>0.141300000000001</v>
      </c>
      <c r="E49" s="16" t="n">
        <v>0.185000000000002</v>
      </c>
      <c r="F49" s="16" t="n">
        <v>0.2044</v>
      </c>
      <c r="G49" s="16" t="n">
        <v>0.214099999999998</v>
      </c>
      <c r="H49" s="16" t="n">
        <v>0.219000000000001</v>
      </c>
      <c r="I49" s="16" t="n">
        <v>0.221</v>
      </c>
      <c r="J49" s="16" t="n">
        <v>0.221300000000001</v>
      </c>
      <c r="K49" s="16" t="n">
        <v>0.2204</v>
      </c>
      <c r="L49" s="16" t="n">
        <v>0.2187</v>
      </c>
      <c r="M49" s="16" t="n">
        <v>0.2164</v>
      </c>
      <c r="N49" s="16" t="n">
        <v>0.213699999999999</v>
      </c>
      <c r="O49" s="16" t="n">
        <v>0.2106</v>
      </c>
      <c r="P49" s="16" t="n">
        <v>0.207</v>
      </c>
      <c r="Q49" s="16" t="n">
        <v>0.2034</v>
      </c>
      <c r="R49" s="16" t="n">
        <v>0.1995</v>
      </c>
      <c r="S49" s="16" t="n">
        <v>0.1955</v>
      </c>
      <c r="T49" s="16" t="n">
        <v>0.1913</v>
      </c>
      <c r="U49" s="16" t="n">
        <v>0.1869</v>
      </c>
      <c r="V49" s="16" t="n">
        <v>0.182499999999999</v>
      </c>
    </row>
    <row r="50" customFormat="false" ht="12.75" hidden="false" customHeight="false" outlineLevel="0" collapsed="false">
      <c r="A50" s="17"/>
      <c r="B50" s="15" t="n">
        <v>60</v>
      </c>
      <c r="C50" s="16" t="n">
        <v>0</v>
      </c>
      <c r="D50" s="16" t="n">
        <v>0.1417</v>
      </c>
      <c r="E50" s="16" t="n">
        <v>0.1858</v>
      </c>
      <c r="F50" s="16" t="n">
        <v>0.205499999999997</v>
      </c>
      <c r="G50" s="16" t="n">
        <v>0.215399999999999</v>
      </c>
      <c r="H50" s="16" t="n">
        <v>0.220400000000001</v>
      </c>
      <c r="I50" s="16" t="n">
        <v>0.2225</v>
      </c>
      <c r="J50" s="16" t="n">
        <v>0.222900000000001</v>
      </c>
      <c r="K50" s="16" t="n">
        <v>0.222200000000001</v>
      </c>
      <c r="L50" s="16" t="n">
        <v>0.220599999999999</v>
      </c>
      <c r="M50" s="16" t="n">
        <v>0.218399999999999</v>
      </c>
      <c r="N50" s="16" t="n">
        <v>0.2156</v>
      </c>
      <c r="O50" s="16" t="n">
        <v>0.2125</v>
      </c>
      <c r="P50" s="16" t="n">
        <v>0.209099999999999</v>
      </c>
      <c r="Q50" s="16" t="n">
        <v>0.2054</v>
      </c>
      <c r="R50" s="16" t="n">
        <v>0.2015</v>
      </c>
      <c r="S50" s="16" t="n">
        <v>0.1975</v>
      </c>
      <c r="T50" s="16" t="n">
        <v>0.1932</v>
      </c>
      <c r="U50" s="16" t="n">
        <v>0.1888</v>
      </c>
      <c r="V50" s="16" t="n">
        <v>0.1843</v>
      </c>
    </row>
    <row r="51" customFormat="false" ht="12.75" hidden="false" customHeight="false" outlineLevel="0" collapsed="false">
      <c r="A51" s="17"/>
      <c r="B51" s="15" t="n">
        <v>61</v>
      </c>
      <c r="C51" s="16" t="n">
        <v>0</v>
      </c>
      <c r="D51" s="16" t="n">
        <v>0.142299999999999</v>
      </c>
      <c r="E51" s="16" t="n">
        <v>0.186599999999999</v>
      </c>
      <c r="F51" s="16" t="n">
        <v>0.206399999999999</v>
      </c>
      <c r="G51" s="16" t="n">
        <v>0.2165</v>
      </c>
      <c r="H51" s="16" t="n">
        <v>0.221700000000002</v>
      </c>
      <c r="I51" s="16" t="n">
        <v>0.224</v>
      </c>
      <c r="J51" s="16" t="n">
        <v>0.224499999999999</v>
      </c>
      <c r="K51" s="16" t="n">
        <v>0.223800000000001</v>
      </c>
      <c r="L51" s="16" t="n">
        <v>0.222300000000001</v>
      </c>
      <c r="M51" s="16" t="n">
        <v>0.2201</v>
      </c>
      <c r="N51" s="16" t="n">
        <v>0.2174</v>
      </c>
      <c r="O51" s="16" t="n">
        <v>0.2142</v>
      </c>
      <c r="P51" s="16" t="n">
        <v>0.2109</v>
      </c>
      <c r="Q51" s="16" t="n">
        <v>0.2072</v>
      </c>
      <c r="R51" s="16" t="n">
        <v>0.2033</v>
      </c>
      <c r="S51" s="16" t="n">
        <v>0.1993</v>
      </c>
      <c r="T51" s="16" t="n">
        <v>0.195</v>
      </c>
      <c r="U51" s="16" t="n">
        <v>0.1905</v>
      </c>
      <c r="V51" s="16" t="n">
        <v>0.1859</v>
      </c>
    </row>
    <row r="52" customFormat="false" ht="12.75" hidden="false" customHeight="false" outlineLevel="0" collapsed="false">
      <c r="A52" s="17"/>
      <c r="B52" s="15" t="n">
        <v>62</v>
      </c>
      <c r="C52" s="16" t="n">
        <v>0</v>
      </c>
      <c r="D52" s="16" t="n">
        <v>0.142399999999995</v>
      </c>
      <c r="E52" s="16" t="n">
        <v>0.186999999999998</v>
      </c>
      <c r="F52" s="16" t="n">
        <v>0.207100000000001</v>
      </c>
      <c r="G52" s="16" t="n">
        <v>0.217300000000002</v>
      </c>
      <c r="H52" s="16" t="n">
        <v>0.2225</v>
      </c>
      <c r="I52" s="16" t="n">
        <v>0.225</v>
      </c>
      <c r="J52" s="16" t="n">
        <v>0.2256</v>
      </c>
      <c r="K52" s="16" t="n">
        <v>0.225000000000001</v>
      </c>
      <c r="L52" s="16" t="n">
        <v>0.2235</v>
      </c>
      <c r="M52" s="16" t="n">
        <v>0.221500000000001</v>
      </c>
      <c r="N52" s="16" t="n">
        <v>0.2188</v>
      </c>
      <c r="O52" s="16" t="n">
        <v>0.2157</v>
      </c>
      <c r="P52" s="16" t="n">
        <v>0.2125</v>
      </c>
      <c r="Q52" s="16" t="n">
        <v>0.2088</v>
      </c>
      <c r="R52" s="16" t="n">
        <v>0.2049</v>
      </c>
      <c r="S52" s="16" t="n">
        <v>0.200699999999999</v>
      </c>
      <c r="T52" s="16" t="n">
        <v>0.196499999999999</v>
      </c>
      <c r="U52" s="16" t="n">
        <v>0.192</v>
      </c>
      <c r="V52" s="16" t="n">
        <v>0.1872</v>
      </c>
    </row>
    <row r="53" customFormat="false" ht="12.75" hidden="false" customHeight="false" outlineLevel="0" collapsed="false">
      <c r="A53" s="17"/>
      <c r="B53" s="15" t="n">
        <v>63</v>
      </c>
      <c r="C53" s="16" t="n">
        <v>0</v>
      </c>
      <c r="D53" s="16" t="n">
        <v>0.142899999999997</v>
      </c>
      <c r="E53" s="16" t="n">
        <v>0.1877</v>
      </c>
      <c r="F53" s="16" t="n">
        <v>0.207899999999999</v>
      </c>
      <c r="G53" s="16" t="n">
        <v>0.2182</v>
      </c>
      <c r="H53" s="16" t="n">
        <v>0.223600000000001</v>
      </c>
      <c r="I53" s="16" t="n">
        <v>0.2262</v>
      </c>
      <c r="J53" s="16" t="n">
        <v>0.226899999999999</v>
      </c>
      <c r="K53" s="16" t="n">
        <v>0.2265</v>
      </c>
      <c r="L53" s="16" t="n">
        <v>0.225099999999999</v>
      </c>
      <c r="M53" s="16" t="n">
        <v>0.223000000000001</v>
      </c>
      <c r="N53" s="16" t="n">
        <v>0.220499999999999</v>
      </c>
      <c r="O53" s="16" t="n">
        <v>0.2175</v>
      </c>
      <c r="P53" s="16" t="n">
        <v>0.214099999999999</v>
      </c>
      <c r="Q53" s="16" t="n">
        <v>0.2105</v>
      </c>
      <c r="R53" s="16" t="n">
        <v>0.2066</v>
      </c>
      <c r="S53" s="16" t="n">
        <v>0.2024</v>
      </c>
      <c r="T53" s="16" t="n">
        <v>0.198</v>
      </c>
      <c r="U53" s="16" t="n">
        <v>0.1934</v>
      </c>
      <c r="V53" s="16" t="n">
        <v>0.1886</v>
      </c>
    </row>
    <row r="54" customFormat="false" ht="12.75" hidden="false" customHeight="false" outlineLevel="0" collapsed="false">
      <c r="A54" s="17"/>
      <c r="B54" s="15" t="n">
        <v>64</v>
      </c>
      <c r="C54" s="16" t="n">
        <v>0</v>
      </c>
      <c r="D54" s="16" t="n">
        <v>0.143100000000004</v>
      </c>
      <c r="E54" s="16" t="n">
        <v>0.188099999999999</v>
      </c>
      <c r="F54" s="16" t="n">
        <v>0.208400000000001</v>
      </c>
      <c r="G54" s="16" t="n">
        <v>0.219000000000001</v>
      </c>
      <c r="H54" s="16" t="n">
        <v>0.224600000000002</v>
      </c>
      <c r="I54" s="16" t="n">
        <v>0.2273</v>
      </c>
      <c r="J54" s="16" t="n">
        <v>0.2281</v>
      </c>
      <c r="K54" s="16" t="n">
        <v>0.2278</v>
      </c>
      <c r="L54" s="16" t="n">
        <v>0.226599999999999</v>
      </c>
      <c r="M54" s="16" t="n">
        <v>0.224599999999999</v>
      </c>
      <c r="N54" s="16" t="n">
        <v>0.222099999999999</v>
      </c>
      <c r="O54" s="16" t="n">
        <v>0.2192</v>
      </c>
      <c r="P54" s="16" t="n">
        <v>0.2159</v>
      </c>
      <c r="Q54" s="16" t="n">
        <v>0.2122</v>
      </c>
      <c r="R54" s="16" t="n">
        <v>0.208200000000001</v>
      </c>
      <c r="S54" s="16" t="n">
        <v>0.2041</v>
      </c>
      <c r="T54" s="16" t="n">
        <v>0.1996</v>
      </c>
      <c r="U54" s="16" t="n">
        <v>0.1949</v>
      </c>
      <c r="V54" s="16" t="n">
        <v>0.19</v>
      </c>
    </row>
    <row r="55" customFormat="false" ht="12.75" hidden="false" customHeight="false" outlineLevel="0" collapsed="false">
      <c r="A55" s="17"/>
      <c r="B55" s="15" t="n">
        <v>65</v>
      </c>
      <c r="C55" s="16" t="n">
        <v>0</v>
      </c>
      <c r="D55" s="16" t="n">
        <v>0.143499999999996</v>
      </c>
      <c r="E55" s="16" t="n">
        <v>0.188599999999994</v>
      </c>
      <c r="F55" s="16" t="n">
        <v>0.209099999999999</v>
      </c>
      <c r="G55" s="16" t="n">
        <v>0.219899999999999</v>
      </c>
      <c r="H55" s="16" t="n">
        <v>0.2256</v>
      </c>
      <c r="I55" s="16" t="n">
        <v>0.228499999999999</v>
      </c>
      <c r="J55" s="16" t="n">
        <v>0.2296</v>
      </c>
      <c r="K55" s="16" t="n">
        <v>0.2294</v>
      </c>
      <c r="L55" s="16" t="n">
        <v>0.228299999999999</v>
      </c>
      <c r="M55" s="16" t="n">
        <v>0.2264</v>
      </c>
      <c r="N55" s="16" t="n">
        <v>0.224</v>
      </c>
      <c r="O55" s="16" t="n">
        <v>0.2211</v>
      </c>
      <c r="P55" s="16" t="n">
        <v>0.2178</v>
      </c>
      <c r="Q55" s="16" t="n">
        <v>0.2141</v>
      </c>
      <c r="R55" s="16" t="n">
        <v>0.210100000000001</v>
      </c>
      <c r="S55" s="16" t="n">
        <v>0.2058</v>
      </c>
      <c r="T55" s="16" t="n">
        <v>0.2012</v>
      </c>
      <c r="U55" s="16" t="n">
        <v>0.1964</v>
      </c>
      <c r="V55" s="16" t="n">
        <v>0.1913</v>
      </c>
    </row>
    <row r="56" customFormat="false" ht="12.75" hidden="false" customHeight="false" outlineLevel="0" collapsed="false">
      <c r="A56" s="17"/>
      <c r="B56" s="15" t="n">
        <v>66</v>
      </c>
      <c r="C56" s="16" t="n">
        <v>0</v>
      </c>
      <c r="D56" s="16" t="n">
        <v>0.143699999999996</v>
      </c>
      <c r="E56" s="16" t="n">
        <v>0.189100000000003</v>
      </c>
      <c r="F56" s="16" t="n">
        <v>0.209900000000001</v>
      </c>
      <c r="G56" s="16" t="n">
        <v>0.2209</v>
      </c>
      <c r="H56" s="16" t="n">
        <v>0.226900000000001</v>
      </c>
      <c r="I56" s="16" t="n">
        <v>0.2301</v>
      </c>
      <c r="J56" s="16" t="n">
        <v>0.231300000000001</v>
      </c>
      <c r="K56" s="16" t="n">
        <v>0.231200000000001</v>
      </c>
      <c r="L56" s="16" t="n">
        <v>0.2302</v>
      </c>
      <c r="M56" s="16" t="n">
        <v>0.228499999999999</v>
      </c>
      <c r="N56" s="16" t="n">
        <v>0.226100000000001</v>
      </c>
      <c r="O56" s="16" t="n">
        <v>0.223199999999999</v>
      </c>
      <c r="P56" s="16" t="n">
        <v>0.2199</v>
      </c>
      <c r="Q56" s="16" t="n">
        <v>0.216200000000001</v>
      </c>
      <c r="R56" s="16" t="n">
        <v>0.2121</v>
      </c>
      <c r="S56" s="16" t="n">
        <v>0.2077</v>
      </c>
      <c r="T56" s="16" t="n">
        <v>0.203</v>
      </c>
      <c r="U56" s="16" t="n">
        <v>0.198</v>
      </c>
      <c r="V56" s="16" t="n">
        <v>0.1929</v>
      </c>
    </row>
    <row r="57" customFormat="false" ht="12.75" hidden="false" customHeight="false" outlineLevel="0" collapsed="false">
      <c r="A57" s="17"/>
      <c r="B57" s="15" t="n">
        <v>67</v>
      </c>
      <c r="C57" s="16" t="n">
        <v>0</v>
      </c>
      <c r="D57" s="16" t="n">
        <v>0.144100000000002</v>
      </c>
      <c r="E57" s="16" t="n">
        <v>0.189900000000002</v>
      </c>
      <c r="F57" s="16" t="n">
        <v>0.211100000000002</v>
      </c>
      <c r="G57" s="16" t="n">
        <v>0.222300000000001</v>
      </c>
      <c r="H57" s="16" t="n">
        <v>0.2286</v>
      </c>
      <c r="I57" s="16" t="n">
        <v>0.231999999999999</v>
      </c>
      <c r="J57" s="16" t="n">
        <v>0.2334</v>
      </c>
      <c r="K57" s="16" t="n">
        <v>0.233499999999999</v>
      </c>
      <c r="L57" s="16" t="n">
        <v>0.2326</v>
      </c>
      <c r="M57" s="16" t="n">
        <v>0.2309</v>
      </c>
      <c r="N57" s="16" t="n">
        <v>0.2286</v>
      </c>
      <c r="O57" s="16" t="n">
        <v>0.225800000000001</v>
      </c>
      <c r="P57" s="16" t="n">
        <v>0.222400000000001</v>
      </c>
      <c r="Q57" s="16" t="n">
        <v>0.2186</v>
      </c>
      <c r="R57" s="16" t="n">
        <v>0.2143</v>
      </c>
      <c r="S57" s="16" t="n">
        <v>0.2098</v>
      </c>
      <c r="T57" s="16" t="n">
        <v>0.205</v>
      </c>
      <c r="U57" s="16" t="n">
        <v>0.1998</v>
      </c>
      <c r="V57" s="16" t="n">
        <v>0.194500000000001</v>
      </c>
    </row>
    <row r="58" customFormat="false" ht="12.75" hidden="false" customHeight="false" outlineLevel="0" collapsed="false">
      <c r="A58" s="17"/>
      <c r="B58" s="15" t="n">
        <v>68</v>
      </c>
      <c r="C58" s="16" t="n">
        <v>0</v>
      </c>
      <c r="D58" s="16" t="n">
        <v>0.144800000000004</v>
      </c>
      <c r="E58" s="16" t="n">
        <v>0.191099999999999</v>
      </c>
      <c r="F58" s="16" t="n">
        <v>0.212599999999998</v>
      </c>
      <c r="G58" s="16" t="n">
        <v>0.2242</v>
      </c>
      <c r="H58" s="16" t="n">
        <v>0.230799999999999</v>
      </c>
      <c r="I58" s="16" t="n">
        <v>0.234300000000001</v>
      </c>
      <c r="J58" s="16" t="n">
        <v>0.235900000000001</v>
      </c>
      <c r="K58" s="16" t="n">
        <v>0.2361</v>
      </c>
      <c r="L58" s="16" t="n">
        <v>0.235300000000001</v>
      </c>
      <c r="M58" s="16" t="n">
        <v>0.233700000000001</v>
      </c>
      <c r="N58" s="16" t="n">
        <v>0.231299999999999</v>
      </c>
      <c r="O58" s="16" t="n">
        <v>0.228400000000001</v>
      </c>
      <c r="P58" s="16" t="n">
        <v>0.2251</v>
      </c>
      <c r="Q58" s="16" t="n">
        <v>0.2211</v>
      </c>
      <c r="R58" s="16" t="n">
        <v>0.2168</v>
      </c>
      <c r="S58" s="16" t="n">
        <v>0.2121</v>
      </c>
      <c r="T58" s="16" t="n">
        <v>0.207100000000001</v>
      </c>
      <c r="U58" s="16" t="n">
        <v>0.2018</v>
      </c>
      <c r="V58" s="16" t="n">
        <v>0.1963</v>
      </c>
    </row>
    <row r="59" customFormat="false" ht="12.75" hidden="false" customHeight="false" outlineLevel="0" collapsed="false">
      <c r="A59" s="17"/>
      <c r="B59" s="15" t="n">
        <v>69</v>
      </c>
      <c r="C59" s="16" t="n">
        <v>0</v>
      </c>
      <c r="D59" s="16" t="n">
        <v>0.145400000000002</v>
      </c>
      <c r="E59" s="16" t="n">
        <v>0.192</v>
      </c>
      <c r="F59" s="16" t="n">
        <v>0.213900000000002</v>
      </c>
      <c r="G59" s="16" t="n">
        <v>0.2258</v>
      </c>
      <c r="H59" s="16" t="n">
        <v>0.232600000000001</v>
      </c>
      <c r="I59" s="16" t="n">
        <v>0.2364</v>
      </c>
      <c r="J59" s="16" t="n">
        <v>0.238099999999999</v>
      </c>
      <c r="K59" s="16" t="n">
        <v>0.2384</v>
      </c>
      <c r="L59" s="16" t="n">
        <v>0.2377</v>
      </c>
      <c r="M59" s="16" t="n">
        <v>0.2361</v>
      </c>
      <c r="N59" s="16" t="n">
        <v>0.2338</v>
      </c>
      <c r="O59" s="16" t="n">
        <v>0.2309</v>
      </c>
      <c r="P59" s="16" t="n">
        <v>0.2273</v>
      </c>
      <c r="Q59" s="16" t="n">
        <v>0.2233</v>
      </c>
      <c r="R59" s="16" t="n">
        <v>0.2189</v>
      </c>
      <c r="S59" s="16" t="n">
        <v>0.214</v>
      </c>
      <c r="T59" s="16" t="n">
        <v>0.2088</v>
      </c>
      <c r="U59" s="16" t="n">
        <v>0.203399999999999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</v>
      </c>
      <c r="D60" s="16" t="n">
        <v>0.1462</v>
      </c>
      <c r="E60" s="16" t="n">
        <v>0.193300000000001</v>
      </c>
      <c r="F60" s="16" t="n">
        <v>0.215500000000002</v>
      </c>
      <c r="G60" s="16" t="n">
        <v>0.227699999999999</v>
      </c>
      <c r="H60" s="16" t="n">
        <v>0.2347</v>
      </c>
      <c r="I60" s="16" t="n">
        <v>0.2385</v>
      </c>
      <c r="J60" s="16" t="n">
        <v>0.240400000000001</v>
      </c>
      <c r="K60" s="16" t="n">
        <v>0.2408</v>
      </c>
      <c r="L60" s="16" t="n">
        <v>0.2402</v>
      </c>
      <c r="M60" s="16" t="n">
        <v>0.2386</v>
      </c>
      <c r="N60" s="16" t="n">
        <v>0.2363</v>
      </c>
      <c r="O60" s="16" t="n">
        <v>0.2333</v>
      </c>
      <c r="P60" s="16" t="n">
        <v>0.229699999999999</v>
      </c>
      <c r="Q60" s="16" t="n">
        <v>0.2255</v>
      </c>
      <c r="R60" s="16" t="n">
        <v>0.2209</v>
      </c>
      <c r="S60" s="16" t="n">
        <v>0.2159</v>
      </c>
      <c r="T60" s="16" t="n">
        <v>0.2104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</v>
      </c>
      <c r="D61" s="16" t="n">
        <v>0.146599999999999</v>
      </c>
      <c r="E61" s="16" t="n">
        <v>0.194000000000003</v>
      </c>
      <c r="F61" s="16" t="n">
        <v>0.2165</v>
      </c>
      <c r="G61" s="16" t="n">
        <v>0.228900000000003</v>
      </c>
      <c r="H61" s="16" t="n">
        <v>0.236000000000001</v>
      </c>
      <c r="I61" s="16" t="n">
        <v>0.240100000000002</v>
      </c>
      <c r="J61" s="16" t="n">
        <v>0.241999999999999</v>
      </c>
      <c r="K61" s="16" t="n">
        <v>0.242599999999999</v>
      </c>
      <c r="L61" s="16" t="n">
        <v>0.241999999999999</v>
      </c>
      <c r="M61" s="16" t="n">
        <v>0.240399999999999</v>
      </c>
      <c r="N61" s="16" t="n">
        <v>0.238000000000001</v>
      </c>
      <c r="O61" s="16" t="n">
        <v>0.234999999999999</v>
      </c>
      <c r="P61" s="16" t="n">
        <v>0.231300000000001</v>
      </c>
      <c r="Q61" s="16" t="n">
        <v>0.227</v>
      </c>
      <c r="R61" s="16" t="n">
        <v>0.2223</v>
      </c>
      <c r="S61" s="16" t="n">
        <v>0.217000000000001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</v>
      </c>
      <c r="D62" s="16" t="n">
        <v>0.147100000000002</v>
      </c>
      <c r="E62" s="16" t="n">
        <v>0.194800000000001</v>
      </c>
      <c r="F62" s="16" t="n">
        <v>0.217499999999998</v>
      </c>
      <c r="G62" s="16" t="n">
        <v>0.23</v>
      </c>
      <c r="H62" s="16" t="n">
        <v>0.237400000000001</v>
      </c>
      <c r="I62" s="16" t="n">
        <v>0.2416</v>
      </c>
      <c r="J62" s="16" t="n">
        <v>0.2437</v>
      </c>
      <c r="K62" s="16" t="n">
        <v>0.244400000000001</v>
      </c>
      <c r="L62" s="16" t="n">
        <v>0.2439</v>
      </c>
      <c r="M62" s="16" t="n">
        <v>0.2423</v>
      </c>
      <c r="N62" s="16" t="n">
        <v>0.239899999999999</v>
      </c>
      <c r="O62" s="16" t="n">
        <v>0.236799999999999</v>
      </c>
      <c r="P62" s="16" t="n">
        <v>0.233000000000001</v>
      </c>
      <c r="Q62" s="16" t="n">
        <v>0.2285</v>
      </c>
      <c r="R62" s="16" t="n">
        <v>0.223600000000001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</v>
      </c>
      <c r="D63" s="16" t="n">
        <v>0.147300000000001</v>
      </c>
      <c r="E63" s="16" t="n">
        <v>0.195300000000003</v>
      </c>
      <c r="F63" s="16" t="n">
        <v>0.218299999999999</v>
      </c>
      <c r="G63" s="16" t="n">
        <v>0.231099999999998</v>
      </c>
      <c r="H63" s="16" t="n">
        <v>0.238600000000002</v>
      </c>
      <c r="I63" s="16" t="n">
        <v>0.243099999999998</v>
      </c>
      <c r="J63" s="16" t="n">
        <v>0.2455</v>
      </c>
      <c r="K63" s="16" t="n">
        <v>0.2462</v>
      </c>
      <c r="L63" s="16" t="n">
        <v>0.245799999999999</v>
      </c>
      <c r="M63" s="16" t="n">
        <v>0.244199999999999</v>
      </c>
      <c r="N63" s="16" t="n">
        <v>0.2418</v>
      </c>
      <c r="O63" s="16" t="n">
        <v>0.2386</v>
      </c>
      <c r="P63" s="16" t="n">
        <v>0.2347</v>
      </c>
      <c r="Q63" s="16" t="n">
        <v>0.2301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</v>
      </c>
      <c r="D64" s="16" t="n">
        <v>0.1479</v>
      </c>
      <c r="E64" s="16" t="n">
        <v>0.196199999999998</v>
      </c>
      <c r="F64" s="16" t="n">
        <v>0.2195</v>
      </c>
      <c r="G64" s="16" t="n">
        <v>0.232600000000001</v>
      </c>
      <c r="H64" s="16" t="n">
        <v>0.240500000000001</v>
      </c>
      <c r="I64" s="16" t="n">
        <v>0.245200000000001</v>
      </c>
      <c r="J64" s="16" t="n">
        <v>0.2478</v>
      </c>
      <c r="K64" s="16" t="n">
        <v>0.248699999999999</v>
      </c>
      <c r="L64" s="16" t="n">
        <v>0.248200000000001</v>
      </c>
      <c r="M64" s="16" t="n">
        <v>0.2468</v>
      </c>
      <c r="N64" s="16" t="n">
        <v>0.244400000000001</v>
      </c>
      <c r="O64" s="16" t="n">
        <v>0.241099999999999</v>
      </c>
      <c r="P64" s="16" t="n">
        <v>0.237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</v>
      </c>
      <c r="D65" s="16" t="n">
        <v>0.148499999999999</v>
      </c>
      <c r="E65" s="16" t="n">
        <v>0.197299999999998</v>
      </c>
      <c r="F65" s="16" t="n">
        <v>0.221</v>
      </c>
      <c r="G65" s="16" t="n">
        <v>0.234500000000001</v>
      </c>
      <c r="H65" s="16" t="n">
        <v>0.242799999999999</v>
      </c>
      <c r="I65" s="16" t="n">
        <v>0.247800000000002</v>
      </c>
      <c r="J65" s="16" t="n">
        <v>0.250500000000001</v>
      </c>
      <c r="K65" s="16" t="n">
        <v>0.2517</v>
      </c>
      <c r="L65" s="16" t="n">
        <v>0.251399999999999</v>
      </c>
      <c r="M65" s="16" t="n">
        <v>0.2499</v>
      </c>
      <c r="N65" s="16" t="n">
        <v>0.247399999999999</v>
      </c>
      <c r="O65" s="16" t="n">
        <v>0.244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</v>
      </c>
      <c r="D66" s="16" t="n">
        <v>0.149099999999997</v>
      </c>
      <c r="E66" s="16" t="n">
        <v>0.198399999999999</v>
      </c>
      <c r="F66" s="16" t="n">
        <v>0.2227</v>
      </c>
      <c r="G66" s="16" t="n">
        <v>0.236799999999999</v>
      </c>
      <c r="H66" s="16" t="n">
        <v>0.2455</v>
      </c>
      <c r="I66" s="16" t="n">
        <v>0.250899999999998</v>
      </c>
      <c r="J66" s="16" t="n">
        <v>0.2539</v>
      </c>
      <c r="K66" s="16" t="n">
        <v>0.2553</v>
      </c>
      <c r="L66" s="16" t="n">
        <v>0.254999999999999</v>
      </c>
      <c r="M66" s="16" t="n">
        <v>0.253600000000001</v>
      </c>
      <c r="N66" s="16" t="n">
        <v>0.250999999999999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</v>
      </c>
      <c r="D67" s="16" t="n">
        <v>0.149900000000002</v>
      </c>
      <c r="E67" s="16" t="n">
        <v>0.200200000000002</v>
      </c>
      <c r="F67" s="16" t="n">
        <v>0.225299999999997</v>
      </c>
      <c r="G67" s="16" t="n">
        <v>0.239900000000002</v>
      </c>
      <c r="H67" s="16" t="n">
        <v>0.249199999999998</v>
      </c>
      <c r="I67" s="16" t="n">
        <v>0.255099999999999</v>
      </c>
      <c r="J67" s="16" t="n">
        <v>0.2584</v>
      </c>
      <c r="K67" s="16" t="n">
        <v>0.2599</v>
      </c>
      <c r="L67" s="16" t="n">
        <v>0.259700000000001</v>
      </c>
      <c r="M67" s="16" t="n">
        <v>0.2583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</v>
      </c>
      <c r="D68" s="16" t="n">
        <v>0.151699999999998</v>
      </c>
      <c r="E68" s="16" t="n">
        <v>0.2029</v>
      </c>
      <c r="F68" s="16" t="n">
        <v>0.2288</v>
      </c>
      <c r="G68" s="16" t="n">
        <v>0.244199999999999</v>
      </c>
      <c r="H68" s="16" t="n">
        <v>0.254100000000001</v>
      </c>
      <c r="I68" s="16" t="n">
        <v>0.260299999999997</v>
      </c>
      <c r="J68" s="16" t="n">
        <v>0.263999999999999</v>
      </c>
      <c r="K68" s="16" t="n">
        <v>0.265600000000001</v>
      </c>
      <c r="L68" s="16" t="n">
        <v>0.265500000000001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</v>
      </c>
      <c r="D69" s="16" t="n">
        <v>0.152500000000003</v>
      </c>
      <c r="E69" s="16" t="n">
        <v>0.204800000000006</v>
      </c>
      <c r="F69" s="16" t="n">
        <v>0.2317</v>
      </c>
      <c r="G69" s="16" t="n">
        <v>0.248000000000001</v>
      </c>
      <c r="H69" s="16" t="n">
        <v>0.258400000000002</v>
      </c>
      <c r="I69" s="16" t="n">
        <v>0.265099999999997</v>
      </c>
      <c r="J69" s="16" t="n">
        <v>0.269000000000002</v>
      </c>
      <c r="K69" s="16" t="n">
        <v>0.2707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</v>
      </c>
      <c r="D70" s="16" t="n">
        <v>0.155000000000001</v>
      </c>
      <c r="E70" s="16" t="n">
        <v>0.2087</v>
      </c>
      <c r="F70" s="16" t="n">
        <v>0.2365</v>
      </c>
      <c r="G70" s="16" t="n">
        <v>0.253499999999999</v>
      </c>
      <c r="H70" s="16" t="n">
        <v>0.264499999999998</v>
      </c>
      <c r="I70" s="16" t="n">
        <v>0.271599999999999</v>
      </c>
      <c r="J70" s="16" t="n">
        <v>0.2758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0</v>
      </c>
      <c r="D8" s="14" t="n">
        <v>0.1357</v>
      </c>
      <c r="E8" s="14" t="n">
        <v>0.175200000000004</v>
      </c>
      <c r="F8" s="14" t="n">
        <v>0.1907</v>
      </c>
      <c r="G8" s="14" t="n">
        <v>0.196900000000003</v>
      </c>
      <c r="H8" s="14" t="n">
        <v>0.198399999999999</v>
      </c>
      <c r="I8" s="14" t="n">
        <v>0.1973</v>
      </c>
      <c r="J8" s="14" t="n">
        <v>0.194800000000001</v>
      </c>
      <c r="K8" s="14" t="n">
        <v>0.1912</v>
      </c>
      <c r="L8" s="14" t="n">
        <v>0.187099999999999</v>
      </c>
      <c r="M8" s="14" t="n">
        <v>0.1826</v>
      </c>
      <c r="N8" s="14" t="n">
        <v>0.1779</v>
      </c>
      <c r="O8" s="14" t="n">
        <v>0.1729</v>
      </c>
      <c r="P8" s="14" t="n">
        <v>0.1679</v>
      </c>
      <c r="Q8" s="14" t="n">
        <v>0.1628</v>
      </c>
      <c r="R8" s="14" t="n">
        <v>0.1579</v>
      </c>
      <c r="S8" s="14" t="n">
        <v>0.1528</v>
      </c>
      <c r="T8" s="14" t="n">
        <v>0.1479</v>
      </c>
      <c r="U8" s="14" t="n">
        <v>0.1429</v>
      </c>
      <c r="V8" s="14" t="n">
        <v>0.1381</v>
      </c>
    </row>
    <row r="9" customFormat="false" ht="12.75" hidden="false" customHeight="false" outlineLevel="0" collapsed="false">
      <c r="A9" s="13"/>
      <c r="B9" s="15" t="n">
        <v>19</v>
      </c>
      <c r="C9" s="16" t="n">
        <v>0</v>
      </c>
      <c r="D9" s="16" t="n">
        <v>0.1357</v>
      </c>
      <c r="E9" s="16" t="n">
        <v>0.175199999999997</v>
      </c>
      <c r="F9" s="16" t="n">
        <v>0.1907</v>
      </c>
      <c r="G9" s="16" t="n">
        <v>0.196900000000003</v>
      </c>
      <c r="H9" s="16" t="n">
        <v>0.198399999999999</v>
      </c>
      <c r="I9" s="16" t="n">
        <v>0.1974</v>
      </c>
      <c r="J9" s="16" t="n">
        <v>0.194799999999999</v>
      </c>
      <c r="K9" s="16" t="n">
        <v>0.1913</v>
      </c>
      <c r="L9" s="16" t="n">
        <v>0.187200000000001</v>
      </c>
      <c r="M9" s="16" t="n">
        <v>0.1826</v>
      </c>
      <c r="N9" s="16" t="n">
        <v>0.177899999999999</v>
      </c>
      <c r="O9" s="16" t="n">
        <v>0.172899999999999</v>
      </c>
      <c r="P9" s="16" t="n">
        <v>0.1679</v>
      </c>
      <c r="Q9" s="16" t="n">
        <v>0.1629</v>
      </c>
      <c r="R9" s="16" t="n">
        <v>0.1578</v>
      </c>
      <c r="S9" s="16" t="n">
        <v>0.1528</v>
      </c>
      <c r="T9" s="16" t="n">
        <v>0.1479</v>
      </c>
      <c r="U9" s="16" t="n">
        <v>0.143</v>
      </c>
      <c r="V9" s="16" t="n">
        <v>0.1381</v>
      </c>
    </row>
    <row r="10" customFormat="false" ht="12.75" hidden="false" customHeight="false" outlineLevel="0" collapsed="false">
      <c r="A10" s="13"/>
      <c r="B10" s="15" t="n">
        <v>20</v>
      </c>
      <c r="C10" s="16" t="n">
        <v>0</v>
      </c>
      <c r="D10" s="16" t="n">
        <v>0.135600000000004</v>
      </c>
      <c r="E10" s="16" t="n">
        <v>0.1751</v>
      </c>
      <c r="F10" s="16" t="n">
        <v>0.1907</v>
      </c>
      <c r="G10" s="16" t="n">
        <v>0.196899999999999</v>
      </c>
      <c r="H10" s="16" t="n">
        <v>0.198500000000001</v>
      </c>
      <c r="I10" s="16" t="n">
        <v>0.1974</v>
      </c>
      <c r="J10" s="16" t="n">
        <v>0.194800000000001</v>
      </c>
      <c r="K10" s="16" t="n">
        <v>0.1913</v>
      </c>
      <c r="L10" s="16" t="n">
        <v>0.187199999999999</v>
      </c>
      <c r="M10" s="16" t="n">
        <v>0.1827</v>
      </c>
      <c r="N10" s="16" t="n">
        <v>0.178</v>
      </c>
      <c r="O10" s="16" t="n">
        <v>0.173</v>
      </c>
      <c r="P10" s="16" t="n">
        <v>0.1679</v>
      </c>
      <c r="Q10" s="16" t="n">
        <v>0.162900000000001</v>
      </c>
      <c r="R10" s="16" t="n">
        <v>0.157900000000001</v>
      </c>
      <c r="S10" s="16" t="n">
        <v>0.1529</v>
      </c>
      <c r="T10" s="16" t="n">
        <v>0.148</v>
      </c>
      <c r="U10" s="16" t="n">
        <v>0.143</v>
      </c>
      <c r="V10" s="16" t="n">
        <v>0.1382</v>
      </c>
    </row>
    <row r="11" customFormat="false" ht="12.75" hidden="false" customHeight="false" outlineLevel="0" collapsed="false">
      <c r="A11" s="13"/>
      <c r="B11" s="15" t="n">
        <v>21</v>
      </c>
      <c r="C11" s="16" t="n">
        <v>0</v>
      </c>
      <c r="D11" s="16" t="n">
        <v>0.1357</v>
      </c>
      <c r="E11" s="16" t="n">
        <v>0.1751</v>
      </c>
      <c r="F11" s="16" t="n">
        <v>0.1907</v>
      </c>
      <c r="G11" s="16" t="n">
        <v>0.196899999999999</v>
      </c>
      <c r="H11" s="16" t="n">
        <v>0.198500000000001</v>
      </c>
      <c r="I11" s="16" t="n">
        <v>0.1975</v>
      </c>
      <c r="J11" s="16" t="n">
        <v>0.194900000000001</v>
      </c>
      <c r="K11" s="16" t="n">
        <v>0.191400000000002</v>
      </c>
      <c r="L11" s="16" t="n">
        <v>0.187199999999999</v>
      </c>
      <c r="M11" s="16" t="n">
        <v>0.182700000000001</v>
      </c>
      <c r="N11" s="16" t="n">
        <v>0.178</v>
      </c>
      <c r="O11" s="16" t="n">
        <v>0.1731</v>
      </c>
      <c r="P11" s="16" t="n">
        <v>0.1681</v>
      </c>
      <c r="Q11" s="16" t="n">
        <v>0.163</v>
      </c>
      <c r="R11" s="16" t="n">
        <v>0.157999999999999</v>
      </c>
      <c r="S11" s="16" t="n">
        <v>0.153</v>
      </c>
      <c r="T11" s="16" t="n">
        <v>0.148</v>
      </c>
      <c r="U11" s="16" t="n">
        <v>0.1431</v>
      </c>
      <c r="V11" s="16" t="n">
        <v>0.1383</v>
      </c>
    </row>
    <row r="12" customFormat="false" ht="12.75" hidden="false" customHeight="false" outlineLevel="0" collapsed="false">
      <c r="A12" s="13"/>
      <c r="B12" s="15" t="n">
        <v>22</v>
      </c>
      <c r="C12" s="16" t="n">
        <v>0</v>
      </c>
      <c r="D12" s="16" t="n">
        <v>0.1357</v>
      </c>
      <c r="E12" s="16" t="n">
        <v>0.1751</v>
      </c>
      <c r="F12" s="16" t="n">
        <v>0.190799999999999</v>
      </c>
      <c r="G12" s="16" t="n">
        <v>0.196900000000003</v>
      </c>
      <c r="H12" s="16" t="n">
        <v>0.198500000000001</v>
      </c>
      <c r="I12" s="16" t="n">
        <v>0.1975</v>
      </c>
      <c r="J12" s="16" t="n">
        <v>0.194900000000001</v>
      </c>
      <c r="K12" s="16" t="n">
        <v>0.1914</v>
      </c>
      <c r="L12" s="16" t="n">
        <v>0.1873</v>
      </c>
      <c r="M12" s="16" t="n">
        <v>0.1828</v>
      </c>
      <c r="N12" s="16" t="n">
        <v>0.178</v>
      </c>
      <c r="O12" s="16" t="n">
        <v>0.1731</v>
      </c>
      <c r="P12" s="16" t="n">
        <v>0.168100000000001</v>
      </c>
      <c r="Q12" s="16" t="n">
        <v>0.162999999999999</v>
      </c>
      <c r="R12" s="16" t="n">
        <v>0.157900000000001</v>
      </c>
      <c r="S12" s="16" t="n">
        <v>0.153</v>
      </c>
      <c r="T12" s="16" t="n">
        <v>0.1481</v>
      </c>
      <c r="U12" s="16" t="n">
        <v>0.1431</v>
      </c>
      <c r="V12" s="16" t="n">
        <v>0.1383</v>
      </c>
    </row>
    <row r="13" customFormat="false" ht="12.75" hidden="false" customHeight="false" outlineLevel="0" collapsed="false">
      <c r="A13" s="13"/>
      <c r="B13" s="15" t="n">
        <v>23</v>
      </c>
      <c r="C13" s="16" t="n">
        <v>0</v>
      </c>
      <c r="D13" s="16" t="n">
        <v>0.1357</v>
      </c>
      <c r="E13" s="16" t="n">
        <v>0.175200000000004</v>
      </c>
      <c r="F13" s="16" t="n">
        <v>0.190800000000003</v>
      </c>
      <c r="G13" s="16" t="n">
        <v>0.196999999999999</v>
      </c>
      <c r="H13" s="16" t="n">
        <v>0.198500000000001</v>
      </c>
      <c r="I13" s="16" t="n">
        <v>0.1975</v>
      </c>
      <c r="J13" s="16" t="n">
        <v>0.194999999999999</v>
      </c>
      <c r="K13" s="16" t="n">
        <v>0.1915</v>
      </c>
      <c r="L13" s="16" t="n">
        <v>0.1873</v>
      </c>
      <c r="M13" s="16" t="n">
        <v>0.1828</v>
      </c>
      <c r="N13" s="16" t="n">
        <v>0.1781</v>
      </c>
      <c r="O13" s="16" t="n">
        <v>0.1732</v>
      </c>
      <c r="P13" s="16" t="n">
        <v>0.1681</v>
      </c>
      <c r="Q13" s="16" t="n">
        <v>0.1631</v>
      </c>
      <c r="R13" s="16" t="n">
        <v>0.1581</v>
      </c>
      <c r="S13" s="16" t="n">
        <v>0.153</v>
      </c>
      <c r="T13" s="16" t="n">
        <v>0.1481</v>
      </c>
      <c r="U13" s="16" t="n">
        <v>0.1432</v>
      </c>
      <c r="V13" s="16" t="n">
        <v>0.1384</v>
      </c>
    </row>
    <row r="14" customFormat="false" ht="12.75" hidden="false" customHeight="false" outlineLevel="0" collapsed="false">
      <c r="A14" s="13"/>
      <c r="B14" s="15" t="n">
        <v>24</v>
      </c>
      <c r="C14" s="16" t="n">
        <v>0</v>
      </c>
      <c r="D14" s="16" t="n">
        <v>0.1357</v>
      </c>
      <c r="E14" s="16" t="n">
        <v>0.175199999999997</v>
      </c>
      <c r="F14" s="16" t="n">
        <v>0.190799999999999</v>
      </c>
      <c r="G14" s="16" t="n">
        <v>0.196999999999999</v>
      </c>
      <c r="H14" s="16" t="n">
        <v>0.198599999999999</v>
      </c>
      <c r="I14" s="16" t="n">
        <v>0.1976</v>
      </c>
      <c r="J14" s="16" t="n">
        <v>0.195</v>
      </c>
      <c r="K14" s="16" t="n">
        <v>0.1915</v>
      </c>
      <c r="L14" s="16" t="n">
        <v>0.1875</v>
      </c>
      <c r="M14" s="16" t="n">
        <v>0.1829</v>
      </c>
      <c r="N14" s="16" t="n">
        <v>0.1781</v>
      </c>
      <c r="O14" s="16" t="n">
        <v>0.1733</v>
      </c>
      <c r="P14" s="16" t="n">
        <v>0.1682</v>
      </c>
      <c r="Q14" s="16" t="n">
        <v>0.1632</v>
      </c>
      <c r="R14" s="16" t="n">
        <v>0.158200000000001</v>
      </c>
      <c r="S14" s="16" t="n">
        <v>0.1531</v>
      </c>
      <c r="T14" s="16" t="n">
        <v>0.1481</v>
      </c>
      <c r="U14" s="16" t="n">
        <v>0.1433</v>
      </c>
      <c r="V14" s="16" t="n">
        <v>0.1385</v>
      </c>
    </row>
    <row r="15" customFormat="false" ht="12.75" hidden="false" customHeight="false" outlineLevel="0" collapsed="false">
      <c r="A15" s="13"/>
      <c r="B15" s="15" t="n">
        <v>25</v>
      </c>
      <c r="C15" s="16" t="n">
        <v>0</v>
      </c>
      <c r="D15" s="16" t="n">
        <v>0.1357</v>
      </c>
      <c r="E15" s="16" t="n">
        <v>0.175200000000004</v>
      </c>
      <c r="F15" s="16" t="n">
        <v>0.190799999999999</v>
      </c>
      <c r="G15" s="16" t="n">
        <v>0.196999999999999</v>
      </c>
      <c r="H15" s="16" t="n">
        <v>0.198599999999999</v>
      </c>
      <c r="I15" s="16" t="n">
        <v>0.1976</v>
      </c>
      <c r="J15" s="16" t="n">
        <v>0.195</v>
      </c>
      <c r="K15" s="16" t="n">
        <v>0.191599999999999</v>
      </c>
      <c r="L15" s="16" t="n">
        <v>0.1875</v>
      </c>
      <c r="M15" s="16" t="n">
        <v>0.1829</v>
      </c>
      <c r="N15" s="16" t="n">
        <v>0.1782</v>
      </c>
      <c r="O15" s="16" t="n">
        <v>0.1733</v>
      </c>
      <c r="P15" s="16" t="n">
        <v>0.1683</v>
      </c>
      <c r="Q15" s="16" t="n">
        <v>0.1632</v>
      </c>
      <c r="R15" s="16" t="n">
        <v>0.1582</v>
      </c>
      <c r="S15" s="16" t="n">
        <v>0.1532</v>
      </c>
      <c r="T15" s="16" t="n">
        <v>0.1483</v>
      </c>
      <c r="U15" s="16" t="n">
        <v>0.1433</v>
      </c>
      <c r="V15" s="16" t="n">
        <v>0.1386</v>
      </c>
    </row>
    <row r="16" customFormat="false" ht="12.75" hidden="false" customHeight="false" outlineLevel="0" collapsed="false">
      <c r="A16" s="13"/>
      <c r="B16" s="15" t="n">
        <v>26</v>
      </c>
      <c r="C16" s="16" t="n">
        <v>0</v>
      </c>
      <c r="D16" s="16" t="n">
        <v>0.1357</v>
      </c>
      <c r="E16" s="16" t="n">
        <v>0.175199999999997</v>
      </c>
      <c r="F16" s="16" t="n">
        <v>0.190899999999999</v>
      </c>
      <c r="G16" s="16" t="n">
        <v>0.196999999999999</v>
      </c>
      <c r="H16" s="16" t="n">
        <v>0.198599999999999</v>
      </c>
      <c r="I16" s="16" t="n">
        <v>0.197600000000001</v>
      </c>
      <c r="J16" s="16" t="n">
        <v>0.1951</v>
      </c>
      <c r="K16" s="16" t="n">
        <v>0.191700000000001</v>
      </c>
      <c r="L16" s="16" t="n">
        <v>0.1876</v>
      </c>
      <c r="M16" s="16" t="n">
        <v>0.1831</v>
      </c>
      <c r="N16" s="16" t="n">
        <v>0.178299999999999</v>
      </c>
      <c r="O16" s="16" t="n">
        <v>0.1734</v>
      </c>
      <c r="P16" s="16" t="n">
        <v>0.1684</v>
      </c>
      <c r="Q16" s="16" t="n">
        <v>0.1633</v>
      </c>
      <c r="R16" s="16" t="n">
        <v>0.158300000000001</v>
      </c>
      <c r="S16" s="16" t="n">
        <v>0.1533</v>
      </c>
      <c r="T16" s="16" t="n">
        <v>0.1484</v>
      </c>
      <c r="U16" s="16" t="n">
        <v>0.1435</v>
      </c>
      <c r="V16" s="16" t="n">
        <v>0.1387</v>
      </c>
    </row>
    <row r="17" customFormat="false" ht="12.75" hidden="false" customHeight="false" outlineLevel="0" collapsed="false">
      <c r="A17" s="13"/>
      <c r="B17" s="15" t="n">
        <v>27</v>
      </c>
      <c r="C17" s="16" t="n">
        <v>0</v>
      </c>
      <c r="D17" s="16" t="n">
        <v>0.1357</v>
      </c>
      <c r="E17" s="16" t="n">
        <v>0.1753</v>
      </c>
      <c r="F17" s="16" t="n">
        <v>0.190899999999999</v>
      </c>
      <c r="G17" s="16" t="n">
        <v>0.197099999999999</v>
      </c>
      <c r="H17" s="16" t="n">
        <v>0.198700000000001</v>
      </c>
      <c r="I17" s="16" t="n">
        <v>0.197699999999999</v>
      </c>
      <c r="J17" s="16" t="n">
        <v>0.1952</v>
      </c>
      <c r="K17" s="16" t="n">
        <v>0.191700000000001</v>
      </c>
      <c r="L17" s="16" t="n">
        <v>0.1876</v>
      </c>
      <c r="M17" s="16" t="n">
        <v>0.1831</v>
      </c>
      <c r="N17" s="16" t="n">
        <v>0.1784</v>
      </c>
      <c r="O17" s="16" t="n">
        <v>0.1735</v>
      </c>
      <c r="P17" s="16" t="n">
        <v>0.1685</v>
      </c>
      <c r="Q17" s="16" t="n">
        <v>0.1634</v>
      </c>
      <c r="R17" s="16" t="n">
        <v>0.158399999999999</v>
      </c>
      <c r="S17" s="16" t="n">
        <v>0.1535</v>
      </c>
      <c r="T17" s="16" t="n">
        <v>0.1485</v>
      </c>
      <c r="U17" s="16" t="n">
        <v>0.1435</v>
      </c>
      <c r="V17" s="16" t="n">
        <v>0.1388</v>
      </c>
    </row>
    <row r="18" customFormat="false" ht="12.75" hidden="false" customHeight="false" outlineLevel="0" collapsed="false">
      <c r="A18" s="13"/>
      <c r="B18" s="15" t="n">
        <v>28</v>
      </c>
      <c r="C18" s="16" t="n">
        <v>0</v>
      </c>
      <c r="D18" s="16" t="n">
        <v>0.1357</v>
      </c>
      <c r="E18" s="16" t="n">
        <v>0.1753</v>
      </c>
      <c r="F18" s="16" t="n">
        <v>0.191000000000003</v>
      </c>
      <c r="G18" s="16" t="n">
        <v>0.197199999999999</v>
      </c>
      <c r="H18" s="16" t="n">
        <v>0.1988</v>
      </c>
      <c r="I18" s="16" t="n">
        <v>0.197799999999999</v>
      </c>
      <c r="J18" s="16" t="n">
        <v>0.1953</v>
      </c>
      <c r="K18" s="16" t="n">
        <v>0.191799999999999</v>
      </c>
      <c r="L18" s="16" t="n">
        <v>0.1877</v>
      </c>
      <c r="M18" s="16" t="n">
        <v>0.1833</v>
      </c>
      <c r="N18" s="16" t="n">
        <v>0.178500000000001</v>
      </c>
      <c r="O18" s="16" t="n">
        <v>0.1736</v>
      </c>
      <c r="P18" s="16" t="n">
        <v>0.1686</v>
      </c>
      <c r="Q18" s="16" t="n">
        <v>0.1636</v>
      </c>
      <c r="R18" s="16" t="n">
        <v>0.158600000000001</v>
      </c>
      <c r="S18" s="16" t="n">
        <v>0.1536</v>
      </c>
      <c r="T18" s="16" t="n">
        <v>0.1486</v>
      </c>
      <c r="U18" s="16" t="n">
        <v>0.1438</v>
      </c>
      <c r="V18" s="16" t="n">
        <v>0.1389</v>
      </c>
    </row>
    <row r="19" customFormat="false" ht="12.75" hidden="false" customHeight="false" outlineLevel="0" collapsed="false">
      <c r="A19" s="17"/>
      <c r="B19" s="15" t="n">
        <v>29</v>
      </c>
      <c r="C19" s="16" t="n">
        <v>0</v>
      </c>
      <c r="D19" s="16" t="n">
        <v>0.1357</v>
      </c>
      <c r="E19" s="16" t="n">
        <v>0.175399999999996</v>
      </c>
      <c r="F19" s="16" t="n">
        <v>0.190999999999999</v>
      </c>
      <c r="G19" s="16" t="n">
        <v>0.197299999999998</v>
      </c>
      <c r="H19" s="16" t="n">
        <v>0.1989</v>
      </c>
      <c r="I19" s="16" t="n">
        <v>0.197899999999999</v>
      </c>
      <c r="J19" s="16" t="n">
        <v>0.195399999999999</v>
      </c>
      <c r="K19" s="16" t="n">
        <v>0.191899999999999</v>
      </c>
      <c r="L19" s="16" t="n">
        <v>0.187899999999999</v>
      </c>
      <c r="M19" s="16" t="n">
        <v>0.1834</v>
      </c>
      <c r="N19" s="16" t="n">
        <v>0.1786</v>
      </c>
      <c r="O19" s="16" t="n">
        <v>0.1738</v>
      </c>
      <c r="P19" s="16" t="n">
        <v>0.1687</v>
      </c>
      <c r="Q19" s="16" t="n">
        <v>0.1637</v>
      </c>
      <c r="R19" s="16" t="n">
        <v>0.1588</v>
      </c>
      <c r="S19" s="16" t="n">
        <v>0.1538</v>
      </c>
      <c r="T19" s="16" t="n">
        <v>0.1488</v>
      </c>
      <c r="U19" s="16" t="n">
        <v>0.1439</v>
      </c>
      <c r="V19" s="16" t="n">
        <v>0.1391</v>
      </c>
    </row>
    <row r="20" customFormat="false" ht="12.75" hidden="false" customHeight="false" outlineLevel="0" collapsed="false">
      <c r="A20" s="17"/>
      <c r="B20" s="15" t="n">
        <v>30</v>
      </c>
      <c r="C20" s="16" t="n">
        <v>0</v>
      </c>
      <c r="D20" s="16" t="n">
        <v>0.135800000000003</v>
      </c>
      <c r="E20" s="16" t="n">
        <v>0.1753</v>
      </c>
      <c r="F20" s="16" t="n">
        <v>0.191000000000003</v>
      </c>
      <c r="G20" s="16" t="n">
        <v>0.197300000000002</v>
      </c>
      <c r="H20" s="16" t="n">
        <v>0.1989</v>
      </c>
      <c r="I20" s="16" t="n">
        <v>0.197999999999999</v>
      </c>
      <c r="J20" s="16" t="n">
        <v>0.195499999999999</v>
      </c>
      <c r="K20" s="16" t="n">
        <v>0.1921</v>
      </c>
      <c r="L20" s="16" t="n">
        <v>0.187999999999999</v>
      </c>
      <c r="M20" s="16" t="n">
        <v>0.1835</v>
      </c>
      <c r="N20" s="16" t="n">
        <v>0.1788</v>
      </c>
      <c r="O20" s="16" t="n">
        <v>0.1739</v>
      </c>
      <c r="P20" s="16" t="n">
        <v>0.1689</v>
      </c>
      <c r="Q20" s="16" t="n">
        <v>0.1639</v>
      </c>
      <c r="R20" s="16" t="n">
        <v>0.1589</v>
      </c>
      <c r="S20" s="16" t="n">
        <v>0.1539</v>
      </c>
      <c r="T20" s="16" t="n">
        <v>0.1489</v>
      </c>
      <c r="U20" s="16" t="n">
        <v>0.144</v>
      </c>
      <c r="V20" s="16" t="n">
        <v>0.1392</v>
      </c>
    </row>
    <row r="21" customFormat="false" ht="12.75" hidden="false" customHeight="false" outlineLevel="0" collapsed="false">
      <c r="A21" s="17"/>
      <c r="B21" s="15" t="n">
        <v>31</v>
      </c>
      <c r="C21" s="16" t="n">
        <v>0</v>
      </c>
      <c r="D21" s="16" t="n">
        <v>0.135800000000003</v>
      </c>
      <c r="E21" s="16" t="n">
        <v>0.175400000000003</v>
      </c>
      <c r="F21" s="16" t="n">
        <v>0.191099999999999</v>
      </c>
      <c r="G21" s="16" t="n">
        <v>0.197399999999998</v>
      </c>
      <c r="H21" s="16" t="n">
        <v>0.199000000000002</v>
      </c>
      <c r="I21" s="16" t="n">
        <v>0.1981</v>
      </c>
      <c r="J21" s="16" t="n">
        <v>0.195600000000001</v>
      </c>
      <c r="K21" s="16" t="n">
        <v>0.1922</v>
      </c>
      <c r="L21" s="16" t="n">
        <v>0.1882</v>
      </c>
      <c r="M21" s="16" t="n">
        <v>0.183599999999999</v>
      </c>
      <c r="N21" s="16" t="n">
        <v>0.179</v>
      </c>
      <c r="O21" s="16" t="n">
        <v>0.174</v>
      </c>
      <c r="P21" s="16" t="n">
        <v>0.1691</v>
      </c>
      <c r="Q21" s="16" t="n">
        <v>0.164</v>
      </c>
      <c r="R21" s="16" t="n">
        <v>0.159</v>
      </c>
      <c r="S21" s="16" t="n">
        <v>0.154</v>
      </c>
      <c r="T21" s="16" t="n">
        <v>0.1491</v>
      </c>
      <c r="U21" s="16" t="n">
        <v>0.1442</v>
      </c>
      <c r="V21" s="16" t="n">
        <v>0.1394</v>
      </c>
    </row>
    <row r="22" customFormat="false" ht="12.75" hidden="false" customHeight="false" outlineLevel="0" collapsed="false">
      <c r="A22" s="17"/>
      <c r="B22" s="15" t="n">
        <v>32</v>
      </c>
      <c r="C22" s="16" t="n">
        <v>0</v>
      </c>
      <c r="D22" s="16" t="n">
        <v>0.135899999999999</v>
      </c>
      <c r="E22" s="16" t="n">
        <v>0.1755</v>
      </c>
      <c r="F22" s="16" t="n">
        <v>0.191300000000002</v>
      </c>
      <c r="G22" s="16" t="n">
        <v>0.197500000000002</v>
      </c>
      <c r="H22" s="16" t="n">
        <v>0.1991</v>
      </c>
      <c r="I22" s="16" t="n">
        <v>0.1982</v>
      </c>
      <c r="J22" s="16" t="n">
        <v>0.1958</v>
      </c>
      <c r="K22" s="16" t="n">
        <v>0.192299999999999</v>
      </c>
      <c r="L22" s="16" t="n">
        <v>0.1883</v>
      </c>
      <c r="M22" s="16" t="n">
        <v>0.1839</v>
      </c>
      <c r="N22" s="16" t="n">
        <v>0.1791</v>
      </c>
      <c r="O22" s="16" t="n">
        <v>0.1742</v>
      </c>
      <c r="P22" s="16" t="n">
        <v>0.1692</v>
      </c>
      <c r="Q22" s="16" t="n">
        <v>0.1642</v>
      </c>
      <c r="R22" s="16" t="n">
        <v>0.1592</v>
      </c>
      <c r="S22" s="16" t="n">
        <v>0.1542</v>
      </c>
      <c r="T22" s="16" t="n">
        <v>0.1493</v>
      </c>
      <c r="U22" s="16" t="n">
        <v>0.1444</v>
      </c>
      <c r="V22" s="16" t="n">
        <v>0.1396</v>
      </c>
    </row>
    <row r="23" customFormat="false" ht="12.75" hidden="false" customHeight="false" outlineLevel="0" collapsed="false">
      <c r="A23" s="17"/>
      <c r="B23" s="15" t="n">
        <v>33</v>
      </c>
      <c r="C23" s="16" t="n">
        <v>0</v>
      </c>
      <c r="D23" s="16" t="n">
        <v>0.135799999999996</v>
      </c>
      <c r="E23" s="16" t="n">
        <v>0.1755</v>
      </c>
      <c r="F23" s="16" t="n">
        <v>0.191300000000002</v>
      </c>
      <c r="G23" s="16" t="n">
        <v>0.197500000000002</v>
      </c>
      <c r="H23" s="16" t="n">
        <v>0.199199999999999</v>
      </c>
      <c r="I23" s="16" t="n">
        <v>0.1983</v>
      </c>
      <c r="J23" s="16" t="n">
        <v>0.1958</v>
      </c>
      <c r="K23" s="16" t="n">
        <v>0.192400000000001</v>
      </c>
      <c r="L23" s="16" t="n">
        <v>0.188400000000001</v>
      </c>
      <c r="M23" s="16" t="n">
        <v>0.1839</v>
      </c>
      <c r="N23" s="16" t="n">
        <v>0.1792</v>
      </c>
      <c r="O23" s="16" t="n">
        <v>0.1744</v>
      </c>
      <c r="P23" s="16" t="n">
        <v>0.1694</v>
      </c>
      <c r="Q23" s="16" t="n">
        <v>0.1644</v>
      </c>
      <c r="R23" s="16" t="n">
        <v>0.159400000000001</v>
      </c>
      <c r="S23" s="16" t="n">
        <v>0.1544</v>
      </c>
      <c r="T23" s="16" t="n">
        <v>0.1494</v>
      </c>
      <c r="U23" s="16" t="n">
        <v>0.1446</v>
      </c>
      <c r="V23" s="16" t="n">
        <v>0.1397</v>
      </c>
    </row>
    <row r="24" customFormat="false" ht="12.75" hidden="false" customHeight="false" outlineLevel="0" collapsed="false">
      <c r="A24" s="17"/>
      <c r="B24" s="15" t="n">
        <v>34</v>
      </c>
      <c r="C24" s="16" t="n">
        <v>0</v>
      </c>
      <c r="D24" s="16" t="n">
        <v>0.135899999999999</v>
      </c>
      <c r="E24" s="16" t="n">
        <v>0.175599999999996</v>
      </c>
      <c r="F24" s="16" t="n">
        <v>0.191399999999998</v>
      </c>
      <c r="G24" s="16" t="n">
        <v>0.197700000000001</v>
      </c>
      <c r="H24" s="16" t="n">
        <v>0.199400000000001</v>
      </c>
      <c r="I24" s="16" t="n">
        <v>0.198400000000001</v>
      </c>
      <c r="J24" s="16" t="n">
        <v>0.196</v>
      </c>
      <c r="K24" s="16" t="n">
        <v>0.192600000000001</v>
      </c>
      <c r="L24" s="16" t="n">
        <v>0.188600000000001</v>
      </c>
      <c r="M24" s="16" t="n">
        <v>0.1841</v>
      </c>
      <c r="N24" s="16" t="n">
        <v>0.1795</v>
      </c>
      <c r="O24" s="16" t="n">
        <v>0.1746</v>
      </c>
      <c r="P24" s="16" t="n">
        <v>0.1696</v>
      </c>
      <c r="Q24" s="16" t="n">
        <v>0.1646</v>
      </c>
      <c r="R24" s="16" t="n">
        <v>0.1596</v>
      </c>
      <c r="S24" s="16" t="n">
        <v>0.1546</v>
      </c>
      <c r="T24" s="16" t="n">
        <v>0.1496</v>
      </c>
      <c r="U24" s="16" t="n">
        <v>0.1447</v>
      </c>
      <c r="V24" s="16" t="n">
        <v>0.1399</v>
      </c>
    </row>
    <row r="25" customFormat="false" ht="12.75" hidden="false" customHeight="false" outlineLevel="0" collapsed="false">
      <c r="A25" s="17"/>
      <c r="B25" s="15" t="n">
        <v>35</v>
      </c>
      <c r="C25" s="16" t="n">
        <v>0</v>
      </c>
      <c r="D25" s="16" t="n">
        <v>0.135899999999999</v>
      </c>
      <c r="E25" s="16" t="n">
        <v>0.175599999999996</v>
      </c>
      <c r="F25" s="16" t="n">
        <v>0.191500000000001</v>
      </c>
      <c r="G25" s="16" t="n">
        <v>0.197800000000001</v>
      </c>
      <c r="H25" s="16" t="n">
        <v>0.1995</v>
      </c>
      <c r="I25" s="16" t="n">
        <v>0.198599999999999</v>
      </c>
      <c r="J25" s="16" t="n">
        <v>0.196200000000001</v>
      </c>
      <c r="K25" s="16" t="n">
        <v>0.1928</v>
      </c>
      <c r="L25" s="16" t="n">
        <v>0.188700000000001</v>
      </c>
      <c r="M25" s="16" t="n">
        <v>0.1844</v>
      </c>
      <c r="N25" s="16" t="n">
        <v>0.1796</v>
      </c>
      <c r="O25" s="16" t="n">
        <v>0.1748</v>
      </c>
      <c r="P25" s="16" t="n">
        <v>0.169899999999999</v>
      </c>
      <c r="Q25" s="16" t="n">
        <v>0.164899999999999</v>
      </c>
      <c r="R25" s="16" t="n">
        <v>0.1598</v>
      </c>
      <c r="S25" s="16" t="n">
        <v>0.1549</v>
      </c>
      <c r="T25" s="16" t="n">
        <v>0.1499</v>
      </c>
      <c r="U25" s="16" t="n">
        <v>0.145</v>
      </c>
      <c r="V25" s="16" t="n">
        <v>0.1402</v>
      </c>
    </row>
    <row r="26" customFormat="false" ht="12.75" hidden="false" customHeight="false" outlineLevel="0" collapsed="false">
      <c r="A26" s="17"/>
      <c r="B26" s="15" t="n">
        <v>36</v>
      </c>
      <c r="C26" s="16" t="n">
        <v>0</v>
      </c>
      <c r="D26" s="16" t="n">
        <v>0.136000000000003</v>
      </c>
      <c r="E26" s="16" t="n">
        <v>0.175699999999999</v>
      </c>
      <c r="F26" s="16" t="n">
        <v>0.191500000000001</v>
      </c>
      <c r="G26" s="16" t="n">
        <v>0.197899999999997</v>
      </c>
      <c r="H26" s="16" t="n">
        <v>0.1996</v>
      </c>
      <c r="I26" s="16" t="n">
        <v>0.198700000000001</v>
      </c>
      <c r="J26" s="16" t="n">
        <v>0.196300000000001</v>
      </c>
      <c r="K26" s="16" t="n">
        <v>0.1929</v>
      </c>
      <c r="L26" s="16" t="n">
        <v>0.1889</v>
      </c>
      <c r="M26" s="16" t="n">
        <v>0.184600000000001</v>
      </c>
      <c r="N26" s="16" t="n">
        <v>0.1798</v>
      </c>
      <c r="O26" s="16" t="n">
        <v>0.175</v>
      </c>
      <c r="P26" s="16" t="n">
        <v>0.1701</v>
      </c>
      <c r="Q26" s="16" t="n">
        <v>0.1651</v>
      </c>
      <c r="R26" s="16" t="n">
        <v>0.159999999999999</v>
      </c>
      <c r="S26" s="16" t="n">
        <v>0.155099999999999</v>
      </c>
      <c r="T26" s="16" t="n">
        <v>0.1501</v>
      </c>
      <c r="U26" s="16" t="n">
        <v>0.1452</v>
      </c>
      <c r="V26" s="16" t="n">
        <v>0.1404</v>
      </c>
    </row>
    <row r="27" customFormat="false" ht="12.75" hidden="false" customHeight="false" outlineLevel="0" collapsed="false">
      <c r="A27" s="17"/>
      <c r="B27" s="15" t="n">
        <v>37</v>
      </c>
      <c r="C27" s="16" t="n">
        <v>0</v>
      </c>
      <c r="D27" s="16" t="n">
        <v>0.136099999999999</v>
      </c>
      <c r="E27" s="16" t="n">
        <v>0.175800000000002</v>
      </c>
      <c r="F27" s="16" t="n">
        <v>0.191600000000001</v>
      </c>
      <c r="G27" s="16" t="n">
        <v>0.198</v>
      </c>
      <c r="H27" s="16" t="n">
        <v>0.1997</v>
      </c>
      <c r="I27" s="16" t="n">
        <v>0.1989</v>
      </c>
      <c r="J27" s="16" t="n">
        <v>0.196499999999999</v>
      </c>
      <c r="K27" s="16" t="n">
        <v>0.193199999999999</v>
      </c>
      <c r="L27" s="16" t="n">
        <v>0.1891</v>
      </c>
      <c r="M27" s="16" t="n">
        <v>0.1848</v>
      </c>
      <c r="N27" s="16" t="n">
        <v>0.1801</v>
      </c>
      <c r="O27" s="16" t="n">
        <v>0.175199999999999</v>
      </c>
      <c r="P27" s="16" t="n">
        <v>0.1703</v>
      </c>
      <c r="Q27" s="16" t="n">
        <v>0.1653</v>
      </c>
      <c r="R27" s="16" t="n">
        <v>0.1603</v>
      </c>
      <c r="S27" s="16" t="n">
        <v>0.1553</v>
      </c>
      <c r="T27" s="16" t="n">
        <v>0.1503</v>
      </c>
      <c r="U27" s="16" t="n">
        <v>0.1454</v>
      </c>
      <c r="V27" s="16" t="n">
        <v>0.1406</v>
      </c>
    </row>
    <row r="28" customFormat="false" ht="12.75" hidden="false" customHeight="false" outlineLevel="0" collapsed="false">
      <c r="A28" s="17"/>
      <c r="B28" s="15" t="n">
        <v>38</v>
      </c>
      <c r="C28" s="16" t="n">
        <v>0</v>
      </c>
      <c r="D28" s="16" t="n">
        <v>0.136000000000003</v>
      </c>
      <c r="E28" s="16" t="n">
        <v>0.175800000000002</v>
      </c>
      <c r="F28" s="16" t="n">
        <v>0.191700000000001</v>
      </c>
      <c r="G28" s="16" t="n">
        <v>0.1981</v>
      </c>
      <c r="H28" s="16" t="n">
        <v>0.199900000000001</v>
      </c>
      <c r="I28" s="16" t="n">
        <v>0.199</v>
      </c>
      <c r="J28" s="16" t="n">
        <v>0.1967</v>
      </c>
      <c r="K28" s="16" t="n">
        <v>0.193299999999999</v>
      </c>
      <c r="L28" s="16" t="n">
        <v>0.189299999999999</v>
      </c>
      <c r="M28" s="16" t="n">
        <v>0.1849</v>
      </c>
      <c r="N28" s="16" t="n">
        <v>0.1803</v>
      </c>
      <c r="O28" s="16" t="n">
        <v>0.175400000000001</v>
      </c>
      <c r="P28" s="16" t="n">
        <v>0.1706</v>
      </c>
      <c r="Q28" s="16" t="n">
        <v>0.1655</v>
      </c>
      <c r="R28" s="16" t="n">
        <v>0.160600000000001</v>
      </c>
      <c r="S28" s="16" t="n">
        <v>0.155600000000001</v>
      </c>
      <c r="T28" s="16" t="n">
        <v>0.1506</v>
      </c>
      <c r="U28" s="16" t="n">
        <v>0.1457</v>
      </c>
      <c r="V28" s="16" t="n">
        <v>0.1409</v>
      </c>
    </row>
    <row r="29" customFormat="false" ht="12.75" hidden="false" customHeight="false" outlineLevel="0" collapsed="false">
      <c r="A29" s="17"/>
      <c r="B29" s="15" t="n">
        <v>39</v>
      </c>
      <c r="C29" s="16" t="n">
        <v>0</v>
      </c>
      <c r="D29" s="16" t="n">
        <v>0.136200000000002</v>
      </c>
      <c r="E29" s="16" t="n">
        <v>0.176000000000002</v>
      </c>
      <c r="F29" s="16" t="n">
        <v>0.1919</v>
      </c>
      <c r="G29" s="16" t="n">
        <v>0.198300000000003</v>
      </c>
      <c r="H29" s="16" t="n">
        <v>0.200000000000001</v>
      </c>
      <c r="I29" s="16" t="n">
        <v>0.199299999999999</v>
      </c>
      <c r="J29" s="16" t="n">
        <v>0.196899999999999</v>
      </c>
      <c r="K29" s="16" t="n">
        <v>0.1936</v>
      </c>
      <c r="L29" s="16" t="n">
        <v>0.1896</v>
      </c>
      <c r="M29" s="16" t="n">
        <v>0.1853</v>
      </c>
      <c r="N29" s="16" t="n">
        <v>0.180599999999999</v>
      </c>
      <c r="O29" s="16" t="n">
        <v>0.1757</v>
      </c>
      <c r="P29" s="16" t="n">
        <v>0.1708</v>
      </c>
      <c r="Q29" s="16" t="n">
        <v>0.1659</v>
      </c>
      <c r="R29" s="16" t="n">
        <v>0.1608</v>
      </c>
      <c r="S29" s="16" t="n">
        <v>0.1559</v>
      </c>
      <c r="T29" s="16" t="n">
        <v>0.1509</v>
      </c>
      <c r="U29" s="16" t="n">
        <v>0.146</v>
      </c>
      <c r="V29" s="16" t="n">
        <v>0.1412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</v>
      </c>
      <c r="D30" s="16" t="n">
        <v>0.136200000000002</v>
      </c>
      <c r="E30" s="16" t="n">
        <v>0.176099999999998</v>
      </c>
      <c r="F30" s="16" t="n">
        <v>0.192</v>
      </c>
      <c r="G30" s="16" t="n">
        <v>0.198499999999999</v>
      </c>
      <c r="H30" s="16" t="n">
        <v>0.200299999999999</v>
      </c>
      <c r="I30" s="16" t="n">
        <v>0.1995</v>
      </c>
      <c r="J30" s="16" t="n">
        <v>0.1972</v>
      </c>
      <c r="K30" s="16" t="n">
        <v>0.1938</v>
      </c>
      <c r="L30" s="16" t="n">
        <v>0.189900000000002</v>
      </c>
      <c r="M30" s="16" t="n">
        <v>0.1856</v>
      </c>
      <c r="N30" s="16" t="n">
        <v>0.1808</v>
      </c>
      <c r="O30" s="16" t="n">
        <v>0.1761</v>
      </c>
      <c r="P30" s="16" t="n">
        <v>0.1711</v>
      </c>
      <c r="Q30" s="16" t="n">
        <v>0.1661</v>
      </c>
      <c r="R30" s="16" t="n">
        <v>0.1612</v>
      </c>
      <c r="S30" s="16" t="n">
        <v>0.1562</v>
      </c>
      <c r="T30" s="16" t="n">
        <v>0.1512</v>
      </c>
      <c r="U30" s="16" t="n">
        <v>0.1463</v>
      </c>
      <c r="V30" s="16" t="n">
        <v>0.1415</v>
      </c>
    </row>
    <row r="31" customFormat="false" ht="12.75" hidden="false" customHeight="false" outlineLevel="0" collapsed="false">
      <c r="A31" s="17"/>
      <c r="B31" s="15" t="n">
        <v>41</v>
      </c>
      <c r="C31" s="16" t="n">
        <v>0</v>
      </c>
      <c r="D31" s="16" t="n">
        <v>0.136299999999999</v>
      </c>
      <c r="E31" s="16" t="n">
        <v>0.176099999999998</v>
      </c>
      <c r="F31" s="16" t="n">
        <v>0.1921</v>
      </c>
      <c r="G31" s="16" t="n">
        <v>0.198599999999999</v>
      </c>
      <c r="H31" s="16" t="n">
        <v>0.2004</v>
      </c>
      <c r="I31" s="16" t="n">
        <v>0.199599999999998</v>
      </c>
      <c r="J31" s="16" t="n">
        <v>0.1974</v>
      </c>
      <c r="K31" s="16" t="n">
        <v>0.194100000000001</v>
      </c>
      <c r="L31" s="16" t="n">
        <v>0.190199999999999</v>
      </c>
      <c r="M31" s="16" t="n">
        <v>0.1858</v>
      </c>
      <c r="N31" s="16" t="n">
        <v>0.1811</v>
      </c>
      <c r="O31" s="16" t="n">
        <v>0.1763</v>
      </c>
      <c r="P31" s="16" t="n">
        <v>0.1715</v>
      </c>
      <c r="Q31" s="16" t="n">
        <v>0.1665</v>
      </c>
      <c r="R31" s="16" t="n">
        <v>0.1614</v>
      </c>
      <c r="S31" s="16" t="n">
        <v>0.1565</v>
      </c>
      <c r="T31" s="16" t="n">
        <v>0.1515</v>
      </c>
      <c r="U31" s="16" t="n">
        <v>0.1466</v>
      </c>
      <c r="V31" s="16" t="n">
        <v>0.1418</v>
      </c>
    </row>
    <row r="32" customFormat="false" ht="12.75" hidden="false" customHeight="false" outlineLevel="0" collapsed="false">
      <c r="A32" s="17"/>
      <c r="B32" s="15" t="n">
        <v>42</v>
      </c>
      <c r="C32" s="16" t="n">
        <v>0</v>
      </c>
      <c r="D32" s="16" t="n">
        <v>0.136300000000006</v>
      </c>
      <c r="E32" s="16" t="n">
        <v>0.176200000000001</v>
      </c>
      <c r="F32" s="16" t="n">
        <v>0.192299999999999</v>
      </c>
      <c r="G32" s="16" t="n">
        <v>0.198699999999999</v>
      </c>
      <c r="H32" s="16" t="n">
        <v>0.200600000000001</v>
      </c>
      <c r="I32" s="16" t="n">
        <v>0.1999</v>
      </c>
      <c r="J32" s="16" t="n">
        <v>0.1976</v>
      </c>
      <c r="K32" s="16" t="n">
        <v>0.1944</v>
      </c>
      <c r="L32" s="16" t="n">
        <v>0.1904</v>
      </c>
      <c r="M32" s="16" t="n">
        <v>0.1861</v>
      </c>
      <c r="N32" s="16" t="n">
        <v>0.1815</v>
      </c>
      <c r="O32" s="16" t="n">
        <v>0.1767</v>
      </c>
      <c r="P32" s="16" t="n">
        <v>0.171799999999999</v>
      </c>
      <c r="Q32" s="16" t="n">
        <v>0.166700000000001</v>
      </c>
      <c r="R32" s="16" t="n">
        <v>0.1618</v>
      </c>
      <c r="S32" s="16" t="n">
        <v>0.156800000000001</v>
      </c>
      <c r="T32" s="16" t="n">
        <v>0.1519</v>
      </c>
      <c r="U32" s="16" t="n">
        <v>0.1469</v>
      </c>
      <c r="V32" s="16" t="n">
        <v>0.1421</v>
      </c>
    </row>
    <row r="33" customFormat="false" ht="12.75" hidden="false" customHeight="false" outlineLevel="0" collapsed="false">
      <c r="A33" s="17"/>
      <c r="B33" s="15" t="n">
        <v>43</v>
      </c>
      <c r="C33" s="16" t="n">
        <v>0</v>
      </c>
      <c r="D33" s="16" t="n">
        <v>0.136299999999999</v>
      </c>
      <c r="E33" s="16" t="n">
        <v>0.176300000000005</v>
      </c>
      <c r="F33" s="16" t="n">
        <v>0.192299999999999</v>
      </c>
      <c r="G33" s="16" t="n">
        <v>0.198899999999998</v>
      </c>
      <c r="H33" s="16" t="n">
        <v>0.200800000000001</v>
      </c>
      <c r="I33" s="16" t="n">
        <v>0.200100000000001</v>
      </c>
      <c r="J33" s="16" t="n">
        <v>0.197799999999999</v>
      </c>
      <c r="K33" s="16" t="n">
        <v>0.194599999999999</v>
      </c>
      <c r="L33" s="16" t="n">
        <v>0.1907</v>
      </c>
      <c r="M33" s="16" t="n">
        <v>0.1864</v>
      </c>
      <c r="N33" s="16" t="n">
        <v>0.1818</v>
      </c>
      <c r="O33" s="16" t="n">
        <v>0.177000000000001</v>
      </c>
      <c r="P33" s="16" t="n">
        <v>0.1721</v>
      </c>
      <c r="Q33" s="16" t="n">
        <v>0.167199999999999</v>
      </c>
      <c r="R33" s="16" t="n">
        <v>0.162100000000001</v>
      </c>
      <c r="S33" s="16" t="n">
        <v>0.1571</v>
      </c>
      <c r="T33" s="16" t="n">
        <v>0.1522</v>
      </c>
      <c r="U33" s="16" t="n">
        <v>0.1473</v>
      </c>
      <c r="V33" s="16" t="n">
        <v>0.1424</v>
      </c>
    </row>
    <row r="34" customFormat="false" ht="12.75" hidden="false" customHeight="false" outlineLevel="0" collapsed="false">
      <c r="A34" s="17"/>
      <c r="B34" s="15" t="n">
        <v>44</v>
      </c>
      <c r="C34" s="16" t="n">
        <v>0</v>
      </c>
      <c r="D34" s="16" t="n">
        <v>0.136400000000002</v>
      </c>
      <c r="E34" s="16" t="n">
        <v>0.176500000000004</v>
      </c>
      <c r="F34" s="16" t="n">
        <v>0.192500000000003</v>
      </c>
      <c r="G34" s="16" t="n">
        <v>0.199100000000001</v>
      </c>
      <c r="H34" s="16" t="n">
        <v>0.200999999999999</v>
      </c>
      <c r="I34" s="16" t="n">
        <v>0.2004</v>
      </c>
      <c r="J34" s="16" t="n">
        <v>0.1981</v>
      </c>
      <c r="K34" s="16" t="n">
        <v>0.194900000000001</v>
      </c>
      <c r="L34" s="16" t="n">
        <v>0.191100000000001</v>
      </c>
      <c r="M34" s="16" t="n">
        <v>0.1867</v>
      </c>
      <c r="N34" s="16" t="n">
        <v>0.1821</v>
      </c>
      <c r="O34" s="16" t="n">
        <v>0.1773</v>
      </c>
      <c r="P34" s="16" t="n">
        <v>0.1725</v>
      </c>
      <c r="Q34" s="16" t="n">
        <v>0.1676</v>
      </c>
      <c r="R34" s="16" t="n">
        <v>0.162599999999999</v>
      </c>
      <c r="S34" s="16" t="n">
        <v>0.1576</v>
      </c>
      <c r="T34" s="16" t="n">
        <v>0.1527</v>
      </c>
      <c r="U34" s="16" t="n">
        <v>0.1477</v>
      </c>
      <c r="V34" s="16" t="n">
        <v>0.1428</v>
      </c>
    </row>
    <row r="35" customFormat="false" ht="12.75" hidden="false" customHeight="false" outlineLevel="0" collapsed="false">
      <c r="A35" s="17"/>
      <c r="B35" s="15" t="n">
        <v>45</v>
      </c>
      <c r="C35" s="16" t="n">
        <v>0</v>
      </c>
      <c r="D35" s="16" t="n">
        <v>0.136499999999998</v>
      </c>
      <c r="E35" s="16" t="n">
        <v>0.176600000000001</v>
      </c>
      <c r="F35" s="16" t="n">
        <v>0.192800000000002</v>
      </c>
      <c r="G35" s="16" t="n">
        <v>0.199300000000001</v>
      </c>
      <c r="H35" s="16" t="n">
        <v>0.2013</v>
      </c>
      <c r="I35" s="16" t="n">
        <v>0.200700000000001</v>
      </c>
      <c r="J35" s="16" t="n">
        <v>0.198499999999999</v>
      </c>
      <c r="K35" s="16" t="n">
        <v>0.1953</v>
      </c>
      <c r="L35" s="16" t="n">
        <v>0.1915</v>
      </c>
      <c r="M35" s="16" t="n">
        <v>0.187200000000001</v>
      </c>
      <c r="N35" s="16" t="n">
        <v>0.1826</v>
      </c>
      <c r="O35" s="16" t="n">
        <v>0.1779</v>
      </c>
      <c r="P35" s="16" t="n">
        <v>0.173</v>
      </c>
      <c r="Q35" s="16" t="n">
        <v>0.168</v>
      </c>
      <c r="R35" s="16" t="n">
        <v>0.162999999999999</v>
      </c>
      <c r="S35" s="16" t="n">
        <v>0.158</v>
      </c>
      <c r="T35" s="16" t="n">
        <v>0.153</v>
      </c>
      <c r="U35" s="16" t="n">
        <v>0.1481</v>
      </c>
      <c r="V35" s="16" t="n">
        <v>0.1433</v>
      </c>
    </row>
    <row r="36" customFormat="false" ht="12.75" hidden="false" customHeight="false" outlineLevel="0" collapsed="false">
      <c r="A36" s="17"/>
      <c r="B36" s="15" t="n">
        <v>46</v>
      </c>
      <c r="C36" s="16" t="n">
        <v>0</v>
      </c>
      <c r="D36" s="16" t="n">
        <v>0.136599999999994</v>
      </c>
      <c r="E36" s="16" t="n">
        <v>0.1768</v>
      </c>
      <c r="F36" s="16" t="n">
        <v>0.192900000000002</v>
      </c>
      <c r="G36" s="16" t="n">
        <v>0.1995</v>
      </c>
      <c r="H36" s="16" t="n">
        <v>0.201599999999999</v>
      </c>
      <c r="I36" s="16" t="n">
        <v>0.201000000000001</v>
      </c>
      <c r="J36" s="16" t="n">
        <v>0.1988</v>
      </c>
      <c r="K36" s="16" t="n">
        <v>0.1957</v>
      </c>
      <c r="L36" s="16" t="n">
        <v>0.191800000000001</v>
      </c>
      <c r="M36" s="16" t="n">
        <v>0.1876</v>
      </c>
      <c r="N36" s="16" t="n">
        <v>0.1831</v>
      </c>
      <c r="O36" s="16" t="n">
        <v>0.1783</v>
      </c>
      <c r="P36" s="16" t="n">
        <v>0.1734</v>
      </c>
      <c r="Q36" s="16" t="n">
        <v>0.1685</v>
      </c>
      <c r="R36" s="16" t="n">
        <v>0.1635</v>
      </c>
      <c r="S36" s="16" t="n">
        <v>0.1585</v>
      </c>
      <c r="T36" s="16" t="n">
        <v>0.1535</v>
      </c>
      <c r="U36" s="16" t="n">
        <v>0.1486</v>
      </c>
      <c r="V36" s="16" t="n">
        <v>0.1437</v>
      </c>
    </row>
    <row r="37" customFormat="false" ht="12.75" hidden="false" customHeight="false" outlineLevel="0" collapsed="false">
      <c r="A37" s="17"/>
      <c r="B37" s="15" t="n">
        <v>47</v>
      </c>
      <c r="C37" s="16" t="n">
        <v>0</v>
      </c>
      <c r="D37" s="16" t="n">
        <v>0.136600000000001</v>
      </c>
      <c r="E37" s="16" t="n">
        <v>0.176900000000003</v>
      </c>
      <c r="F37" s="16" t="n">
        <v>0.193100000000001</v>
      </c>
      <c r="G37" s="16" t="n">
        <v>0.1998</v>
      </c>
      <c r="H37" s="16" t="n">
        <v>0.2019</v>
      </c>
      <c r="I37" s="16" t="n">
        <v>0.2013</v>
      </c>
      <c r="J37" s="16" t="n">
        <v>0.199199999999999</v>
      </c>
      <c r="K37" s="16" t="n">
        <v>0.196100000000001</v>
      </c>
      <c r="L37" s="16" t="n">
        <v>0.1922</v>
      </c>
      <c r="M37" s="16" t="n">
        <v>0.188</v>
      </c>
      <c r="N37" s="16" t="n">
        <v>0.1834</v>
      </c>
      <c r="O37" s="16" t="n">
        <v>0.1788</v>
      </c>
      <c r="P37" s="16" t="n">
        <v>0.1739</v>
      </c>
      <c r="Q37" s="16" t="n">
        <v>0.1689</v>
      </c>
      <c r="R37" s="16" t="n">
        <v>0.164</v>
      </c>
      <c r="S37" s="16" t="n">
        <v>0.1589</v>
      </c>
      <c r="T37" s="16" t="n">
        <v>0.154</v>
      </c>
      <c r="U37" s="16" t="n">
        <v>0.149</v>
      </c>
      <c r="V37" s="16" t="n">
        <v>0.1442</v>
      </c>
    </row>
    <row r="38" customFormat="false" ht="12.75" hidden="false" customHeight="false" outlineLevel="0" collapsed="false">
      <c r="A38" s="17"/>
      <c r="B38" s="15" t="n">
        <v>48</v>
      </c>
      <c r="C38" s="16" t="n">
        <v>0</v>
      </c>
      <c r="D38" s="16" t="n">
        <v>0.136800000000001</v>
      </c>
      <c r="E38" s="16" t="n">
        <v>0.177100000000003</v>
      </c>
      <c r="F38" s="16" t="n">
        <v>0.1934</v>
      </c>
      <c r="G38" s="16" t="n">
        <v>0.200199999999999</v>
      </c>
      <c r="H38" s="16" t="n">
        <v>0.202300000000001</v>
      </c>
      <c r="I38" s="16" t="n">
        <v>0.201700000000001</v>
      </c>
      <c r="J38" s="16" t="n">
        <v>0.1996</v>
      </c>
      <c r="K38" s="16" t="n">
        <v>0.1965</v>
      </c>
      <c r="L38" s="16" t="n">
        <v>0.1927</v>
      </c>
      <c r="M38" s="16" t="n">
        <v>0.1885</v>
      </c>
      <c r="N38" s="16" t="n">
        <v>0.183999999999999</v>
      </c>
      <c r="O38" s="16" t="n">
        <v>0.1793</v>
      </c>
      <c r="P38" s="16" t="n">
        <v>0.1744</v>
      </c>
      <c r="Q38" s="16" t="n">
        <v>0.169499999999999</v>
      </c>
      <c r="R38" s="16" t="n">
        <v>0.1645</v>
      </c>
      <c r="S38" s="16" t="n">
        <v>0.1595</v>
      </c>
      <c r="T38" s="16" t="n">
        <v>0.1546</v>
      </c>
      <c r="U38" s="16" t="n">
        <v>0.1496</v>
      </c>
      <c r="V38" s="16" t="n">
        <v>0.1447</v>
      </c>
    </row>
    <row r="39" customFormat="false" ht="12.75" hidden="false" customHeight="false" outlineLevel="0" collapsed="false">
      <c r="A39" s="17"/>
      <c r="B39" s="15" t="n">
        <v>49</v>
      </c>
      <c r="C39" s="16" t="n">
        <v>0</v>
      </c>
      <c r="D39" s="16" t="n">
        <v>0.136899999999997</v>
      </c>
      <c r="E39" s="16" t="n">
        <v>0.177299999999995</v>
      </c>
      <c r="F39" s="16" t="n">
        <v>0.1937</v>
      </c>
      <c r="G39" s="16" t="n">
        <v>0.200500000000002</v>
      </c>
      <c r="H39" s="16" t="n">
        <v>0.202500000000001</v>
      </c>
      <c r="I39" s="16" t="n">
        <v>0.2021</v>
      </c>
      <c r="J39" s="16" t="n">
        <v>0.199999999999999</v>
      </c>
      <c r="K39" s="16" t="n">
        <v>0.196999999999999</v>
      </c>
      <c r="L39" s="16" t="n">
        <v>0.193200000000001</v>
      </c>
      <c r="M39" s="16" t="n">
        <v>0.189</v>
      </c>
      <c r="N39" s="16" t="n">
        <v>0.1845</v>
      </c>
      <c r="O39" s="16" t="n">
        <v>0.1798</v>
      </c>
      <c r="P39" s="16" t="n">
        <v>0.175</v>
      </c>
      <c r="Q39" s="16" t="n">
        <v>0.17</v>
      </c>
      <c r="R39" s="16" t="n">
        <v>0.165</v>
      </c>
      <c r="S39" s="16" t="n">
        <v>0.16</v>
      </c>
      <c r="T39" s="16" t="n">
        <v>0.1551</v>
      </c>
      <c r="U39" s="16" t="n">
        <v>0.1501</v>
      </c>
      <c r="V39" s="16" t="n">
        <v>0.1452</v>
      </c>
    </row>
    <row r="40" customFormat="false" ht="12.75" hidden="false" customHeight="false" outlineLevel="0" collapsed="false">
      <c r="A40" s="17"/>
      <c r="B40" s="15" t="n">
        <v>50</v>
      </c>
      <c r="C40" s="16" t="n">
        <v>0</v>
      </c>
      <c r="D40" s="16" t="n">
        <v>0.137</v>
      </c>
      <c r="E40" s="16" t="n">
        <v>0.177499999999995</v>
      </c>
      <c r="F40" s="16" t="n">
        <v>0.1938</v>
      </c>
      <c r="G40" s="16" t="n">
        <v>0.200700000000001</v>
      </c>
      <c r="H40" s="16" t="n">
        <v>0.2028</v>
      </c>
      <c r="I40" s="16" t="n">
        <v>0.202400000000001</v>
      </c>
      <c r="J40" s="16" t="n">
        <v>0.2004</v>
      </c>
      <c r="K40" s="16" t="n">
        <v>0.1973</v>
      </c>
      <c r="L40" s="16" t="n">
        <v>0.1937</v>
      </c>
      <c r="M40" s="16" t="n">
        <v>0.1894</v>
      </c>
      <c r="N40" s="16" t="n">
        <v>0.185</v>
      </c>
      <c r="O40" s="16" t="n">
        <v>0.180400000000001</v>
      </c>
      <c r="P40" s="16" t="n">
        <v>0.1755</v>
      </c>
      <c r="Q40" s="16" t="n">
        <v>0.170599999999999</v>
      </c>
      <c r="R40" s="16" t="n">
        <v>0.1656</v>
      </c>
      <c r="S40" s="16" t="n">
        <v>0.160600000000001</v>
      </c>
      <c r="T40" s="16" t="n">
        <v>0.155600000000001</v>
      </c>
      <c r="U40" s="16" t="n">
        <v>0.1507</v>
      </c>
      <c r="V40" s="16" t="n">
        <v>0.1457</v>
      </c>
    </row>
    <row r="41" customFormat="false" ht="12.75" hidden="false" customHeight="false" outlineLevel="0" collapsed="false">
      <c r="A41" s="17"/>
      <c r="B41" s="15" t="n">
        <v>51</v>
      </c>
      <c r="C41" s="16" t="n">
        <v>0</v>
      </c>
      <c r="D41" s="16" t="n">
        <v>0.137100000000004</v>
      </c>
      <c r="E41" s="16" t="n">
        <v>0.177500000000002</v>
      </c>
      <c r="F41" s="16" t="n">
        <v>0.193999999999999</v>
      </c>
      <c r="G41" s="16" t="n">
        <v>0.200900000000001</v>
      </c>
      <c r="H41" s="16" t="n">
        <v>0.203200000000001</v>
      </c>
      <c r="I41" s="16" t="n">
        <v>0.2027</v>
      </c>
      <c r="J41" s="16" t="n">
        <v>0.200800000000001</v>
      </c>
      <c r="K41" s="16" t="n">
        <v>0.197799999999999</v>
      </c>
      <c r="L41" s="16" t="n">
        <v>0.1942</v>
      </c>
      <c r="M41" s="16" t="n">
        <v>0.19</v>
      </c>
      <c r="N41" s="16" t="n">
        <v>0.1856</v>
      </c>
      <c r="O41" s="16" t="n">
        <v>0.180899999999999</v>
      </c>
      <c r="P41" s="16" t="n">
        <v>0.1761</v>
      </c>
      <c r="Q41" s="16" t="n">
        <v>0.1712</v>
      </c>
      <c r="R41" s="16" t="n">
        <v>0.1663</v>
      </c>
      <c r="S41" s="16" t="n">
        <v>0.1612</v>
      </c>
      <c r="T41" s="16" t="n">
        <v>0.1562</v>
      </c>
      <c r="U41" s="16" t="n">
        <v>0.1513</v>
      </c>
      <c r="V41" s="16" t="n">
        <v>0.1463</v>
      </c>
    </row>
    <row r="42" customFormat="false" ht="12.75" hidden="false" customHeight="false" outlineLevel="0" collapsed="false">
      <c r="A42" s="17"/>
      <c r="B42" s="15" t="n">
        <v>52</v>
      </c>
      <c r="C42" s="16" t="n">
        <v>0</v>
      </c>
      <c r="D42" s="16" t="n">
        <v>0.137100000000004</v>
      </c>
      <c r="E42" s="16" t="n">
        <v>0.177700000000002</v>
      </c>
      <c r="F42" s="16" t="n">
        <v>0.194299999999998</v>
      </c>
      <c r="G42" s="16" t="n">
        <v>0.2013</v>
      </c>
      <c r="H42" s="16" t="n">
        <v>0.2036</v>
      </c>
      <c r="I42" s="16" t="n">
        <v>0.2033</v>
      </c>
      <c r="J42" s="16" t="n">
        <v>0.2013</v>
      </c>
      <c r="K42" s="16" t="n">
        <v>0.198400000000001</v>
      </c>
      <c r="L42" s="16" t="n">
        <v>0.194699999999999</v>
      </c>
      <c r="M42" s="16" t="n">
        <v>0.190700000000001</v>
      </c>
      <c r="N42" s="16" t="n">
        <v>0.186299999999999</v>
      </c>
      <c r="O42" s="16" t="n">
        <v>0.1816</v>
      </c>
      <c r="P42" s="16" t="n">
        <v>0.1768</v>
      </c>
      <c r="Q42" s="16" t="n">
        <v>0.172</v>
      </c>
      <c r="R42" s="16" t="n">
        <v>0.167</v>
      </c>
      <c r="S42" s="16" t="n">
        <v>0.162000000000001</v>
      </c>
      <c r="T42" s="16" t="n">
        <v>0.157</v>
      </c>
      <c r="U42" s="16" t="n">
        <v>0.152</v>
      </c>
      <c r="V42" s="16" t="n">
        <v>0.147</v>
      </c>
    </row>
    <row r="43" customFormat="false" ht="12.75" hidden="false" customHeight="false" outlineLevel="0" collapsed="false">
      <c r="A43" s="17"/>
      <c r="B43" s="15" t="n">
        <v>53</v>
      </c>
      <c r="C43" s="16" t="n">
        <v>0</v>
      </c>
      <c r="D43" s="16" t="n">
        <v>0.137299999999996</v>
      </c>
      <c r="E43" s="16" t="n">
        <v>0.178000000000004</v>
      </c>
      <c r="F43" s="16" t="n">
        <v>0.194600000000001</v>
      </c>
      <c r="G43" s="16" t="n">
        <v>0.201699999999999</v>
      </c>
      <c r="H43" s="16" t="n">
        <v>0.2041</v>
      </c>
      <c r="I43" s="16" t="n">
        <v>0.203899999999999</v>
      </c>
      <c r="J43" s="16" t="n">
        <v>0.202</v>
      </c>
      <c r="K43" s="16" t="n">
        <v>0.199199999999999</v>
      </c>
      <c r="L43" s="16" t="n">
        <v>0.195500000000001</v>
      </c>
      <c r="M43" s="16" t="n">
        <v>0.1915</v>
      </c>
      <c r="N43" s="16" t="n">
        <v>0.1871</v>
      </c>
      <c r="O43" s="16" t="n">
        <v>0.1825</v>
      </c>
      <c r="P43" s="16" t="n">
        <v>0.1778</v>
      </c>
      <c r="Q43" s="16" t="n">
        <v>0.1728</v>
      </c>
      <c r="R43" s="16" t="n">
        <v>0.1679</v>
      </c>
      <c r="S43" s="16" t="n">
        <v>0.162999999999999</v>
      </c>
      <c r="T43" s="16" t="n">
        <v>0.1579</v>
      </c>
      <c r="U43" s="16" t="n">
        <v>0.1529</v>
      </c>
      <c r="V43" s="16" t="n">
        <v>0.1479</v>
      </c>
    </row>
    <row r="44" customFormat="false" ht="12.75" hidden="false" customHeight="false" outlineLevel="0" collapsed="false">
      <c r="A44" s="17"/>
      <c r="B44" s="15" t="n">
        <v>54</v>
      </c>
      <c r="C44" s="16" t="n">
        <v>0</v>
      </c>
      <c r="D44" s="16" t="n">
        <v>0.1374</v>
      </c>
      <c r="E44" s="16" t="n">
        <v>0.178199999999997</v>
      </c>
      <c r="F44" s="16" t="n">
        <v>0.195</v>
      </c>
      <c r="G44" s="16" t="n">
        <v>0.202100000000002</v>
      </c>
      <c r="H44" s="16" t="n">
        <v>0.204599999999997</v>
      </c>
      <c r="I44" s="16" t="n">
        <v>0.2044</v>
      </c>
      <c r="J44" s="16" t="n">
        <v>0.2026</v>
      </c>
      <c r="K44" s="16" t="n">
        <v>0.1998</v>
      </c>
      <c r="L44" s="16" t="n">
        <v>0.196400000000001</v>
      </c>
      <c r="M44" s="16" t="n">
        <v>0.1923</v>
      </c>
      <c r="N44" s="16" t="n">
        <v>0.188</v>
      </c>
      <c r="O44" s="16" t="n">
        <v>0.1835</v>
      </c>
      <c r="P44" s="16" t="n">
        <v>0.1787</v>
      </c>
      <c r="Q44" s="16" t="n">
        <v>0.1738</v>
      </c>
      <c r="R44" s="16" t="n">
        <v>0.1688</v>
      </c>
      <c r="S44" s="16" t="n">
        <v>0.163900000000001</v>
      </c>
      <c r="T44" s="16" t="n">
        <v>0.1589</v>
      </c>
      <c r="U44" s="16" t="n">
        <v>0.1538</v>
      </c>
      <c r="V44" s="16" t="n">
        <v>0.1487</v>
      </c>
    </row>
    <row r="45" customFormat="false" ht="12.75" hidden="false" customHeight="false" outlineLevel="0" collapsed="false">
      <c r="A45" s="17"/>
      <c r="B45" s="15" t="n">
        <v>55</v>
      </c>
      <c r="C45" s="16" t="n">
        <v>0</v>
      </c>
      <c r="D45" s="16" t="n">
        <v>0.137599999999999</v>
      </c>
      <c r="E45" s="16" t="n">
        <v>0.178599999999996</v>
      </c>
      <c r="F45" s="16" t="n">
        <v>0.195399999999999</v>
      </c>
      <c r="G45" s="16" t="n">
        <v>0.2027</v>
      </c>
      <c r="H45" s="16" t="n">
        <v>0.205300000000001</v>
      </c>
      <c r="I45" s="16" t="n">
        <v>0.205200000000001</v>
      </c>
      <c r="J45" s="16" t="n">
        <v>0.2035</v>
      </c>
      <c r="K45" s="16" t="n">
        <v>0.200800000000001</v>
      </c>
      <c r="L45" s="16" t="n">
        <v>0.1973</v>
      </c>
      <c r="M45" s="16" t="n">
        <v>0.1934</v>
      </c>
      <c r="N45" s="16" t="n">
        <v>0.189</v>
      </c>
      <c r="O45" s="16" t="n">
        <v>0.184500000000001</v>
      </c>
      <c r="P45" s="16" t="n">
        <v>0.1798</v>
      </c>
      <c r="Q45" s="16" t="n">
        <v>0.1749</v>
      </c>
      <c r="R45" s="16" t="n">
        <v>0.17</v>
      </c>
      <c r="S45" s="16" t="n">
        <v>0.1649</v>
      </c>
      <c r="T45" s="16" t="n">
        <v>0.1598</v>
      </c>
      <c r="U45" s="16" t="n">
        <v>0.154800000000001</v>
      </c>
      <c r="V45" s="16" t="n">
        <v>0.1496</v>
      </c>
    </row>
    <row r="46" customFormat="false" ht="12.75" hidden="false" customHeight="false" outlineLevel="0" collapsed="false">
      <c r="A46" s="17"/>
      <c r="B46" s="15" t="n">
        <v>56</v>
      </c>
      <c r="C46" s="16" t="n">
        <v>0</v>
      </c>
      <c r="D46" s="16" t="n">
        <v>0.137900000000002</v>
      </c>
      <c r="E46" s="16" t="n">
        <v>0.178999999999995</v>
      </c>
      <c r="F46" s="16" t="n">
        <v>0.196000000000002</v>
      </c>
      <c r="G46" s="16" t="n">
        <v>0.203400000000002</v>
      </c>
      <c r="H46" s="16" t="n">
        <v>0.206100000000001</v>
      </c>
      <c r="I46" s="16" t="n">
        <v>0.206</v>
      </c>
      <c r="J46" s="16" t="n">
        <v>0.204400000000001</v>
      </c>
      <c r="K46" s="16" t="n">
        <v>0.201799999999999</v>
      </c>
      <c r="L46" s="16" t="n">
        <v>0.198400000000001</v>
      </c>
      <c r="M46" s="16" t="n">
        <v>0.1945</v>
      </c>
      <c r="N46" s="16" t="n">
        <v>0.1902</v>
      </c>
      <c r="O46" s="16" t="n">
        <v>0.1857</v>
      </c>
      <c r="P46" s="16" t="n">
        <v>0.181</v>
      </c>
      <c r="Q46" s="16" t="n">
        <v>0.1761</v>
      </c>
      <c r="R46" s="16" t="n">
        <v>0.1711</v>
      </c>
      <c r="S46" s="16" t="n">
        <v>0.165999999999999</v>
      </c>
      <c r="T46" s="16" t="n">
        <v>0.161</v>
      </c>
      <c r="U46" s="16" t="n">
        <v>0.155799999999999</v>
      </c>
      <c r="V46" s="16" t="n">
        <v>0.1507</v>
      </c>
    </row>
    <row r="47" customFormat="false" ht="12.75" hidden="false" customHeight="false" outlineLevel="0" collapsed="false">
      <c r="A47" s="17"/>
      <c r="B47" s="15" t="n">
        <v>57</v>
      </c>
      <c r="C47" s="16" t="n">
        <v>0</v>
      </c>
      <c r="D47" s="16" t="n">
        <v>0.138099999999994</v>
      </c>
      <c r="E47" s="16" t="n">
        <v>0.179299999999998</v>
      </c>
      <c r="F47" s="16" t="n">
        <v>0.196400000000001</v>
      </c>
      <c r="G47" s="16" t="n">
        <v>0.204000000000001</v>
      </c>
      <c r="H47" s="16" t="n">
        <v>0.206800000000001</v>
      </c>
      <c r="I47" s="16" t="n">
        <v>0.206899999999999</v>
      </c>
      <c r="J47" s="16" t="n">
        <v>0.205399999999999</v>
      </c>
      <c r="K47" s="16" t="n">
        <v>0.2028</v>
      </c>
      <c r="L47" s="16" t="n">
        <v>0.1995</v>
      </c>
      <c r="M47" s="16" t="n">
        <v>0.195600000000001</v>
      </c>
      <c r="N47" s="16" t="n">
        <v>0.191400000000001</v>
      </c>
      <c r="O47" s="16" t="n">
        <v>0.1869</v>
      </c>
      <c r="P47" s="16" t="n">
        <v>0.182099999999999</v>
      </c>
      <c r="Q47" s="16" t="n">
        <v>0.1772</v>
      </c>
      <c r="R47" s="16" t="n">
        <v>0.1723</v>
      </c>
      <c r="S47" s="16" t="n">
        <v>0.1672</v>
      </c>
      <c r="T47" s="16" t="n">
        <v>0.162</v>
      </c>
      <c r="U47" s="16" t="n">
        <v>0.1569</v>
      </c>
      <c r="V47" s="16" t="n">
        <v>0.1518</v>
      </c>
    </row>
    <row r="48" customFormat="false" ht="12.75" hidden="false" customHeight="false" outlineLevel="0" collapsed="false">
      <c r="A48" s="17"/>
      <c r="B48" s="15" t="n">
        <v>58</v>
      </c>
      <c r="C48" s="16" t="n">
        <v>0</v>
      </c>
      <c r="D48" s="16" t="n">
        <v>0.138300000000001</v>
      </c>
      <c r="E48" s="16" t="n">
        <v>0.179700000000004</v>
      </c>
      <c r="F48" s="16" t="n">
        <v>0.197000000000003</v>
      </c>
      <c r="G48" s="16" t="n">
        <v>0.204599999999999</v>
      </c>
      <c r="H48" s="16" t="n">
        <v>0.207600000000003</v>
      </c>
      <c r="I48" s="16" t="n">
        <v>0.207799999999999</v>
      </c>
      <c r="J48" s="16" t="n">
        <v>0.2064</v>
      </c>
      <c r="K48" s="16" t="n">
        <v>0.204000000000001</v>
      </c>
      <c r="L48" s="16" t="n">
        <v>0.200700000000001</v>
      </c>
      <c r="M48" s="16" t="n">
        <v>0.196900000000001</v>
      </c>
      <c r="N48" s="16" t="n">
        <v>0.192699999999999</v>
      </c>
      <c r="O48" s="16" t="n">
        <v>0.188199999999999</v>
      </c>
      <c r="P48" s="16" t="n">
        <v>0.1836</v>
      </c>
      <c r="Q48" s="16" t="n">
        <v>0.1787</v>
      </c>
      <c r="R48" s="16" t="n">
        <v>0.173699999999999</v>
      </c>
      <c r="S48" s="16" t="n">
        <v>0.1685</v>
      </c>
      <c r="T48" s="16" t="n">
        <v>0.1634</v>
      </c>
      <c r="U48" s="16" t="n">
        <v>0.1582</v>
      </c>
      <c r="V48" s="16" t="n">
        <v>0.153</v>
      </c>
    </row>
    <row r="49" customFormat="false" ht="12.75" hidden="false" customHeight="false" outlineLevel="0" collapsed="false">
      <c r="A49" s="17"/>
      <c r="B49" s="15" t="n">
        <v>59</v>
      </c>
      <c r="C49" s="16" t="n">
        <v>0</v>
      </c>
      <c r="D49" s="16" t="n">
        <v>0.138600000000004</v>
      </c>
      <c r="E49" s="16" t="n">
        <v>0.180199999999999</v>
      </c>
      <c r="F49" s="16" t="n">
        <v>0.197699999999998</v>
      </c>
      <c r="G49" s="16" t="n">
        <v>0.2056</v>
      </c>
      <c r="H49" s="16" t="n">
        <v>0.2087</v>
      </c>
      <c r="I49" s="16" t="n">
        <v>0.209200000000001</v>
      </c>
      <c r="J49" s="16" t="n">
        <v>0.207800000000001</v>
      </c>
      <c r="K49" s="16" t="n">
        <v>0.205400000000001</v>
      </c>
      <c r="L49" s="16" t="n">
        <v>0.202200000000001</v>
      </c>
      <c r="M49" s="16" t="n">
        <v>0.198399999999999</v>
      </c>
      <c r="N49" s="16" t="n">
        <v>0.1943</v>
      </c>
      <c r="O49" s="16" t="n">
        <v>0.1898</v>
      </c>
      <c r="P49" s="16" t="n">
        <v>0.1851</v>
      </c>
      <c r="Q49" s="16" t="n">
        <v>0.1802</v>
      </c>
      <c r="R49" s="16" t="n">
        <v>0.1751</v>
      </c>
      <c r="S49" s="16" t="n">
        <v>0.17</v>
      </c>
      <c r="T49" s="16" t="n">
        <v>0.1648</v>
      </c>
      <c r="U49" s="16" t="n">
        <v>0.1596</v>
      </c>
      <c r="V49" s="16" t="n">
        <v>0.1543</v>
      </c>
    </row>
    <row r="50" customFormat="false" ht="12.75" hidden="false" customHeight="false" outlineLevel="0" collapsed="false">
      <c r="A50" s="17"/>
      <c r="B50" s="15" t="n">
        <v>60</v>
      </c>
      <c r="C50" s="16" t="n">
        <v>0</v>
      </c>
      <c r="D50" s="16" t="n">
        <v>0.139000000000003</v>
      </c>
      <c r="E50" s="16" t="n">
        <v>0.180999999999997</v>
      </c>
      <c r="F50" s="16" t="n">
        <v>0.198699999999999</v>
      </c>
      <c r="G50" s="16" t="n">
        <v>0.206800000000001</v>
      </c>
      <c r="H50" s="16" t="n">
        <v>0.210100000000001</v>
      </c>
      <c r="I50" s="16" t="n">
        <v>0.210600000000001</v>
      </c>
      <c r="J50" s="16" t="n">
        <v>0.209399999999999</v>
      </c>
      <c r="K50" s="16" t="n">
        <v>0.207000000000001</v>
      </c>
      <c r="L50" s="16" t="n">
        <v>0.203799999999999</v>
      </c>
      <c r="M50" s="16" t="n">
        <v>0.200099999999999</v>
      </c>
      <c r="N50" s="16" t="n">
        <v>0.1959</v>
      </c>
      <c r="O50" s="16" t="n">
        <v>0.1915</v>
      </c>
      <c r="P50" s="16" t="n">
        <v>0.1868</v>
      </c>
      <c r="Q50" s="16" t="n">
        <v>0.1819</v>
      </c>
      <c r="R50" s="16" t="n">
        <v>0.1768</v>
      </c>
      <c r="S50" s="16" t="n">
        <v>0.1716</v>
      </c>
      <c r="T50" s="16" t="n">
        <v>0.1663</v>
      </c>
      <c r="U50" s="16" t="n">
        <v>0.161</v>
      </c>
      <c r="V50" s="16" t="n">
        <v>0.1557</v>
      </c>
    </row>
    <row r="51" customFormat="false" ht="12.75" hidden="false" customHeight="false" outlineLevel="0" collapsed="false">
      <c r="A51" s="17"/>
      <c r="B51" s="15" t="n">
        <v>61</v>
      </c>
      <c r="C51" s="16" t="n">
        <v>0</v>
      </c>
      <c r="D51" s="16" t="n">
        <v>0.139600000000002</v>
      </c>
      <c r="E51" s="16" t="n">
        <v>0.181699999999999</v>
      </c>
      <c r="F51" s="16" t="n">
        <v>0.1997</v>
      </c>
      <c r="G51" s="16" t="n">
        <v>0.207899999999999</v>
      </c>
      <c r="H51" s="16" t="n">
        <v>0.211299999999998</v>
      </c>
      <c r="I51" s="16" t="n">
        <v>0.2119</v>
      </c>
      <c r="J51" s="16" t="n">
        <v>0.210700000000001</v>
      </c>
      <c r="K51" s="16" t="n">
        <v>0.208499999999999</v>
      </c>
      <c r="L51" s="16" t="n">
        <v>0.205299999999999</v>
      </c>
      <c r="M51" s="16" t="n">
        <v>0.201599999999999</v>
      </c>
      <c r="N51" s="16" t="n">
        <v>0.197500000000001</v>
      </c>
      <c r="O51" s="16" t="n">
        <v>0.193</v>
      </c>
      <c r="P51" s="16" t="n">
        <v>0.1883</v>
      </c>
      <c r="Q51" s="16" t="n">
        <v>0.1834</v>
      </c>
      <c r="R51" s="16" t="n">
        <v>0.1782</v>
      </c>
      <c r="S51" s="16" t="n">
        <v>0.173</v>
      </c>
      <c r="T51" s="16" t="n">
        <v>0.1678</v>
      </c>
      <c r="U51" s="16" t="n">
        <v>0.1624</v>
      </c>
      <c r="V51" s="16" t="n">
        <v>0.1569</v>
      </c>
    </row>
    <row r="52" customFormat="false" ht="12.75" hidden="false" customHeight="false" outlineLevel="0" collapsed="false">
      <c r="A52" s="17"/>
      <c r="B52" s="15" t="n">
        <v>62</v>
      </c>
      <c r="C52" s="16" t="n">
        <v>0</v>
      </c>
      <c r="D52" s="16" t="n">
        <v>0.139700000000005</v>
      </c>
      <c r="E52" s="16" t="n">
        <v>0.182100000000005</v>
      </c>
      <c r="F52" s="16" t="n">
        <v>0.200299999999999</v>
      </c>
      <c r="G52" s="16" t="n">
        <v>0.208600000000001</v>
      </c>
      <c r="H52" s="16" t="n">
        <v>0.2121</v>
      </c>
      <c r="I52" s="16" t="n">
        <v>0.2128</v>
      </c>
      <c r="J52" s="16" t="n">
        <v>0.2118</v>
      </c>
      <c r="K52" s="16" t="n">
        <v>0.2095</v>
      </c>
      <c r="L52" s="16" t="n">
        <v>0.2065</v>
      </c>
      <c r="M52" s="16" t="n">
        <v>0.202800000000002</v>
      </c>
      <c r="N52" s="16" t="n">
        <v>0.1987</v>
      </c>
      <c r="O52" s="16" t="n">
        <v>0.1943</v>
      </c>
      <c r="P52" s="16" t="n">
        <v>0.1895</v>
      </c>
      <c r="Q52" s="16" t="n">
        <v>0.1846</v>
      </c>
      <c r="R52" s="16" t="n">
        <v>0.179399999999999</v>
      </c>
      <c r="S52" s="16" t="n">
        <v>0.174300000000001</v>
      </c>
      <c r="T52" s="16" t="n">
        <v>0.1688</v>
      </c>
      <c r="U52" s="16" t="n">
        <v>0.1634</v>
      </c>
      <c r="V52" s="16" t="n">
        <v>0.1578</v>
      </c>
    </row>
    <row r="53" customFormat="false" ht="12.75" hidden="false" customHeight="false" outlineLevel="0" collapsed="false">
      <c r="A53" s="17"/>
      <c r="B53" s="15" t="n">
        <v>63</v>
      </c>
      <c r="C53" s="16" t="n">
        <v>0</v>
      </c>
      <c r="D53" s="16" t="n">
        <v>0.140100000000004</v>
      </c>
      <c r="E53" s="16" t="n">
        <v>0.182699999999997</v>
      </c>
      <c r="F53" s="16" t="n">
        <v>0.201000000000001</v>
      </c>
      <c r="G53" s="16" t="n">
        <v>0.209499999999998</v>
      </c>
      <c r="H53" s="16" t="n">
        <v>0.213100000000001</v>
      </c>
      <c r="I53" s="16" t="n">
        <v>0.213900000000001</v>
      </c>
      <c r="J53" s="16" t="n">
        <v>0.212999999999999</v>
      </c>
      <c r="K53" s="16" t="n">
        <v>0.210799999999999</v>
      </c>
      <c r="L53" s="16" t="n">
        <v>0.207800000000001</v>
      </c>
      <c r="M53" s="16" t="n">
        <v>0.2042</v>
      </c>
      <c r="N53" s="16" t="n">
        <v>0.200200000000001</v>
      </c>
      <c r="O53" s="16" t="n">
        <v>0.1957</v>
      </c>
      <c r="P53" s="16" t="n">
        <v>0.191000000000001</v>
      </c>
      <c r="Q53" s="16" t="n">
        <v>0.186</v>
      </c>
      <c r="R53" s="16" t="n">
        <v>0.1809</v>
      </c>
      <c r="S53" s="16" t="n">
        <v>0.1755</v>
      </c>
      <c r="T53" s="16" t="n">
        <v>0.1701</v>
      </c>
      <c r="U53" s="16" t="n">
        <v>0.1646</v>
      </c>
      <c r="V53" s="16" t="n">
        <v>0.1589</v>
      </c>
    </row>
    <row r="54" customFormat="false" ht="12.75" hidden="false" customHeight="false" outlineLevel="0" collapsed="false">
      <c r="A54" s="17"/>
      <c r="B54" s="15" t="n">
        <v>64</v>
      </c>
      <c r="C54" s="16" t="n">
        <v>0</v>
      </c>
      <c r="D54" s="16" t="n">
        <v>0.1404</v>
      </c>
      <c r="E54" s="16" t="n">
        <v>0.183199999999999</v>
      </c>
      <c r="F54" s="16" t="n">
        <v>0.201599999999999</v>
      </c>
      <c r="G54" s="16" t="n">
        <v>0.2102</v>
      </c>
      <c r="H54" s="16" t="n">
        <v>0.213999999999999</v>
      </c>
      <c r="I54" s="16" t="n">
        <v>0.2149</v>
      </c>
      <c r="J54" s="16" t="n">
        <v>0.2141</v>
      </c>
      <c r="K54" s="16" t="n">
        <v>0.2121</v>
      </c>
      <c r="L54" s="16" t="n">
        <v>0.209099999999999</v>
      </c>
      <c r="M54" s="16" t="n">
        <v>0.2056</v>
      </c>
      <c r="N54" s="16" t="n">
        <v>0.201500000000001</v>
      </c>
      <c r="O54" s="16" t="n">
        <v>0.1971</v>
      </c>
      <c r="P54" s="16" t="n">
        <v>0.1924</v>
      </c>
      <c r="Q54" s="16" t="n">
        <v>0.1874</v>
      </c>
      <c r="R54" s="16" t="n">
        <v>0.1822</v>
      </c>
      <c r="S54" s="16" t="n">
        <v>0.1769</v>
      </c>
      <c r="T54" s="16" t="n">
        <v>0.1713</v>
      </c>
      <c r="U54" s="16" t="n">
        <v>0.1657</v>
      </c>
      <c r="V54" s="16" t="n">
        <v>0.1599</v>
      </c>
    </row>
    <row r="55" customFormat="false" ht="12.75" hidden="false" customHeight="false" outlineLevel="0" collapsed="false">
      <c r="A55" s="17"/>
      <c r="B55" s="15" t="n">
        <v>65</v>
      </c>
      <c r="C55" s="16" t="n">
        <v>0</v>
      </c>
      <c r="D55" s="16" t="n">
        <v>0.140700000000003</v>
      </c>
      <c r="E55" s="16" t="n">
        <v>0.183699999999995</v>
      </c>
      <c r="F55" s="16" t="n">
        <v>0.202200000000001</v>
      </c>
      <c r="G55" s="16" t="n">
        <v>0.211099999999998</v>
      </c>
      <c r="H55" s="16" t="n">
        <v>0.215</v>
      </c>
      <c r="I55" s="16" t="n">
        <v>0.216099999999999</v>
      </c>
      <c r="J55" s="16" t="n">
        <v>0.215299999999999</v>
      </c>
      <c r="K55" s="16" t="n">
        <v>0.213500000000002</v>
      </c>
      <c r="L55" s="16" t="n">
        <v>0.210599999999999</v>
      </c>
      <c r="M55" s="16" t="n">
        <v>0.207099999999999</v>
      </c>
      <c r="N55" s="16" t="n">
        <v>0.203100000000001</v>
      </c>
      <c r="O55" s="16" t="n">
        <v>0.198700000000001</v>
      </c>
      <c r="P55" s="16" t="n">
        <v>0.194</v>
      </c>
      <c r="Q55" s="16" t="n">
        <v>0.1889</v>
      </c>
      <c r="R55" s="16" t="n">
        <v>0.1837</v>
      </c>
      <c r="S55" s="16" t="n">
        <v>0.1782</v>
      </c>
      <c r="T55" s="16" t="n">
        <v>0.1725</v>
      </c>
      <c r="U55" s="16" t="n">
        <v>0.166799999999999</v>
      </c>
      <c r="V55" s="16" t="n">
        <v>0.1608</v>
      </c>
    </row>
    <row r="56" customFormat="false" ht="12.75" hidden="false" customHeight="false" outlineLevel="0" collapsed="false">
      <c r="A56" s="17"/>
      <c r="B56" s="15" t="n">
        <v>66</v>
      </c>
      <c r="C56" s="16" t="n">
        <v>0</v>
      </c>
      <c r="D56" s="16" t="n">
        <v>0.140899999999995</v>
      </c>
      <c r="E56" s="16" t="n">
        <v>0.184199999999997</v>
      </c>
      <c r="F56" s="16" t="n">
        <v>0.203099999999999</v>
      </c>
      <c r="G56" s="16" t="n">
        <v>0.212100000000003</v>
      </c>
      <c r="H56" s="16" t="n">
        <v>0.216200000000001</v>
      </c>
      <c r="I56" s="16" t="n">
        <v>0.217500000000001</v>
      </c>
      <c r="J56" s="16" t="n">
        <v>0.216899999999999</v>
      </c>
      <c r="K56" s="16" t="n">
        <v>0.2151</v>
      </c>
      <c r="L56" s="16" t="n">
        <v>0.212400000000001</v>
      </c>
      <c r="M56" s="16" t="n">
        <v>0.209000000000001</v>
      </c>
      <c r="N56" s="16" t="n">
        <v>0.205</v>
      </c>
      <c r="O56" s="16" t="n">
        <v>0.200600000000001</v>
      </c>
      <c r="P56" s="16" t="n">
        <v>0.1958</v>
      </c>
      <c r="Q56" s="16" t="n">
        <v>0.1907</v>
      </c>
      <c r="R56" s="16" t="n">
        <v>0.1853</v>
      </c>
      <c r="S56" s="16" t="n">
        <v>0.1797</v>
      </c>
      <c r="T56" s="16" t="n">
        <v>0.1739</v>
      </c>
      <c r="U56" s="16" t="n">
        <v>0.168</v>
      </c>
      <c r="V56" s="16" t="n">
        <v>0.1619</v>
      </c>
    </row>
    <row r="57" customFormat="false" ht="12.75" hidden="false" customHeight="false" outlineLevel="0" collapsed="false">
      <c r="A57" s="17"/>
      <c r="B57" s="15" t="n">
        <v>67</v>
      </c>
      <c r="C57" s="16" t="n">
        <v>0</v>
      </c>
      <c r="D57" s="16" t="n">
        <v>0.141300000000001</v>
      </c>
      <c r="E57" s="16" t="n">
        <v>0.184899999999999</v>
      </c>
      <c r="F57" s="16" t="n">
        <v>0.2041</v>
      </c>
      <c r="G57" s="16" t="n">
        <v>0.2134</v>
      </c>
      <c r="H57" s="16" t="n">
        <v>0.217799999999997</v>
      </c>
      <c r="I57" s="16" t="n">
        <v>0.219300000000001</v>
      </c>
      <c r="J57" s="16" t="n">
        <v>0.2188</v>
      </c>
      <c r="K57" s="16" t="n">
        <v>0.2172</v>
      </c>
      <c r="L57" s="16" t="n">
        <v>0.214399999999999</v>
      </c>
      <c r="M57" s="16" t="n">
        <v>0.211</v>
      </c>
      <c r="N57" s="16" t="n">
        <v>0.2072</v>
      </c>
      <c r="O57" s="16" t="n">
        <v>0.2026</v>
      </c>
      <c r="P57" s="16" t="n">
        <v>0.197800000000001</v>
      </c>
      <c r="Q57" s="16" t="n">
        <v>0.1927</v>
      </c>
      <c r="R57" s="16" t="n">
        <v>0.187099999999999</v>
      </c>
      <c r="S57" s="16" t="n">
        <v>0.1814</v>
      </c>
      <c r="T57" s="16" t="n">
        <v>0.175400000000001</v>
      </c>
      <c r="U57" s="16" t="n">
        <v>0.1693</v>
      </c>
      <c r="V57" s="16" t="n">
        <v>0.1632</v>
      </c>
    </row>
    <row r="58" customFormat="false" ht="12.75" hidden="false" customHeight="false" outlineLevel="0" collapsed="false">
      <c r="A58" s="17"/>
      <c r="B58" s="15" t="n">
        <v>68</v>
      </c>
      <c r="C58" s="16" t="n">
        <v>0</v>
      </c>
      <c r="D58" s="16" t="n">
        <v>0.142000000000003</v>
      </c>
      <c r="E58" s="16" t="n">
        <v>0.186099999999996</v>
      </c>
      <c r="F58" s="16" t="n">
        <v>0.2056</v>
      </c>
      <c r="G58" s="16" t="n">
        <v>0.215199999999999</v>
      </c>
      <c r="H58" s="16" t="n">
        <v>0.219799999999999</v>
      </c>
      <c r="I58" s="16" t="n">
        <v>0.221400000000001</v>
      </c>
      <c r="J58" s="16" t="n">
        <v>0.221200000000001</v>
      </c>
      <c r="K58" s="16" t="n">
        <v>0.2195</v>
      </c>
      <c r="L58" s="16" t="n">
        <v>0.216900000000001</v>
      </c>
      <c r="M58" s="16" t="n">
        <v>0.2135</v>
      </c>
      <c r="N58" s="16" t="n">
        <v>0.2095</v>
      </c>
      <c r="O58" s="16" t="n">
        <v>0.204999999999999</v>
      </c>
      <c r="P58" s="16" t="n">
        <v>0.2001</v>
      </c>
      <c r="Q58" s="16" t="n">
        <v>0.1947</v>
      </c>
      <c r="R58" s="16" t="n">
        <v>0.189</v>
      </c>
      <c r="S58" s="16" t="n">
        <v>0.1832</v>
      </c>
      <c r="T58" s="16" t="n">
        <v>0.177099999999999</v>
      </c>
      <c r="U58" s="16" t="n">
        <v>0.1708</v>
      </c>
      <c r="V58" s="16" t="n">
        <v>0.1644</v>
      </c>
    </row>
    <row r="59" customFormat="false" ht="12.75" hidden="false" customHeight="false" outlineLevel="0" collapsed="false">
      <c r="A59" s="17"/>
      <c r="B59" s="15" t="n">
        <v>69</v>
      </c>
      <c r="C59" s="16" t="n">
        <v>0</v>
      </c>
      <c r="D59" s="16" t="n">
        <v>0.142499999999998</v>
      </c>
      <c r="E59" s="16" t="n">
        <v>0.186999999999998</v>
      </c>
      <c r="F59" s="16" t="n">
        <v>0.206900000000001</v>
      </c>
      <c r="G59" s="16" t="n">
        <v>0.216700000000003</v>
      </c>
      <c r="H59" s="16" t="n">
        <v>0.221500000000002</v>
      </c>
      <c r="I59" s="16" t="n">
        <v>0.223299999999998</v>
      </c>
      <c r="J59" s="16" t="n">
        <v>0.223100000000001</v>
      </c>
      <c r="K59" s="16" t="n">
        <v>0.2216</v>
      </c>
      <c r="L59" s="16" t="n">
        <v>0.219000000000001</v>
      </c>
      <c r="M59" s="16" t="n">
        <v>0.2157</v>
      </c>
      <c r="N59" s="16" t="n">
        <v>0.211599999999999</v>
      </c>
      <c r="O59" s="16" t="n">
        <v>0.207000000000001</v>
      </c>
      <c r="P59" s="16" t="n">
        <v>0.202</v>
      </c>
      <c r="Q59" s="16" t="n">
        <v>0.1965</v>
      </c>
      <c r="R59" s="16" t="n">
        <v>0.1907</v>
      </c>
      <c r="S59" s="16" t="n">
        <v>0.184600000000001</v>
      </c>
      <c r="T59" s="16" t="n">
        <v>0.1784</v>
      </c>
      <c r="U59" s="16" t="n">
        <v>0.1719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</v>
      </c>
      <c r="D60" s="16" t="n">
        <v>0.1434</v>
      </c>
      <c r="E60" s="16" t="n">
        <v>0.188200000000002</v>
      </c>
      <c r="F60" s="16" t="n">
        <v>0.208300000000001</v>
      </c>
      <c r="G60" s="16" t="n">
        <v>0.218499999999999</v>
      </c>
      <c r="H60" s="16" t="n">
        <v>0.223499999999998</v>
      </c>
      <c r="I60" s="16" t="n">
        <v>0.225400000000001</v>
      </c>
      <c r="J60" s="16" t="n">
        <v>0.225200000000001</v>
      </c>
      <c r="K60" s="16" t="n">
        <v>0.223700000000001</v>
      </c>
      <c r="L60" s="16" t="n">
        <v>0.221200000000001</v>
      </c>
      <c r="M60" s="16" t="n">
        <v>0.2178</v>
      </c>
      <c r="N60" s="16" t="n">
        <v>0.213699999999999</v>
      </c>
      <c r="O60" s="16" t="n">
        <v>0.209000000000001</v>
      </c>
      <c r="P60" s="16" t="n">
        <v>0.203799999999999</v>
      </c>
      <c r="Q60" s="16" t="n">
        <v>0.1982</v>
      </c>
      <c r="R60" s="16" t="n">
        <v>0.1922</v>
      </c>
      <c r="S60" s="16" t="n">
        <v>0.186100000000001</v>
      </c>
      <c r="T60" s="16" t="n">
        <v>0.1796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</v>
      </c>
      <c r="D61" s="16" t="n">
        <v>0.143700000000003</v>
      </c>
      <c r="E61" s="16" t="n">
        <v>0.188900000000004</v>
      </c>
      <c r="F61" s="16" t="n">
        <v>0.209299999999999</v>
      </c>
      <c r="G61" s="16" t="n">
        <v>0.2195</v>
      </c>
      <c r="H61" s="16" t="n">
        <v>0.224699999999999</v>
      </c>
      <c r="I61" s="16" t="n">
        <v>0.226699999999999</v>
      </c>
      <c r="J61" s="16" t="n">
        <v>0.226700000000001</v>
      </c>
      <c r="K61" s="16" t="n">
        <v>0.225300000000001</v>
      </c>
      <c r="L61" s="16" t="n">
        <v>0.222799999999999</v>
      </c>
      <c r="M61" s="16" t="n">
        <v>0.219300000000001</v>
      </c>
      <c r="N61" s="16" t="n">
        <v>0.215200000000001</v>
      </c>
      <c r="O61" s="16" t="n">
        <v>0.210400000000002</v>
      </c>
      <c r="P61" s="16" t="n">
        <v>0.2051</v>
      </c>
      <c r="Q61" s="16" t="n">
        <v>0.199400000000001</v>
      </c>
      <c r="R61" s="16" t="n">
        <v>0.1932</v>
      </c>
      <c r="S61" s="16" t="n">
        <v>0.1869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</v>
      </c>
      <c r="D62" s="16" t="n">
        <v>0.144300000000001</v>
      </c>
      <c r="E62" s="16" t="n">
        <v>0.189700000000002</v>
      </c>
      <c r="F62" s="16" t="n">
        <v>0.2102</v>
      </c>
      <c r="G62" s="16" t="n">
        <v>0.220700000000001</v>
      </c>
      <c r="H62" s="16" t="n">
        <v>0.225999999999999</v>
      </c>
      <c r="I62" s="16" t="n">
        <v>0.228199999999999</v>
      </c>
      <c r="J62" s="16" t="n">
        <v>0.228300000000001</v>
      </c>
      <c r="K62" s="16" t="n">
        <v>0.226899999999999</v>
      </c>
      <c r="L62" s="16" t="n">
        <v>0.224400000000001</v>
      </c>
      <c r="M62" s="16" t="n">
        <v>0.221</v>
      </c>
      <c r="N62" s="16" t="n">
        <v>0.216699999999999</v>
      </c>
      <c r="O62" s="16" t="n">
        <v>0.2119</v>
      </c>
      <c r="P62" s="16" t="n">
        <v>0.2064</v>
      </c>
      <c r="Q62" s="16" t="n">
        <v>0.2006</v>
      </c>
      <c r="R62" s="16" t="n">
        <v>0.1943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</v>
      </c>
      <c r="D63" s="16" t="n">
        <v>0.144399999999997</v>
      </c>
      <c r="E63" s="16" t="n">
        <v>0.190200000000004</v>
      </c>
      <c r="F63" s="16" t="n">
        <v>0.211000000000002</v>
      </c>
      <c r="G63" s="16" t="n">
        <v>0.221700000000002</v>
      </c>
      <c r="H63" s="16" t="n">
        <v>0.2271</v>
      </c>
      <c r="I63" s="16" t="n">
        <v>0.2295</v>
      </c>
      <c r="J63" s="16" t="n">
        <v>0.229699999999999</v>
      </c>
      <c r="K63" s="16" t="n">
        <v>0.2285</v>
      </c>
      <c r="L63" s="16" t="n">
        <v>0.226000000000001</v>
      </c>
      <c r="M63" s="16" t="n">
        <v>0.2226</v>
      </c>
      <c r="N63" s="16" t="n">
        <v>0.218299999999999</v>
      </c>
      <c r="O63" s="16" t="n">
        <v>0.2133</v>
      </c>
      <c r="P63" s="16" t="n">
        <v>0.207799999999999</v>
      </c>
      <c r="Q63" s="16" t="n">
        <v>0.2017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</v>
      </c>
      <c r="D64" s="16" t="n">
        <v>0.1449</v>
      </c>
      <c r="E64" s="16" t="n">
        <v>0.191099999999999</v>
      </c>
      <c r="F64" s="16" t="n">
        <v>0.212199999999999</v>
      </c>
      <c r="G64" s="16" t="n">
        <v>0.223200000000002</v>
      </c>
      <c r="H64" s="16" t="n">
        <v>0.228899999999999</v>
      </c>
      <c r="I64" s="16" t="n">
        <v>0.231499999999999</v>
      </c>
      <c r="J64" s="16" t="n">
        <v>0.231800000000002</v>
      </c>
      <c r="K64" s="16" t="n">
        <v>0.230599999999999</v>
      </c>
      <c r="L64" s="16" t="n">
        <v>0.228200000000001</v>
      </c>
      <c r="M64" s="16" t="n">
        <v>0.2247</v>
      </c>
      <c r="N64" s="16" t="n">
        <v>0.220400000000001</v>
      </c>
      <c r="O64" s="16" t="n">
        <v>0.215299999999999</v>
      </c>
      <c r="P64" s="16" t="n">
        <v>0.2096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</v>
      </c>
      <c r="D65" s="16" t="n">
        <v>0.145600000000002</v>
      </c>
      <c r="E65" s="16" t="n">
        <v>0.192</v>
      </c>
      <c r="F65" s="16" t="n">
        <v>0.2136</v>
      </c>
      <c r="G65" s="16" t="n">
        <v>0.224900000000002</v>
      </c>
      <c r="H65" s="16" t="n">
        <v>0.231000000000002</v>
      </c>
      <c r="I65" s="16" t="n">
        <v>0.2338</v>
      </c>
      <c r="J65" s="16" t="n">
        <v>0.234399999999999</v>
      </c>
      <c r="K65" s="16" t="n">
        <v>0.2333</v>
      </c>
      <c r="L65" s="16" t="n">
        <v>0.2309</v>
      </c>
      <c r="M65" s="16" t="n">
        <v>0.227399999999999</v>
      </c>
      <c r="N65" s="16" t="n">
        <v>0.222999999999999</v>
      </c>
      <c r="O65" s="16" t="n">
        <v>0.217700000000001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</v>
      </c>
      <c r="D66" s="16" t="n">
        <v>0.146100000000004</v>
      </c>
      <c r="E66" s="16" t="n">
        <v>0.193200000000004</v>
      </c>
      <c r="F66" s="16" t="n">
        <v>0.215199999999999</v>
      </c>
      <c r="G66" s="16" t="n">
        <v>0.227</v>
      </c>
      <c r="H66" s="16" t="n">
        <v>0.233499999999999</v>
      </c>
      <c r="I66" s="16" t="n">
        <v>0.236600000000003</v>
      </c>
      <c r="J66" s="16" t="n">
        <v>0.237399999999999</v>
      </c>
      <c r="K66" s="16" t="n">
        <v>0.2364</v>
      </c>
      <c r="L66" s="16" t="n">
        <v>0.2341</v>
      </c>
      <c r="M66" s="16" t="n">
        <v>0.230499999999999</v>
      </c>
      <c r="N66" s="16" t="n">
        <v>0.225999999999999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</v>
      </c>
      <c r="D67" s="16" t="n">
        <v>0.146999999999998</v>
      </c>
      <c r="E67" s="16" t="n">
        <v>0.194899999999997</v>
      </c>
      <c r="F67" s="16" t="n">
        <v>0.217700000000001</v>
      </c>
      <c r="G67" s="16" t="n">
        <v>0.2301</v>
      </c>
      <c r="H67" s="16" t="n">
        <v>0.236899999999999</v>
      </c>
      <c r="I67" s="16" t="n">
        <v>0.240400000000001</v>
      </c>
      <c r="J67" s="16" t="n">
        <v>0.2415</v>
      </c>
      <c r="K67" s="16" t="n">
        <v>0.240499999999999</v>
      </c>
      <c r="L67" s="16" t="n">
        <v>0.238200000000001</v>
      </c>
      <c r="M67" s="16" t="n">
        <v>0.234500000000001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</v>
      </c>
      <c r="D68" s="16" t="n">
        <v>0.148800000000001</v>
      </c>
      <c r="E68" s="16" t="n">
        <v>0.197400000000002</v>
      </c>
      <c r="F68" s="16" t="n">
        <v>0.2209</v>
      </c>
      <c r="G68" s="16" t="n">
        <v>0.233999999999998</v>
      </c>
      <c r="H68" s="16" t="n">
        <v>0.241400000000002</v>
      </c>
      <c r="I68" s="16" t="n">
        <v>0.245200000000001</v>
      </c>
      <c r="J68" s="16" t="n">
        <v>0.246500000000001</v>
      </c>
      <c r="K68" s="16" t="n">
        <v>0.245600000000001</v>
      </c>
      <c r="L68" s="16" t="n">
        <v>0.2432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</v>
      </c>
      <c r="D69" s="16" t="n">
        <v>0.1496</v>
      </c>
      <c r="E69" s="16" t="n">
        <v>0.199399999999997</v>
      </c>
      <c r="F69" s="16" t="n">
        <v>0.223700000000001</v>
      </c>
      <c r="G69" s="16" t="n">
        <v>0.237400000000001</v>
      </c>
      <c r="H69" s="16" t="n">
        <v>0.2454</v>
      </c>
      <c r="I69" s="16" t="n">
        <v>0.249600000000001</v>
      </c>
      <c r="J69" s="16" t="n">
        <v>0.2509</v>
      </c>
      <c r="K69" s="16" t="n">
        <v>0.250200000000001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</v>
      </c>
      <c r="D70" s="16" t="n">
        <v>0.151900000000005</v>
      </c>
      <c r="E70" s="16" t="n">
        <v>0.203099999999999</v>
      </c>
      <c r="F70" s="16" t="n">
        <v>0.228400000000001</v>
      </c>
      <c r="G70" s="16" t="n">
        <v>0.242699999999999</v>
      </c>
      <c r="H70" s="16" t="n">
        <v>0.251099999999997</v>
      </c>
      <c r="I70" s="16" t="n">
        <v>0.255599999999998</v>
      </c>
      <c r="J70" s="16" t="n">
        <v>0.257100000000001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0</v>
      </c>
      <c r="D8" s="14" t="n">
        <v>0.133099999999999</v>
      </c>
      <c r="E8" s="14" t="n">
        <v>0.1706</v>
      </c>
      <c r="F8" s="14" t="n">
        <v>0.1845</v>
      </c>
      <c r="G8" s="14" t="n">
        <v>0.1892</v>
      </c>
      <c r="H8" s="14" t="n">
        <v>0.189400000000001</v>
      </c>
      <c r="I8" s="14" t="n">
        <v>0.186999999999999</v>
      </c>
      <c r="J8" s="14" t="n">
        <v>0.183300000000001</v>
      </c>
      <c r="K8" s="14" t="n">
        <v>0.178599999999999</v>
      </c>
      <c r="L8" s="14" t="n">
        <v>0.173500000000001</v>
      </c>
      <c r="M8" s="14" t="n">
        <v>0.168</v>
      </c>
      <c r="N8" s="14" t="n">
        <v>0.162400000000001</v>
      </c>
      <c r="O8" s="14" t="n">
        <v>0.1566</v>
      </c>
      <c r="P8" s="14" t="n">
        <v>0.1509</v>
      </c>
      <c r="Q8" s="14" t="n">
        <v>0.1453</v>
      </c>
      <c r="R8" s="14" t="n">
        <v>0.1396</v>
      </c>
      <c r="S8" s="14" t="n">
        <v>0.1341</v>
      </c>
      <c r="T8" s="14" t="n">
        <v>0.1286</v>
      </c>
      <c r="U8" s="14" t="n">
        <v>0.1233</v>
      </c>
      <c r="V8" s="14" t="n">
        <v>0.1182</v>
      </c>
    </row>
    <row r="9" customFormat="false" ht="12.75" hidden="false" customHeight="false" outlineLevel="0" collapsed="false">
      <c r="A9" s="13"/>
      <c r="B9" s="15" t="n">
        <v>19</v>
      </c>
      <c r="C9" s="16" t="n">
        <v>0</v>
      </c>
      <c r="D9" s="16" t="n">
        <v>0.133099999999999</v>
      </c>
      <c r="E9" s="16" t="n">
        <v>0.1706</v>
      </c>
      <c r="F9" s="16" t="n">
        <v>0.1846</v>
      </c>
      <c r="G9" s="16" t="n">
        <v>0.189299999999999</v>
      </c>
      <c r="H9" s="16" t="n">
        <v>0.189300000000001</v>
      </c>
      <c r="I9" s="16" t="n">
        <v>0.187100000000001</v>
      </c>
      <c r="J9" s="16" t="n">
        <v>0.183299999999999</v>
      </c>
      <c r="K9" s="16" t="n">
        <v>0.178600000000001</v>
      </c>
      <c r="L9" s="16" t="n">
        <v>0.1736</v>
      </c>
      <c r="M9" s="16" t="n">
        <v>0.1681</v>
      </c>
      <c r="N9" s="16" t="n">
        <v>0.162400000000001</v>
      </c>
      <c r="O9" s="16" t="n">
        <v>0.1567</v>
      </c>
      <c r="P9" s="16" t="n">
        <v>0.151000000000001</v>
      </c>
      <c r="Q9" s="16" t="n">
        <v>0.1452</v>
      </c>
      <c r="R9" s="16" t="n">
        <v>0.1396</v>
      </c>
      <c r="S9" s="16" t="n">
        <v>0.134</v>
      </c>
      <c r="T9" s="16" t="n">
        <v>0.1287</v>
      </c>
      <c r="U9" s="16" t="n">
        <v>0.1233</v>
      </c>
      <c r="V9" s="16" t="n">
        <v>0.1182</v>
      </c>
    </row>
    <row r="10" customFormat="false" ht="12.75" hidden="false" customHeight="false" outlineLevel="0" collapsed="false">
      <c r="A10" s="13"/>
      <c r="B10" s="15" t="n">
        <v>20</v>
      </c>
      <c r="C10" s="16" t="n">
        <v>0</v>
      </c>
      <c r="D10" s="16" t="n">
        <v>0.132999999999996</v>
      </c>
      <c r="E10" s="16" t="n">
        <v>0.170700000000004</v>
      </c>
      <c r="F10" s="16" t="n">
        <v>0.184699999999999</v>
      </c>
      <c r="G10" s="16" t="n">
        <v>0.189299999999999</v>
      </c>
      <c r="H10" s="16" t="n">
        <v>0.189400000000001</v>
      </c>
      <c r="I10" s="16" t="n">
        <v>0.187100000000001</v>
      </c>
      <c r="J10" s="16" t="n">
        <v>0.183299999999999</v>
      </c>
      <c r="K10" s="16" t="n">
        <v>0.178700000000001</v>
      </c>
      <c r="L10" s="16" t="n">
        <v>0.1736</v>
      </c>
      <c r="M10" s="16" t="n">
        <v>0.1681</v>
      </c>
      <c r="N10" s="16" t="n">
        <v>0.162500000000001</v>
      </c>
      <c r="O10" s="16" t="n">
        <v>0.156800000000001</v>
      </c>
      <c r="P10" s="16" t="n">
        <v>0.151</v>
      </c>
      <c r="Q10" s="16" t="n">
        <v>0.1453</v>
      </c>
      <c r="R10" s="16" t="n">
        <v>0.139600000000001</v>
      </c>
      <c r="S10" s="16" t="n">
        <v>0.1341</v>
      </c>
      <c r="T10" s="16" t="n">
        <v>0.1287</v>
      </c>
      <c r="U10" s="16" t="n">
        <v>0.1234</v>
      </c>
      <c r="V10" s="16" t="n">
        <v>0.1182</v>
      </c>
    </row>
    <row r="11" customFormat="false" ht="12.75" hidden="false" customHeight="false" outlineLevel="0" collapsed="false">
      <c r="A11" s="13"/>
      <c r="B11" s="15" t="n">
        <v>21</v>
      </c>
      <c r="C11" s="16" t="n">
        <v>0</v>
      </c>
      <c r="D11" s="16" t="n">
        <v>0.133099999999999</v>
      </c>
      <c r="E11" s="16" t="n">
        <v>0.170699999999997</v>
      </c>
      <c r="F11" s="16" t="n">
        <v>0.184699999999999</v>
      </c>
      <c r="G11" s="16" t="n">
        <v>0.189299999999999</v>
      </c>
      <c r="H11" s="16" t="n">
        <v>0.189500000000001</v>
      </c>
      <c r="I11" s="16" t="n">
        <v>0.187100000000001</v>
      </c>
      <c r="J11" s="16" t="n">
        <v>0.183400000000001</v>
      </c>
      <c r="K11" s="16" t="n">
        <v>0.178799999999999</v>
      </c>
      <c r="L11" s="16" t="n">
        <v>0.1736</v>
      </c>
      <c r="M11" s="16" t="n">
        <v>0.1681</v>
      </c>
      <c r="N11" s="16" t="n">
        <v>0.1625</v>
      </c>
      <c r="O11" s="16" t="n">
        <v>0.1567</v>
      </c>
      <c r="P11" s="16" t="n">
        <v>0.151000000000001</v>
      </c>
      <c r="Q11" s="16" t="n">
        <v>0.145300000000001</v>
      </c>
      <c r="R11" s="16" t="n">
        <v>0.1397</v>
      </c>
      <c r="S11" s="16" t="n">
        <v>0.1342</v>
      </c>
      <c r="T11" s="16" t="n">
        <v>0.1287</v>
      </c>
      <c r="U11" s="16" t="n">
        <v>0.1235</v>
      </c>
      <c r="V11" s="16" t="n">
        <v>0.1183</v>
      </c>
    </row>
    <row r="12" customFormat="false" ht="12.75" hidden="false" customHeight="false" outlineLevel="0" collapsed="false">
      <c r="A12" s="13"/>
      <c r="B12" s="15" t="n">
        <v>22</v>
      </c>
      <c r="C12" s="16" t="n">
        <v>0</v>
      </c>
      <c r="D12" s="16" t="n">
        <v>0.133000000000003</v>
      </c>
      <c r="E12" s="16" t="n">
        <v>0.170700000000004</v>
      </c>
      <c r="F12" s="16" t="n">
        <v>0.1846</v>
      </c>
      <c r="G12" s="16" t="n">
        <v>0.189299999999999</v>
      </c>
      <c r="H12" s="16" t="n">
        <v>0.189400000000001</v>
      </c>
      <c r="I12" s="16" t="n">
        <v>0.187199999999999</v>
      </c>
      <c r="J12" s="16" t="n">
        <v>0.183400000000001</v>
      </c>
      <c r="K12" s="16" t="n">
        <v>0.178800000000001</v>
      </c>
      <c r="L12" s="16" t="n">
        <v>0.1737</v>
      </c>
      <c r="M12" s="16" t="n">
        <v>0.168200000000001</v>
      </c>
      <c r="N12" s="16" t="n">
        <v>0.162500000000001</v>
      </c>
      <c r="O12" s="16" t="n">
        <v>0.1568</v>
      </c>
      <c r="P12" s="16" t="n">
        <v>0.1511</v>
      </c>
      <c r="Q12" s="16" t="n">
        <v>0.1454</v>
      </c>
      <c r="R12" s="16" t="n">
        <v>0.1397</v>
      </c>
      <c r="S12" s="16" t="n">
        <v>0.1342</v>
      </c>
      <c r="T12" s="16" t="n">
        <v>0.1288</v>
      </c>
      <c r="U12" s="16" t="n">
        <v>0.1235</v>
      </c>
      <c r="V12" s="16" t="n">
        <v>0.1183</v>
      </c>
    </row>
    <row r="13" customFormat="false" ht="12.75" hidden="false" customHeight="false" outlineLevel="0" collapsed="false">
      <c r="A13" s="13"/>
      <c r="B13" s="15" t="n">
        <v>23</v>
      </c>
      <c r="C13" s="16" t="n">
        <v>0</v>
      </c>
      <c r="D13" s="16" t="n">
        <v>0.133100000000006</v>
      </c>
      <c r="E13" s="16" t="n">
        <v>0.170699999999997</v>
      </c>
      <c r="F13" s="16" t="n">
        <v>0.1846</v>
      </c>
      <c r="G13" s="16" t="n">
        <v>0.189399999999999</v>
      </c>
      <c r="H13" s="16" t="n">
        <v>0.189500000000001</v>
      </c>
      <c r="I13" s="16" t="n">
        <v>0.187200000000001</v>
      </c>
      <c r="J13" s="16" t="n">
        <v>0.183499999999999</v>
      </c>
      <c r="K13" s="16" t="n">
        <v>0.178799999999999</v>
      </c>
      <c r="L13" s="16" t="n">
        <v>0.1737</v>
      </c>
      <c r="M13" s="16" t="n">
        <v>0.168299999999999</v>
      </c>
      <c r="N13" s="16" t="n">
        <v>0.162599999999999</v>
      </c>
      <c r="O13" s="16" t="n">
        <v>0.1569</v>
      </c>
      <c r="P13" s="16" t="n">
        <v>0.1511</v>
      </c>
      <c r="Q13" s="16" t="n">
        <v>0.1454</v>
      </c>
      <c r="R13" s="16" t="n">
        <v>0.139799999999999</v>
      </c>
      <c r="S13" s="16" t="n">
        <v>0.1343</v>
      </c>
      <c r="T13" s="16" t="n">
        <v>0.1288</v>
      </c>
      <c r="U13" s="16" t="n">
        <v>0.1236</v>
      </c>
      <c r="V13" s="16" t="n">
        <v>0.1183</v>
      </c>
    </row>
    <row r="14" customFormat="false" ht="12.75" hidden="false" customHeight="false" outlineLevel="0" collapsed="false">
      <c r="A14" s="13"/>
      <c r="B14" s="15" t="n">
        <v>24</v>
      </c>
      <c r="C14" s="16" t="n">
        <v>0</v>
      </c>
      <c r="D14" s="16" t="n">
        <v>0.133099999999999</v>
      </c>
      <c r="E14" s="16" t="n">
        <v>0.1708</v>
      </c>
      <c r="F14" s="16" t="n">
        <v>0.184699999999999</v>
      </c>
      <c r="G14" s="16" t="n">
        <v>0.189399999999999</v>
      </c>
      <c r="H14" s="16" t="n">
        <v>0.189500000000001</v>
      </c>
      <c r="I14" s="16" t="n">
        <v>0.187200000000001</v>
      </c>
      <c r="J14" s="16" t="n">
        <v>0.1835</v>
      </c>
      <c r="K14" s="16" t="n">
        <v>0.178900000000001</v>
      </c>
      <c r="L14" s="16" t="n">
        <v>0.1737</v>
      </c>
      <c r="M14" s="16" t="n">
        <v>0.168299999999999</v>
      </c>
      <c r="N14" s="16" t="n">
        <v>0.1627</v>
      </c>
      <c r="O14" s="16" t="n">
        <v>0.1569</v>
      </c>
      <c r="P14" s="16" t="n">
        <v>0.151199999999999</v>
      </c>
      <c r="Q14" s="16" t="n">
        <v>0.145499999999999</v>
      </c>
      <c r="R14" s="16" t="n">
        <v>0.1399</v>
      </c>
      <c r="S14" s="16" t="n">
        <v>0.1343</v>
      </c>
      <c r="T14" s="16" t="n">
        <v>0.129</v>
      </c>
      <c r="U14" s="16" t="n">
        <v>0.1236</v>
      </c>
      <c r="V14" s="16" t="n">
        <v>0.1185</v>
      </c>
    </row>
    <row r="15" customFormat="false" ht="12.75" hidden="false" customHeight="false" outlineLevel="0" collapsed="false">
      <c r="A15" s="13"/>
      <c r="B15" s="15" t="n">
        <v>25</v>
      </c>
      <c r="C15" s="16" t="n">
        <v>0</v>
      </c>
      <c r="D15" s="16" t="n">
        <v>0.133100000000006</v>
      </c>
      <c r="E15" s="16" t="n">
        <v>0.1708</v>
      </c>
      <c r="F15" s="16" t="n">
        <v>0.184699999999999</v>
      </c>
      <c r="G15" s="16" t="n">
        <v>0.189399999999999</v>
      </c>
      <c r="H15" s="16" t="n">
        <v>0.1896</v>
      </c>
      <c r="I15" s="16" t="n">
        <v>0.1873</v>
      </c>
      <c r="J15" s="16" t="n">
        <v>0.1836</v>
      </c>
      <c r="K15" s="16" t="n">
        <v>0.179</v>
      </c>
      <c r="L15" s="16" t="n">
        <v>0.1737</v>
      </c>
      <c r="M15" s="16" t="n">
        <v>0.1684</v>
      </c>
      <c r="N15" s="16" t="n">
        <v>0.1627</v>
      </c>
      <c r="O15" s="16" t="n">
        <v>0.157</v>
      </c>
      <c r="P15" s="16" t="n">
        <v>0.151199999999999</v>
      </c>
      <c r="Q15" s="16" t="n">
        <v>0.145600000000001</v>
      </c>
      <c r="R15" s="16" t="n">
        <v>0.1399</v>
      </c>
      <c r="S15" s="16" t="n">
        <v>0.1344</v>
      </c>
      <c r="T15" s="16" t="n">
        <v>0.1289</v>
      </c>
      <c r="U15" s="16" t="n">
        <v>0.1237</v>
      </c>
      <c r="V15" s="16" t="n">
        <v>0.1185</v>
      </c>
    </row>
    <row r="16" customFormat="false" ht="12.75" hidden="false" customHeight="false" outlineLevel="0" collapsed="false">
      <c r="A16" s="13"/>
      <c r="B16" s="15" t="n">
        <v>26</v>
      </c>
      <c r="C16" s="16" t="n">
        <v>0</v>
      </c>
      <c r="D16" s="16" t="n">
        <v>0.133100000000006</v>
      </c>
      <c r="E16" s="16" t="n">
        <v>0.1708</v>
      </c>
      <c r="F16" s="16" t="n">
        <v>0.184699999999999</v>
      </c>
      <c r="G16" s="16" t="n">
        <v>0.189399999999999</v>
      </c>
      <c r="H16" s="16" t="n">
        <v>0.1896</v>
      </c>
      <c r="I16" s="16" t="n">
        <v>0.1873</v>
      </c>
      <c r="J16" s="16" t="n">
        <v>0.1836</v>
      </c>
      <c r="K16" s="16" t="n">
        <v>0.179</v>
      </c>
      <c r="L16" s="16" t="n">
        <v>0.1738</v>
      </c>
      <c r="M16" s="16" t="n">
        <v>0.1684</v>
      </c>
      <c r="N16" s="16" t="n">
        <v>0.1627</v>
      </c>
      <c r="O16" s="16" t="n">
        <v>0.1571</v>
      </c>
      <c r="P16" s="16" t="n">
        <v>0.1513</v>
      </c>
      <c r="Q16" s="16" t="n">
        <v>0.145700000000001</v>
      </c>
      <c r="R16" s="16" t="n">
        <v>0.14</v>
      </c>
      <c r="S16" s="16" t="n">
        <v>0.1345</v>
      </c>
      <c r="T16" s="16" t="n">
        <v>0.129</v>
      </c>
      <c r="U16" s="16" t="n">
        <v>0.1238</v>
      </c>
      <c r="V16" s="16" t="n">
        <v>0.1186</v>
      </c>
    </row>
    <row r="17" customFormat="false" ht="12.75" hidden="false" customHeight="false" outlineLevel="0" collapsed="false">
      <c r="A17" s="13"/>
      <c r="B17" s="15" t="n">
        <v>27</v>
      </c>
      <c r="C17" s="16" t="n">
        <v>0</v>
      </c>
      <c r="D17" s="16" t="n">
        <v>0.133099999999999</v>
      </c>
      <c r="E17" s="16" t="n">
        <v>0.1708</v>
      </c>
      <c r="F17" s="16" t="n">
        <v>0.184699999999999</v>
      </c>
      <c r="G17" s="16" t="n">
        <v>0.189499999999999</v>
      </c>
      <c r="H17" s="16" t="n">
        <v>0.1897</v>
      </c>
      <c r="I17" s="16" t="n">
        <v>0.187399999999998</v>
      </c>
      <c r="J17" s="16" t="n">
        <v>0.1837</v>
      </c>
      <c r="K17" s="16" t="n">
        <v>0.1791</v>
      </c>
      <c r="L17" s="16" t="n">
        <v>0.174</v>
      </c>
      <c r="M17" s="16" t="n">
        <v>0.1685</v>
      </c>
      <c r="N17" s="16" t="n">
        <v>0.162900000000001</v>
      </c>
      <c r="O17" s="16" t="n">
        <v>0.1571</v>
      </c>
      <c r="P17" s="16" t="n">
        <v>0.1514</v>
      </c>
      <c r="Q17" s="16" t="n">
        <v>0.145799999999999</v>
      </c>
      <c r="R17" s="16" t="n">
        <v>0.1401</v>
      </c>
      <c r="S17" s="16" t="n">
        <v>0.1345</v>
      </c>
      <c r="T17" s="16" t="n">
        <v>0.1291</v>
      </c>
      <c r="U17" s="16" t="n">
        <v>0.1239</v>
      </c>
      <c r="V17" s="16" t="n">
        <v>0.1187</v>
      </c>
    </row>
    <row r="18" customFormat="false" ht="12.75" hidden="false" customHeight="false" outlineLevel="0" collapsed="false">
      <c r="A18" s="13"/>
      <c r="B18" s="15" t="n">
        <v>28</v>
      </c>
      <c r="C18" s="16" t="n">
        <v>0</v>
      </c>
      <c r="D18" s="16" t="n">
        <v>0.133099999999999</v>
      </c>
      <c r="E18" s="16" t="n">
        <v>0.1708</v>
      </c>
      <c r="F18" s="16" t="n">
        <v>0.184800000000003</v>
      </c>
      <c r="G18" s="16" t="n">
        <v>0.189499999999999</v>
      </c>
      <c r="H18" s="16" t="n">
        <v>0.1897</v>
      </c>
      <c r="I18" s="16" t="n">
        <v>0.1874</v>
      </c>
      <c r="J18" s="16" t="n">
        <v>0.1837</v>
      </c>
      <c r="K18" s="16" t="n">
        <v>0.1791</v>
      </c>
      <c r="L18" s="16" t="n">
        <v>0.174</v>
      </c>
      <c r="M18" s="16" t="n">
        <v>0.1686</v>
      </c>
      <c r="N18" s="16" t="n">
        <v>0.162999999999999</v>
      </c>
      <c r="O18" s="16" t="n">
        <v>0.1572</v>
      </c>
      <c r="P18" s="16" t="n">
        <v>0.1515</v>
      </c>
      <c r="Q18" s="16" t="n">
        <v>0.1458</v>
      </c>
      <c r="R18" s="16" t="n">
        <v>0.1402</v>
      </c>
      <c r="S18" s="16" t="n">
        <v>0.1347</v>
      </c>
      <c r="T18" s="16" t="n">
        <v>0.1292</v>
      </c>
      <c r="U18" s="16" t="n">
        <v>0.124</v>
      </c>
      <c r="V18" s="16" t="n">
        <v>0.1188</v>
      </c>
    </row>
    <row r="19" customFormat="false" ht="12.75" hidden="false" customHeight="false" outlineLevel="0" collapsed="false">
      <c r="A19" s="17"/>
      <c r="B19" s="15" t="n">
        <v>29</v>
      </c>
      <c r="C19" s="16" t="n">
        <v>0</v>
      </c>
      <c r="D19" s="16" t="n">
        <v>0.133199999999995</v>
      </c>
      <c r="E19" s="16" t="n">
        <v>0.170900000000003</v>
      </c>
      <c r="F19" s="16" t="n">
        <v>0.184799999999999</v>
      </c>
      <c r="G19" s="16" t="n">
        <v>0.189600000000002</v>
      </c>
      <c r="H19" s="16" t="n">
        <v>0.1898</v>
      </c>
      <c r="I19" s="16" t="n">
        <v>0.1876</v>
      </c>
      <c r="J19" s="16" t="n">
        <v>0.1839</v>
      </c>
      <c r="K19" s="16" t="n">
        <v>0.179300000000001</v>
      </c>
      <c r="L19" s="16" t="n">
        <v>0.1742</v>
      </c>
      <c r="M19" s="16" t="n">
        <v>0.1688</v>
      </c>
      <c r="N19" s="16" t="n">
        <v>0.1631</v>
      </c>
      <c r="O19" s="16" t="n">
        <v>0.1574</v>
      </c>
      <c r="P19" s="16" t="n">
        <v>0.1516</v>
      </c>
      <c r="Q19" s="16" t="n">
        <v>0.1459</v>
      </c>
      <c r="R19" s="16" t="n">
        <v>0.140400000000001</v>
      </c>
      <c r="S19" s="16" t="n">
        <v>0.1348</v>
      </c>
      <c r="T19" s="16" t="n">
        <v>0.1294</v>
      </c>
      <c r="U19" s="16" t="n">
        <v>0.1241</v>
      </c>
      <c r="V19" s="16" t="n">
        <v>0.1189</v>
      </c>
    </row>
    <row r="20" customFormat="false" ht="12.75" hidden="false" customHeight="false" outlineLevel="0" collapsed="false">
      <c r="A20" s="17"/>
      <c r="B20" s="15" t="n">
        <v>30</v>
      </c>
      <c r="C20" s="16" t="n">
        <v>0</v>
      </c>
      <c r="D20" s="16" t="n">
        <v>0.133200000000002</v>
      </c>
      <c r="E20" s="16" t="n">
        <v>0.170900000000003</v>
      </c>
      <c r="F20" s="16" t="n">
        <v>0.184899999999999</v>
      </c>
      <c r="G20" s="16" t="n">
        <v>0.189699999999998</v>
      </c>
      <c r="H20" s="16" t="n">
        <v>0.1899</v>
      </c>
      <c r="I20" s="16" t="n">
        <v>0.1876</v>
      </c>
      <c r="J20" s="16" t="n">
        <v>0.183900000000001</v>
      </c>
      <c r="K20" s="16" t="n">
        <v>0.1793</v>
      </c>
      <c r="L20" s="16" t="n">
        <v>0.1743</v>
      </c>
      <c r="M20" s="16" t="n">
        <v>0.168799999999999</v>
      </c>
      <c r="N20" s="16" t="n">
        <v>0.1632</v>
      </c>
      <c r="O20" s="16" t="n">
        <v>0.1575</v>
      </c>
      <c r="P20" s="16" t="n">
        <v>0.151700000000001</v>
      </c>
      <c r="Q20" s="16" t="n">
        <v>0.146100000000001</v>
      </c>
      <c r="R20" s="16" t="n">
        <v>0.1404</v>
      </c>
      <c r="S20" s="16" t="n">
        <v>0.1349</v>
      </c>
      <c r="T20" s="16" t="n">
        <v>0.1294</v>
      </c>
      <c r="U20" s="16" t="n">
        <v>0.1242</v>
      </c>
      <c r="V20" s="16" t="n">
        <v>0.119</v>
      </c>
    </row>
    <row r="21" customFormat="false" ht="12.75" hidden="false" customHeight="false" outlineLevel="0" collapsed="false">
      <c r="A21" s="17"/>
      <c r="B21" s="15" t="n">
        <v>31</v>
      </c>
      <c r="C21" s="16" t="n">
        <v>0</v>
      </c>
      <c r="D21" s="16" t="n">
        <v>0.133299999999998</v>
      </c>
      <c r="E21" s="16" t="n">
        <v>0.170999999999999</v>
      </c>
      <c r="F21" s="16" t="n">
        <v>0.185000000000002</v>
      </c>
      <c r="G21" s="16" t="n">
        <v>0.189700000000002</v>
      </c>
      <c r="H21" s="16" t="n">
        <v>0.190000000000001</v>
      </c>
      <c r="I21" s="16" t="n">
        <v>0.187799999999999</v>
      </c>
      <c r="J21" s="16" t="n">
        <v>0.184000000000001</v>
      </c>
      <c r="K21" s="16" t="n">
        <v>0.179500000000001</v>
      </c>
      <c r="L21" s="16" t="n">
        <v>0.1744</v>
      </c>
      <c r="M21" s="16" t="n">
        <v>0.1689</v>
      </c>
      <c r="N21" s="16" t="n">
        <v>0.1634</v>
      </c>
      <c r="O21" s="16" t="n">
        <v>0.1577</v>
      </c>
      <c r="P21" s="16" t="n">
        <v>0.1519</v>
      </c>
      <c r="Q21" s="16" t="n">
        <v>0.1462</v>
      </c>
      <c r="R21" s="16" t="n">
        <v>0.1406</v>
      </c>
      <c r="S21" s="16" t="n">
        <v>0.135</v>
      </c>
      <c r="T21" s="16" t="n">
        <v>0.1296</v>
      </c>
      <c r="U21" s="16" t="n">
        <v>0.1243</v>
      </c>
      <c r="V21" s="16" t="n">
        <v>0.1191</v>
      </c>
    </row>
    <row r="22" customFormat="false" ht="12.75" hidden="false" customHeight="false" outlineLevel="0" collapsed="false">
      <c r="A22" s="17"/>
      <c r="B22" s="15" t="n">
        <v>32</v>
      </c>
      <c r="C22" s="16" t="n">
        <v>0</v>
      </c>
      <c r="D22" s="16" t="n">
        <v>0.133299999999998</v>
      </c>
      <c r="E22" s="16" t="n">
        <v>0.170999999999999</v>
      </c>
      <c r="F22" s="16" t="n">
        <v>0.185099999999999</v>
      </c>
      <c r="G22" s="16" t="n">
        <v>0.189800000000002</v>
      </c>
      <c r="H22" s="16" t="n">
        <v>0.19</v>
      </c>
      <c r="I22" s="16" t="n">
        <v>0.187799999999999</v>
      </c>
      <c r="J22" s="16" t="n">
        <v>0.184099999999999</v>
      </c>
      <c r="K22" s="16" t="n">
        <v>0.179600000000001</v>
      </c>
      <c r="L22" s="16" t="n">
        <v>0.174499999999999</v>
      </c>
      <c r="M22" s="16" t="n">
        <v>0.169099999999999</v>
      </c>
      <c r="N22" s="16" t="n">
        <v>0.1635</v>
      </c>
      <c r="O22" s="16" t="n">
        <v>0.1578</v>
      </c>
      <c r="P22" s="16" t="n">
        <v>0.152</v>
      </c>
      <c r="Q22" s="16" t="n">
        <v>0.1464</v>
      </c>
      <c r="R22" s="16" t="n">
        <v>0.1408</v>
      </c>
      <c r="S22" s="16" t="n">
        <v>0.1352</v>
      </c>
      <c r="T22" s="16" t="n">
        <v>0.1297</v>
      </c>
      <c r="U22" s="16" t="n">
        <v>0.1245</v>
      </c>
      <c r="V22" s="16" t="n">
        <v>0.1193</v>
      </c>
    </row>
    <row r="23" customFormat="false" ht="12.75" hidden="false" customHeight="false" outlineLevel="0" collapsed="false">
      <c r="A23" s="17"/>
      <c r="B23" s="15" t="n">
        <v>33</v>
      </c>
      <c r="C23" s="16" t="n">
        <v>0</v>
      </c>
      <c r="D23" s="16" t="n">
        <v>0.133299999999998</v>
      </c>
      <c r="E23" s="16" t="n">
        <v>0.171000000000006</v>
      </c>
      <c r="F23" s="16" t="n">
        <v>0.185199999999998</v>
      </c>
      <c r="G23" s="16" t="n">
        <v>0.189800000000002</v>
      </c>
      <c r="H23" s="16" t="n">
        <v>0.190100000000001</v>
      </c>
      <c r="I23" s="16" t="n">
        <v>0.188000000000001</v>
      </c>
      <c r="J23" s="16" t="n">
        <v>0.184199999999999</v>
      </c>
      <c r="K23" s="16" t="n">
        <v>0.1798</v>
      </c>
      <c r="L23" s="16" t="n">
        <v>0.174700000000001</v>
      </c>
      <c r="M23" s="16" t="n">
        <v>0.1692</v>
      </c>
      <c r="N23" s="16" t="n">
        <v>0.163600000000001</v>
      </c>
      <c r="O23" s="16" t="n">
        <v>0.157900000000001</v>
      </c>
      <c r="P23" s="16" t="n">
        <v>0.152200000000001</v>
      </c>
      <c r="Q23" s="16" t="n">
        <v>0.1465</v>
      </c>
      <c r="R23" s="16" t="n">
        <v>0.1409</v>
      </c>
      <c r="S23" s="16" t="n">
        <v>0.1354</v>
      </c>
      <c r="T23" s="16" t="n">
        <v>0.1299</v>
      </c>
      <c r="U23" s="16" t="n">
        <v>0.1246</v>
      </c>
      <c r="V23" s="16" t="n">
        <v>0.1193</v>
      </c>
    </row>
    <row r="24" customFormat="false" ht="12.75" hidden="false" customHeight="false" outlineLevel="0" collapsed="false">
      <c r="A24" s="17"/>
      <c r="B24" s="15" t="n">
        <v>34</v>
      </c>
      <c r="C24" s="16" t="n">
        <v>0</v>
      </c>
      <c r="D24" s="16" t="n">
        <v>0.133299999999998</v>
      </c>
      <c r="E24" s="16" t="n">
        <v>0.171100000000003</v>
      </c>
      <c r="F24" s="16" t="n">
        <v>0.185199999999998</v>
      </c>
      <c r="G24" s="16" t="n">
        <v>0.190000000000001</v>
      </c>
      <c r="H24" s="16" t="n">
        <v>0.190200000000001</v>
      </c>
      <c r="I24" s="16" t="n">
        <v>0.188000000000001</v>
      </c>
      <c r="J24" s="16" t="n">
        <v>0.1844</v>
      </c>
      <c r="K24" s="16" t="n">
        <v>0.1798</v>
      </c>
      <c r="L24" s="16" t="n">
        <v>0.1747</v>
      </c>
      <c r="M24" s="16" t="n">
        <v>0.1694</v>
      </c>
      <c r="N24" s="16" t="n">
        <v>0.163799999999999</v>
      </c>
      <c r="O24" s="16" t="n">
        <v>0.1581</v>
      </c>
      <c r="P24" s="16" t="n">
        <v>0.1524</v>
      </c>
      <c r="Q24" s="16" t="n">
        <v>0.1467</v>
      </c>
      <c r="R24" s="16" t="n">
        <v>0.141</v>
      </c>
      <c r="S24" s="16" t="n">
        <v>0.1355</v>
      </c>
      <c r="T24" s="16" t="n">
        <v>0.13</v>
      </c>
      <c r="U24" s="16" t="n">
        <v>0.1248</v>
      </c>
      <c r="V24" s="16" t="n">
        <v>0.1195</v>
      </c>
    </row>
    <row r="25" customFormat="false" ht="12.75" hidden="false" customHeight="false" outlineLevel="0" collapsed="false">
      <c r="A25" s="17"/>
      <c r="B25" s="15" t="n">
        <v>35</v>
      </c>
      <c r="C25" s="16" t="n">
        <v>0</v>
      </c>
      <c r="D25" s="16" t="n">
        <v>0.133400000000002</v>
      </c>
      <c r="E25" s="16" t="n">
        <v>0.171200000000006</v>
      </c>
      <c r="F25" s="16" t="n">
        <v>0.185300000000002</v>
      </c>
      <c r="G25" s="16" t="n">
        <v>0.190100000000001</v>
      </c>
      <c r="H25" s="16" t="n">
        <v>0.190399999999999</v>
      </c>
      <c r="I25" s="16" t="n">
        <v>0.1882</v>
      </c>
      <c r="J25" s="16" t="n">
        <v>0.1846</v>
      </c>
      <c r="K25" s="16" t="n">
        <v>0.18</v>
      </c>
      <c r="L25" s="16" t="n">
        <v>0.175000000000001</v>
      </c>
      <c r="M25" s="16" t="n">
        <v>0.1695</v>
      </c>
      <c r="N25" s="16" t="n">
        <v>0.163900000000001</v>
      </c>
      <c r="O25" s="16" t="n">
        <v>0.1583</v>
      </c>
      <c r="P25" s="16" t="n">
        <v>0.1526</v>
      </c>
      <c r="Q25" s="16" t="n">
        <v>0.1469</v>
      </c>
      <c r="R25" s="16" t="n">
        <v>0.1413</v>
      </c>
      <c r="S25" s="16" t="n">
        <v>0.1357</v>
      </c>
      <c r="T25" s="16" t="n">
        <v>0.1302</v>
      </c>
      <c r="U25" s="16" t="n">
        <v>0.1249</v>
      </c>
      <c r="V25" s="16" t="n">
        <v>0.1197</v>
      </c>
    </row>
    <row r="26" customFormat="false" ht="12.75" hidden="false" customHeight="false" outlineLevel="0" collapsed="false">
      <c r="A26" s="17"/>
      <c r="B26" s="15" t="n">
        <v>36</v>
      </c>
      <c r="C26" s="16" t="n">
        <v>0</v>
      </c>
      <c r="D26" s="16" t="n">
        <v>0.133400000000002</v>
      </c>
      <c r="E26" s="16" t="n">
        <v>0.171199999999999</v>
      </c>
      <c r="F26" s="16" t="n">
        <v>0.185400000000001</v>
      </c>
      <c r="G26" s="16" t="n">
        <v>0.190199999999997</v>
      </c>
      <c r="H26" s="16" t="n">
        <v>0.1905</v>
      </c>
      <c r="I26" s="16" t="n">
        <v>0.1883</v>
      </c>
      <c r="J26" s="16" t="n">
        <v>0.184600000000001</v>
      </c>
      <c r="K26" s="16" t="n">
        <v>0.180199999999999</v>
      </c>
      <c r="L26" s="16" t="n">
        <v>0.1751</v>
      </c>
      <c r="M26" s="16" t="n">
        <v>0.1697</v>
      </c>
      <c r="N26" s="16" t="n">
        <v>0.1641</v>
      </c>
      <c r="O26" s="16" t="n">
        <v>0.1584</v>
      </c>
      <c r="P26" s="16" t="n">
        <v>0.152699999999999</v>
      </c>
      <c r="Q26" s="16" t="n">
        <v>0.147</v>
      </c>
      <c r="R26" s="16" t="n">
        <v>0.1414</v>
      </c>
      <c r="S26" s="16" t="n">
        <v>0.1358</v>
      </c>
      <c r="T26" s="16" t="n">
        <v>0.1304</v>
      </c>
      <c r="U26" s="16" t="n">
        <v>0.1251</v>
      </c>
      <c r="V26" s="16" t="n">
        <v>0.1199</v>
      </c>
    </row>
    <row r="27" customFormat="false" ht="12.75" hidden="false" customHeight="false" outlineLevel="0" collapsed="false">
      <c r="A27" s="17"/>
      <c r="B27" s="15" t="n">
        <v>37</v>
      </c>
      <c r="C27" s="16" t="n">
        <v>0</v>
      </c>
      <c r="D27" s="16" t="n">
        <v>0.133499999999998</v>
      </c>
      <c r="E27" s="16" t="n">
        <v>0.171300000000002</v>
      </c>
      <c r="F27" s="16" t="n">
        <v>0.185400000000001</v>
      </c>
      <c r="G27" s="16" t="n">
        <v>0.190300000000001</v>
      </c>
      <c r="H27" s="16" t="n">
        <v>0.1907</v>
      </c>
      <c r="I27" s="16" t="n">
        <v>0.188499999999999</v>
      </c>
      <c r="J27" s="16" t="n">
        <v>0.184899999999999</v>
      </c>
      <c r="K27" s="16" t="n">
        <v>0.180299999999999</v>
      </c>
      <c r="L27" s="16" t="n">
        <v>0.1753</v>
      </c>
      <c r="M27" s="16" t="n">
        <v>0.169899999999999</v>
      </c>
      <c r="N27" s="16" t="n">
        <v>0.1643</v>
      </c>
      <c r="O27" s="16" t="n">
        <v>0.1586</v>
      </c>
      <c r="P27" s="16" t="n">
        <v>0.1529</v>
      </c>
      <c r="Q27" s="16" t="n">
        <v>0.1472</v>
      </c>
      <c r="R27" s="16" t="n">
        <v>0.1416</v>
      </c>
      <c r="S27" s="16" t="n">
        <v>0.1361</v>
      </c>
      <c r="T27" s="16" t="n">
        <v>0.1306</v>
      </c>
      <c r="U27" s="16" t="n">
        <v>0.1253</v>
      </c>
      <c r="V27" s="16" t="n">
        <v>0.1201</v>
      </c>
    </row>
    <row r="28" customFormat="false" ht="12.75" hidden="false" customHeight="false" outlineLevel="0" collapsed="false">
      <c r="A28" s="17"/>
      <c r="B28" s="15" t="n">
        <v>38</v>
      </c>
      <c r="C28" s="16" t="n">
        <v>0</v>
      </c>
      <c r="D28" s="16" t="n">
        <v>0.133499999999998</v>
      </c>
      <c r="E28" s="16" t="n">
        <v>0.171299999999995</v>
      </c>
      <c r="F28" s="16" t="n">
        <v>0.185500000000001</v>
      </c>
      <c r="G28" s="16" t="n">
        <v>0.1904</v>
      </c>
      <c r="H28" s="16" t="n">
        <v>0.190799999999999</v>
      </c>
      <c r="I28" s="16" t="n">
        <v>0.188599999999999</v>
      </c>
      <c r="J28" s="16" t="n">
        <v>0.184999999999999</v>
      </c>
      <c r="K28" s="16" t="n">
        <v>0.1805</v>
      </c>
      <c r="L28" s="16" t="n">
        <v>0.1755</v>
      </c>
      <c r="M28" s="16" t="n">
        <v>0.1701</v>
      </c>
      <c r="N28" s="16" t="n">
        <v>0.1646</v>
      </c>
      <c r="O28" s="16" t="n">
        <v>0.1588</v>
      </c>
      <c r="P28" s="16" t="n">
        <v>0.1532</v>
      </c>
      <c r="Q28" s="16" t="n">
        <v>0.1474</v>
      </c>
      <c r="R28" s="16" t="n">
        <v>0.1418</v>
      </c>
      <c r="S28" s="16" t="n">
        <v>0.1363</v>
      </c>
      <c r="T28" s="16" t="n">
        <v>0.1308</v>
      </c>
      <c r="U28" s="16" t="n">
        <v>0.1255</v>
      </c>
      <c r="V28" s="16" t="n">
        <v>0.1203</v>
      </c>
    </row>
    <row r="29" customFormat="false" ht="12.75" hidden="false" customHeight="false" outlineLevel="0" collapsed="false">
      <c r="A29" s="17"/>
      <c r="B29" s="15" t="n">
        <v>39</v>
      </c>
      <c r="C29" s="16" t="n">
        <v>0</v>
      </c>
      <c r="D29" s="16" t="n">
        <v>0.133600000000001</v>
      </c>
      <c r="E29" s="16" t="n">
        <v>0.171400000000006</v>
      </c>
      <c r="F29" s="16" t="n">
        <v>0.185699999999997</v>
      </c>
      <c r="G29" s="16" t="n">
        <v>0.1906</v>
      </c>
      <c r="H29" s="16" t="n">
        <v>0.190999999999999</v>
      </c>
      <c r="I29" s="16" t="n">
        <v>0.188800000000001</v>
      </c>
      <c r="J29" s="16" t="n">
        <v>0.1852</v>
      </c>
      <c r="K29" s="16" t="n">
        <v>0.1808</v>
      </c>
      <c r="L29" s="16" t="n">
        <v>0.175700000000001</v>
      </c>
      <c r="M29" s="16" t="n">
        <v>0.1703</v>
      </c>
      <c r="N29" s="16" t="n">
        <v>0.1648</v>
      </c>
      <c r="O29" s="16" t="n">
        <v>0.1591</v>
      </c>
      <c r="P29" s="16" t="n">
        <v>0.1534</v>
      </c>
      <c r="Q29" s="16" t="n">
        <v>0.1477</v>
      </c>
      <c r="R29" s="16" t="n">
        <v>0.1421</v>
      </c>
      <c r="S29" s="16" t="n">
        <v>0.1365</v>
      </c>
      <c r="T29" s="16" t="n">
        <v>0.1311</v>
      </c>
      <c r="U29" s="16" t="n">
        <v>0.1257</v>
      </c>
      <c r="V29" s="16" t="n">
        <v>0.1205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</v>
      </c>
      <c r="D30" s="16" t="n">
        <v>0.133500000000005</v>
      </c>
      <c r="E30" s="16" t="n">
        <v>0.171599999999998</v>
      </c>
      <c r="F30" s="16" t="n">
        <v>0.185799999999997</v>
      </c>
      <c r="G30" s="16" t="n">
        <v>0.1907</v>
      </c>
      <c r="H30" s="16" t="n">
        <v>0.191100000000001</v>
      </c>
      <c r="I30" s="16" t="n">
        <v>0.189</v>
      </c>
      <c r="J30" s="16" t="n">
        <v>0.1854</v>
      </c>
      <c r="K30" s="16" t="n">
        <v>0.180899999999999</v>
      </c>
      <c r="L30" s="16" t="n">
        <v>0.1759</v>
      </c>
      <c r="M30" s="16" t="n">
        <v>0.170599999999999</v>
      </c>
      <c r="N30" s="16" t="n">
        <v>0.165</v>
      </c>
      <c r="O30" s="16" t="n">
        <v>0.1594</v>
      </c>
      <c r="P30" s="16" t="n">
        <v>0.1536</v>
      </c>
      <c r="Q30" s="16" t="n">
        <v>0.148</v>
      </c>
      <c r="R30" s="16" t="n">
        <v>0.1423</v>
      </c>
      <c r="S30" s="16" t="n">
        <v>0.1367</v>
      </c>
      <c r="T30" s="16" t="n">
        <v>0.1313</v>
      </c>
      <c r="U30" s="16" t="n">
        <v>0.126</v>
      </c>
      <c r="V30" s="16" t="n">
        <v>0.1207</v>
      </c>
    </row>
    <row r="31" customFormat="false" ht="12.75" hidden="false" customHeight="false" outlineLevel="0" collapsed="false">
      <c r="A31" s="17"/>
      <c r="B31" s="15" t="n">
        <v>41</v>
      </c>
      <c r="C31" s="16" t="n">
        <v>0</v>
      </c>
      <c r="D31" s="16" t="n">
        <v>0.133700000000005</v>
      </c>
      <c r="E31" s="16" t="n">
        <v>0.171700000000001</v>
      </c>
      <c r="F31" s="16" t="n">
        <v>0.1859</v>
      </c>
      <c r="G31" s="16" t="n">
        <v>0.190899999999999</v>
      </c>
      <c r="H31" s="16" t="n">
        <v>0.1913</v>
      </c>
      <c r="I31" s="16" t="n">
        <v>0.1892</v>
      </c>
      <c r="J31" s="16" t="n">
        <v>0.185599999999999</v>
      </c>
      <c r="K31" s="16" t="n">
        <v>0.181199999999999</v>
      </c>
      <c r="L31" s="16" t="n">
        <v>0.176200000000001</v>
      </c>
      <c r="M31" s="16" t="n">
        <v>0.1708</v>
      </c>
      <c r="N31" s="16" t="n">
        <v>0.1653</v>
      </c>
      <c r="O31" s="16" t="n">
        <v>0.159599999999999</v>
      </c>
      <c r="P31" s="16" t="n">
        <v>0.153899999999999</v>
      </c>
      <c r="Q31" s="16" t="n">
        <v>0.1482</v>
      </c>
      <c r="R31" s="16" t="n">
        <v>0.1426</v>
      </c>
      <c r="S31" s="16" t="n">
        <v>0.137</v>
      </c>
      <c r="T31" s="16" t="n">
        <v>0.1315</v>
      </c>
      <c r="U31" s="16" t="n">
        <v>0.1262</v>
      </c>
      <c r="V31" s="16" t="n">
        <v>0.121</v>
      </c>
    </row>
    <row r="32" customFormat="false" ht="12.75" hidden="false" customHeight="false" outlineLevel="0" collapsed="false">
      <c r="A32" s="17"/>
      <c r="B32" s="15" t="n">
        <v>42</v>
      </c>
      <c r="C32" s="16" t="n">
        <v>0</v>
      </c>
      <c r="D32" s="16" t="n">
        <v>0.133699999999998</v>
      </c>
      <c r="E32" s="16" t="n">
        <v>0.171700000000001</v>
      </c>
      <c r="F32" s="16" t="n">
        <v>0.1861</v>
      </c>
      <c r="G32" s="16" t="n">
        <v>0.191099999999999</v>
      </c>
      <c r="H32" s="16" t="n">
        <v>0.1914</v>
      </c>
      <c r="I32" s="16" t="n">
        <v>0.189399999999999</v>
      </c>
      <c r="J32" s="16" t="n">
        <v>0.1859</v>
      </c>
      <c r="K32" s="16" t="n">
        <v>0.1815</v>
      </c>
      <c r="L32" s="16" t="n">
        <v>0.1764</v>
      </c>
      <c r="M32" s="16" t="n">
        <v>0.1711</v>
      </c>
      <c r="N32" s="16" t="n">
        <v>0.1655</v>
      </c>
      <c r="O32" s="16" t="n">
        <v>0.1598</v>
      </c>
      <c r="P32" s="16" t="n">
        <v>0.154199999999999</v>
      </c>
      <c r="Q32" s="16" t="n">
        <v>0.148499999999999</v>
      </c>
      <c r="R32" s="16" t="n">
        <v>0.142799999999999</v>
      </c>
      <c r="S32" s="16" t="n">
        <v>0.1373</v>
      </c>
      <c r="T32" s="16" t="n">
        <v>0.1318</v>
      </c>
      <c r="U32" s="16" t="n">
        <v>0.1265</v>
      </c>
      <c r="V32" s="16" t="n">
        <v>0.1212</v>
      </c>
    </row>
    <row r="33" customFormat="false" ht="12.75" hidden="false" customHeight="false" outlineLevel="0" collapsed="false">
      <c r="A33" s="17"/>
      <c r="B33" s="15" t="n">
        <v>43</v>
      </c>
      <c r="C33" s="16" t="n">
        <v>0</v>
      </c>
      <c r="D33" s="16" t="n">
        <v>0.133800000000001</v>
      </c>
      <c r="E33" s="16" t="n">
        <v>0.171800000000005</v>
      </c>
      <c r="F33" s="16" t="n">
        <v>0.186199999999999</v>
      </c>
      <c r="G33" s="16" t="n">
        <v>0.191099999999999</v>
      </c>
      <c r="H33" s="16" t="n">
        <v>0.191599999999999</v>
      </c>
      <c r="I33" s="16" t="n">
        <v>0.1896</v>
      </c>
      <c r="J33" s="16" t="n">
        <v>0.186</v>
      </c>
      <c r="K33" s="16" t="n">
        <v>0.1816</v>
      </c>
      <c r="L33" s="16" t="n">
        <v>0.1767</v>
      </c>
      <c r="M33" s="16" t="n">
        <v>0.1713</v>
      </c>
      <c r="N33" s="16" t="n">
        <v>0.1658</v>
      </c>
      <c r="O33" s="16" t="n">
        <v>0.160200000000001</v>
      </c>
      <c r="P33" s="16" t="n">
        <v>0.1544</v>
      </c>
      <c r="Q33" s="16" t="n">
        <v>0.148800000000001</v>
      </c>
      <c r="R33" s="16" t="n">
        <v>0.1431</v>
      </c>
      <c r="S33" s="16" t="n">
        <v>0.1376</v>
      </c>
      <c r="T33" s="16" t="n">
        <v>0.132</v>
      </c>
      <c r="U33" s="16" t="n">
        <v>0.1268</v>
      </c>
      <c r="V33" s="16" t="n">
        <v>0.1215</v>
      </c>
    </row>
    <row r="34" customFormat="false" ht="12.75" hidden="false" customHeight="false" outlineLevel="0" collapsed="false">
      <c r="A34" s="17"/>
      <c r="B34" s="15" t="n">
        <v>44</v>
      </c>
      <c r="C34" s="16" t="n">
        <v>0</v>
      </c>
      <c r="D34" s="16" t="n">
        <v>0.133800000000001</v>
      </c>
      <c r="E34" s="16" t="n">
        <v>0.171900000000001</v>
      </c>
      <c r="F34" s="16" t="n">
        <v>0.186299999999999</v>
      </c>
      <c r="G34" s="16" t="n">
        <v>0.191300000000002</v>
      </c>
      <c r="H34" s="16" t="n">
        <v>0.1919</v>
      </c>
      <c r="I34" s="16" t="n">
        <v>0.1898</v>
      </c>
      <c r="J34" s="16" t="n">
        <v>0.186299999999999</v>
      </c>
      <c r="K34" s="16" t="n">
        <v>0.181900000000001</v>
      </c>
      <c r="L34" s="16" t="n">
        <v>0.177</v>
      </c>
      <c r="M34" s="16" t="n">
        <v>0.1717</v>
      </c>
      <c r="N34" s="16" t="n">
        <v>0.1661</v>
      </c>
      <c r="O34" s="16" t="n">
        <v>0.1605</v>
      </c>
      <c r="P34" s="16" t="n">
        <v>0.1548</v>
      </c>
      <c r="Q34" s="16" t="n">
        <v>0.149100000000001</v>
      </c>
      <c r="R34" s="16" t="n">
        <v>0.1435</v>
      </c>
      <c r="S34" s="16" t="n">
        <v>0.1379</v>
      </c>
      <c r="T34" s="16" t="n">
        <v>0.1324</v>
      </c>
      <c r="U34" s="16" t="n">
        <v>0.127</v>
      </c>
      <c r="V34" s="16" t="n">
        <v>0.1217</v>
      </c>
    </row>
    <row r="35" customFormat="false" ht="12.75" hidden="false" customHeight="false" outlineLevel="0" collapsed="false">
      <c r="A35" s="17"/>
      <c r="B35" s="15" t="n">
        <v>45</v>
      </c>
      <c r="C35" s="16" t="n">
        <v>0</v>
      </c>
      <c r="D35" s="16" t="n">
        <v>0.133900000000004</v>
      </c>
      <c r="E35" s="16" t="n">
        <v>0.1721</v>
      </c>
      <c r="F35" s="16" t="n">
        <v>0.186499999999999</v>
      </c>
      <c r="G35" s="16" t="n">
        <v>0.191599999999998</v>
      </c>
      <c r="H35" s="16" t="n">
        <v>0.1922</v>
      </c>
      <c r="I35" s="16" t="n">
        <v>0.190099999999999</v>
      </c>
      <c r="J35" s="16" t="n">
        <v>0.1867</v>
      </c>
      <c r="K35" s="16" t="n">
        <v>0.1823</v>
      </c>
      <c r="L35" s="16" t="n">
        <v>0.1774</v>
      </c>
      <c r="M35" s="16" t="n">
        <v>0.1721</v>
      </c>
      <c r="N35" s="16" t="n">
        <v>0.1665</v>
      </c>
      <c r="O35" s="16" t="n">
        <v>0.1609</v>
      </c>
      <c r="P35" s="16" t="n">
        <v>0.1552</v>
      </c>
      <c r="Q35" s="16" t="n">
        <v>0.1495</v>
      </c>
      <c r="R35" s="16" t="n">
        <v>0.1438</v>
      </c>
      <c r="S35" s="16" t="n">
        <v>0.1382</v>
      </c>
      <c r="T35" s="16" t="n">
        <v>0.1328</v>
      </c>
      <c r="U35" s="16" t="n">
        <v>0.1274</v>
      </c>
      <c r="V35" s="16" t="n">
        <v>0.1221</v>
      </c>
    </row>
    <row r="36" customFormat="false" ht="12.75" hidden="false" customHeight="false" outlineLevel="0" collapsed="false">
      <c r="A36" s="17"/>
      <c r="B36" s="15" t="n">
        <v>46</v>
      </c>
      <c r="C36" s="16" t="n">
        <v>0</v>
      </c>
      <c r="D36" s="16" t="n">
        <v>0.134</v>
      </c>
      <c r="E36" s="16" t="n">
        <v>0.172200000000004</v>
      </c>
      <c r="F36" s="16" t="n">
        <v>0.186700000000002</v>
      </c>
      <c r="G36" s="16" t="n">
        <v>0.191800000000001</v>
      </c>
      <c r="H36" s="16" t="n">
        <v>0.192299999999999</v>
      </c>
      <c r="I36" s="16" t="n">
        <v>0.1904</v>
      </c>
      <c r="J36" s="16" t="n">
        <v>0.187000000000001</v>
      </c>
      <c r="K36" s="16" t="n">
        <v>0.182600000000001</v>
      </c>
      <c r="L36" s="16" t="n">
        <v>0.1777</v>
      </c>
      <c r="M36" s="16" t="n">
        <v>0.1724</v>
      </c>
      <c r="N36" s="16" t="n">
        <v>0.1669</v>
      </c>
      <c r="O36" s="16" t="n">
        <v>0.1613</v>
      </c>
      <c r="P36" s="16" t="n">
        <v>0.1555</v>
      </c>
      <c r="Q36" s="16" t="n">
        <v>0.1499</v>
      </c>
      <c r="R36" s="16" t="n">
        <v>0.1442</v>
      </c>
      <c r="S36" s="16" t="n">
        <v>0.1386</v>
      </c>
      <c r="T36" s="16" t="n">
        <v>0.1331</v>
      </c>
      <c r="U36" s="16" t="n">
        <v>0.1276</v>
      </c>
      <c r="V36" s="16" t="n">
        <v>0.1224</v>
      </c>
    </row>
    <row r="37" customFormat="false" ht="12.75" hidden="false" customHeight="false" outlineLevel="0" collapsed="false">
      <c r="A37" s="17"/>
      <c r="B37" s="15" t="n">
        <v>47</v>
      </c>
      <c r="C37" s="16" t="n">
        <v>0</v>
      </c>
      <c r="D37" s="16" t="n">
        <v>0.134</v>
      </c>
      <c r="E37" s="16" t="n">
        <v>0.172399999999996</v>
      </c>
      <c r="F37" s="16" t="n">
        <v>0.186900000000001</v>
      </c>
      <c r="G37" s="16" t="n">
        <v>0.192</v>
      </c>
      <c r="H37" s="16" t="n">
        <v>0.192600000000001</v>
      </c>
      <c r="I37" s="16" t="n">
        <v>0.1907</v>
      </c>
      <c r="J37" s="16" t="n">
        <v>0.1873</v>
      </c>
      <c r="K37" s="16" t="n">
        <v>0.183</v>
      </c>
      <c r="L37" s="16" t="n">
        <v>0.178099999999999</v>
      </c>
      <c r="M37" s="16" t="n">
        <v>0.172700000000001</v>
      </c>
      <c r="N37" s="16" t="n">
        <v>0.167199999999999</v>
      </c>
      <c r="O37" s="16" t="n">
        <v>0.1616</v>
      </c>
      <c r="P37" s="16" t="n">
        <v>0.1559</v>
      </c>
      <c r="Q37" s="16" t="n">
        <v>0.150300000000001</v>
      </c>
      <c r="R37" s="16" t="n">
        <v>0.144600000000001</v>
      </c>
      <c r="S37" s="16" t="n">
        <v>0.138999999999999</v>
      </c>
      <c r="T37" s="16" t="n">
        <v>0.1334</v>
      </c>
      <c r="U37" s="16" t="n">
        <v>0.128</v>
      </c>
      <c r="V37" s="16" t="n">
        <v>0.1227</v>
      </c>
    </row>
    <row r="38" customFormat="false" ht="12.75" hidden="false" customHeight="false" outlineLevel="0" collapsed="false">
      <c r="A38" s="17"/>
      <c r="B38" s="15" t="n">
        <v>48</v>
      </c>
      <c r="C38" s="16" t="n">
        <v>0</v>
      </c>
      <c r="D38" s="16" t="n">
        <v>0.1342</v>
      </c>
      <c r="E38" s="16" t="n">
        <v>0.172499999999999</v>
      </c>
      <c r="F38" s="16" t="n">
        <v>0.187200000000001</v>
      </c>
      <c r="G38" s="16" t="n">
        <v>0.192299999999999</v>
      </c>
      <c r="H38" s="16" t="n">
        <v>0.1929</v>
      </c>
      <c r="I38" s="16" t="n">
        <v>0.191100000000001</v>
      </c>
      <c r="J38" s="16" t="n">
        <v>0.1877</v>
      </c>
      <c r="K38" s="16" t="n">
        <v>0.183299999999999</v>
      </c>
      <c r="L38" s="16" t="n">
        <v>0.1784</v>
      </c>
      <c r="M38" s="16" t="n">
        <v>0.1732</v>
      </c>
      <c r="N38" s="16" t="n">
        <v>0.1677</v>
      </c>
      <c r="O38" s="16" t="n">
        <v>0.162</v>
      </c>
      <c r="P38" s="16" t="n">
        <v>0.1564</v>
      </c>
      <c r="Q38" s="16" t="n">
        <v>0.1507</v>
      </c>
      <c r="R38" s="16" t="n">
        <v>0.145</v>
      </c>
      <c r="S38" s="16" t="n">
        <v>0.1395</v>
      </c>
      <c r="T38" s="16" t="n">
        <v>0.1338</v>
      </c>
      <c r="U38" s="16" t="n">
        <v>0.1284</v>
      </c>
      <c r="V38" s="16" t="n">
        <v>0.1231</v>
      </c>
    </row>
    <row r="39" customFormat="false" ht="12.75" hidden="false" customHeight="false" outlineLevel="0" collapsed="false">
      <c r="A39" s="17"/>
      <c r="B39" s="15" t="n">
        <v>49</v>
      </c>
      <c r="C39" s="16" t="n">
        <v>0</v>
      </c>
      <c r="D39" s="16" t="n">
        <v>0.134299999999996</v>
      </c>
      <c r="E39" s="16" t="n">
        <v>0.172699999999999</v>
      </c>
      <c r="F39" s="16" t="n">
        <v>0.1874</v>
      </c>
      <c r="G39" s="16" t="n">
        <v>0.192599999999999</v>
      </c>
      <c r="H39" s="16" t="n">
        <v>0.193300000000001</v>
      </c>
      <c r="I39" s="16" t="n">
        <v>0.1914</v>
      </c>
      <c r="J39" s="16" t="n">
        <v>0.1881</v>
      </c>
      <c r="K39" s="16" t="n">
        <v>0.1838</v>
      </c>
      <c r="L39" s="16" t="n">
        <v>0.178900000000001</v>
      </c>
      <c r="M39" s="16" t="n">
        <v>0.1736</v>
      </c>
      <c r="N39" s="16" t="n">
        <v>0.168200000000001</v>
      </c>
      <c r="O39" s="16" t="n">
        <v>0.1625</v>
      </c>
      <c r="P39" s="16" t="n">
        <v>0.156800000000001</v>
      </c>
      <c r="Q39" s="16" t="n">
        <v>0.1512</v>
      </c>
      <c r="R39" s="16" t="n">
        <v>0.145499999999999</v>
      </c>
      <c r="S39" s="16" t="n">
        <v>0.1399</v>
      </c>
      <c r="T39" s="16" t="n">
        <v>0.1343</v>
      </c>
      <c r="U39" s="16" t="n">
        <v>0.1288</v>
      </c>
      <c r="V39" s="16" t="n">
        <v>0.1235</v>
      </c>
    </row>
    <row r="40" customFormat="false" ht="12.75" hidden="false" customHeight="false" outlineLevel="0" collapsed="false">
      <c r="A40" s="17"/>
      <c r="B40" s="15" t="n">
        <v>50</v>
      </c>
      <c r="C40" s="16" t="n">
        <v>0</v>
      </c>
      <c r="D40" s="16" t="n">
        <v>0.134399999999999</v>
      </c>
      <c r="E40" s="16" t="n">
        <v>0.172899999999999</v>
      </c>
      <c r="F40" s="16" t="n">
        <v>0.1875</v>
      </c>
      <c r="G40" s="16" t="n">
        <v>0.192899999999998</v>
      </c>
      <c r="H40" s="16" t="n">
        <v>0.1936</v>
      </c>
      <c r="I40" s="16" t="n">
        <v>0.191700000000001</v>
      </c>
      <c r="J40" s="16" t="n">
        <v>0.1884</v>
      </c>
      <c r="K40" s="16" t="n">
        <v>0.184099999999999</v>
      </c>
      <c r="L40" s="16" t="n">
        <v>0.1793</v>
      </c>
      <c r="M40" s="16" t="n">
        <v>0.1741</v>
      </c>
      <c r="N40" s="16" t="n">
        <v>0.1686</v>
      </c>
      <c r="O40" s="16" t="n">
        <v>0.163</v>
      </c>
      <c r="P40" s="16" t="n">
        <v>0.1573</v>
      </c>
      <c r="Q40" s="16" t="n">
        <v>0.1516</v>
      </c>
      <c r="R40" s="16" t="n">
        <v>0.1459</v>
      </c>
      <c r="S40" s="16" t="n">
        <v>0.1402</v>
      </c>
      <c r="T40" s="16" t="n">
        <v>0.1347</v>
      </c>
      <c r="U40" s="16" t="n">
        <v>0.1292</v>
      </c>
      <c r="V40" s="16" t="n">
        <v>0.1239</v>
      </c>
    </row>
    <row r="41" customFormat="false" ht="12.75" hidden="false" customHeight="false" outlineLevel="0" collapsed="false">
      <c r="A41" s="17"/>
      <c r="B41" s="15" t="n">
        <v>51</v>
      </c>
      <c r="C41" s="16" t="n">
        <v>0</v>
      </c>
      <c r="D41" s="16" t="n">
        <v>0.134399999999999</v>
      </c>
      <c r="E41" s="16" t="n">
        <v>0.172999999999995</v>
      </c>
      <c r="F41" s="16" t="n">
        <v>0.187799999999999</v>
      </c>
      <c r="G41" s="16" t="n">
        <v>0.193099999999998</v>
      </c>
      <c r="H41" s="16" t="n">
        <v>0.1938</v>
      </c>
      <c r="I41" s="16" t="n">
        <v>0.1921</v>
      </c>
      <c r="J41" s="16" t="n">
        <v>0.188799999999999</v>
      </c>
      <c r="K41" s="16" t="n">
        <v>0.184600000000001</v>
      </c>
      <c r="L41" s="16" t="n">
        <v>0.179699999999999</v>
      </c>
      <c r="M41" s="16" t="n">
        <v>0.1745</v>
      </c>
      <c r="N41" s="16" t="n">
        <v>0.1691</v>
      </c>
      <c r="O41" s="16" t="n">
        <v>0.1634</v>
      </c>
      <c r="P41" s="16" t="n">
        <v>0.1577</v>
      </c>
      <c r="Q41" s="16" t="n">
        <v>0.1521</v>
      </c>
      <c r="R41" s="16" t="n">
        <v>0.1464</v>
      </c>
      <c r="S41" s="16" t="n">
        <v>0.1408</v>
      </c>
      <c r="T41" s="16" t="n">
        <v>0.1352</v>
      </c>
      <c r="U41" s="16" t="n">
        <v>0.1297</v>
      </c>
      <c r="V41" s="16" t="n">
        <v>0.1242</v>
      </c>
    </row>
    <row r="42" customFormat="false" ht="12.75" hidden="false" customHeight="false" outlineLevel="0" collapsed="false">
      <c r="A42" s="17"/>
      <c r="B42" s="15" t="n">
        <v>52</v>
      </c>
      <c r="C42" s="16" t="n">
        <v>0</v>
      </c>
      <c r="D42" s="16" t="n">
        <v>0.134499999999996</v>
      </c>
      <c r="E42" s="16" t="n">
        <v>0.173199999999994</v>
      </c>
      <c r="F42" s="16" t="n">
        <v>0.187999999999999</v>
      </c>
      <c r="G42" s="16" t="n">
        <v>0.1934</v>
      </c>
      <c r="H42" s="16" t="n">
        <v>0.1942</v>
      </c>
      <c r="I42" s="16" t="n">
        <v>0.192500000000001</v>
      </c>
      <c r="J42" s="16" t="n">
        <v>0.1892</v>
      </c>
      <c r="K42" s="16" t="n">
        <v>0.1851</v>
      </c>
      <c r="L42" s="16" t="n">
        <v>0.180299999999999</v>
      </c>
      <c r="M42" s="16" t="n">
        <v>0.1751</v>
      </c>
      <c r="N42" s="16" t="n">
        <v>0.169700000000001</v>
      </c>
      <c r="O42" s="16" t="n">
        <v>0.164099999999999</v>
      </c>
      <c r="P42" s="16" t="n">
        <v>0.158399999999999</v>
      </c>
      <c r="Q42" s="16" t="n">
        <v>0.152699999999999</v>
      </c>
      <c r="R42" s="16" t="n">
        <v>0.147</v>
      </c>
      <c r="S42" s="16" t="n">
        <v>0.1414</v>
      </c>
      <c r="T42" s="16" t="n">
        <v>0.1358</v>
      </c>
      <c r="U42" s="16" t="n">
        <v>0.1303</v>
      </c>
      <c r="V42" s="16" t="n">
        <v>0.1248</v>
      </c>
    </row>
    <row r="43" customFormat="false" ht="12.75" hidden="false" customHeight="false" outlineLevel="0" collapsed="false">
      <c r="A43" s="17"/>
      <c r="B43" s="15" t="n">
        <v>53</v>
      </c>
      <c r="C43" s="16" t="n">
        <v>0</v>
      </c>
      <c r="D43" s="16" t="n">
        <v>0.134700000000002</v>
      </c>
      <c r="E43" s="16" t="n">
        <v>0.173500000000004</v>
      </c>
      <c r="F43" s="16" t="n">
        <v>0.188400000000001</v>
      </c>
      <c r="G43" s="16" t="n">
        <v>0.1938</v>
      </c>
      <c r="H43" s="16" t="n">
        <v>0.194800000000001</v>
      </c>
      <c r="I43" s="16" t="n">
        <v>0.193099999999999</v>
      </c>
      <c r="J43" s="16" t="n">
        <v>0.189900000000002</v>
      </c>
      <c r="K43" s="16" t="n">
        <v>0.185700000000001</v>
      </c>
      <c r="L43" s="16" t="n">
        <v>0.181000000000001</v>
      </c>
      <c r="M43" s="16" t="n">
        <v>0.1758</v>
      </c>
      <c r="N43" s="16" t="n">
        <v>0.1704</v>
      </c>
      <c r="O43" s="16" t="n">
        <v>0.164800000000001</v>
      </c>
      <c r="P43" s="16" t="n">
        <v>0.1592</v>
      </c>
      <c r="Q43" s="16" t="n">
        <v>0.1534</v>
      </c>
      <c r="R43" s="16" t="n">
        <v>0.1478</v>
      </c>
      <c r="S43" s="16" t="n">
        <v>0.142099999999999</v>
      </c>
      <c r="T43" s="16" t="n">
        <v>0.1365</v>
      </c>
      <c r="U43" s="16" t="n">
        <v>0.1309</v>
      </c>
      <c r="V43" s="16" t="n">
        <v>0.1255</v>
      </c>
    </row>
    <row r="44" customFormat="false" ht="12.75" hidden="false" customHeight="false" outlineLevel="0" collapsed="false">
      <c r="A44" s="17"/>
      <c r="B44" s="15" t="n">
        <v>54</v>
      </c>
      <c r="C44" s="16" t="n">
        <v>0</v>
      </c>
      <c r="D44" s="16" t="n">
        <v>0.134799999999998</v>
      </c>
      <c r="E44" s="16" t="n">
        <v>0.173699999999997</v>
      </c>
      <c r="F44" s="16" t="n">
        <v>0.188600000000001</v>
      </c>
      <c r="G44" s="16" t="n">
        <v>0.194299999999998</v>
      </c>
      <c r="H44" s="16" t="n">
        <v>0.1952</v>
      </c>
      <c r="I44" s="16" t="n">
        <v>0.1936</v>
      </c>
      <c r="J44" s="16" t="n">
        <v>0.1905</v>
      </c>
      <c r="K44" s="16" t="n">
        <v>0.186400000000001</v>
      </c>
      <c r="L44" s="16" t="n">
        <v>0.181700000000001</v>
      </c>
      <c r="M44" s="16" t="n">
        <v>0.1766</v>
      </c>
      <c r="N44" s="16" t="n">
        <v>0.1711</v>
      </c>
      <c r="O44" s="16" t="n">
        <v>0.1656</v>
      </c>
      <c r="P44" s="16" t="n">
        <v>0.1599</v>
      </c>
      <c r="Q44" s="16" t="n">
        <v>0.154199999999999</v>
      </c>
      <c r="R44" s="16" t="n">
        <v>0.1485</v>
      </c>
      <c r="S44" s="16" t="n">
        <v>0.1429</v>
      </c>
      <c r="T44" s="16" t="n">
        <v>0.1372</v>
      </c>
      <c r="U44" s="16" t="n">
        <v>0.1316</v>
      </c>
      <c r="V44" s="16" t="n">
        <v>0.1261</v>
      </c>
    </row>
    <row r="45" customFormat="false" ht="12.75" hidden="false" customHeight="false" outlineLevel="0" collapsed="false">
      <c r="A45" s="17"/>
      <c r="B45" s="15" t="n">
        <v>55</v>
      </c>
      <c r="C45" s="16" t="n">
        <v>0</v>
      </c>
      <c r="D45" s="16" t="n">
        <v>0.134999999999998</v>
      </c>
      <c r="E45" s="16" t="n">
        <v>0.174</v>
      </c>
      <c r="F45" s="16" t="n">
        <v>0.1892</v>
      </c>
      <c r="G45" s="16" t="n">
        <v>0.194800000000001</v>
      </c>
      <c r="H45" s="16" t="n">
        <v>0.1959</v>
      </c>
      <c r="I45" s="16" t="n">
        <v>0.1943</v>
      </c>
      <c r="J45" s="16" t="n">
        <v>0.1912</v>
      </c>
      <c r="K45" s="16" t="n">
        <v>0.187200000000001</v>
      </c>
      <c r="L45" s="16" t="n">
        <v>0.182499999999999</v>
      </c>
      <c r="M45" s="16" t="n">
        <v>0.1775</v>
      </c>
      <c r="N45" s="16" t="n">
        <v>0.1721</v>
      </c>
      <c r="O45" s="16" t="n">
        <v>0.1665</v>
      </c>
      <c r="P45" s="16" t="n">
        <v>0.1609</v>
      </c>
      <c r="Q45" s="16" t="n">
        <v>0.1552</v>
      </c>
      <c r="R45" s="16" t="n">
        <v>0.1494</v>
      </c>
      <c r="S45" s="16" t="n">
        <v>0.1436</v>
      </c>
      <c r="T45" s="16" t="n">
        <v>0.1379</v>
      </c>
      <c r="U45" s="16" t="n">
        <v>0.1324</v>
      </c>
      <c r="V45" s="16" t="n">
        <v>0.1268</v>
      </c>
    </row>
    <row r="46" customFormat="false" ht="12.75" hidden="false" customHeight="false" outlineLevel="0" collapsed="false">
      <c r="A46" s="17"/>
      <c r="B46" s="15" t="n">
        <v>56</v>
      </c>
      <c r="C46" s="16" t="n">
        <v>0</v>
      </c>
      <c r="D46" s="16" t="n">
        <v>0.135200000000005</v>
      </c>
      <c r="E46" s="16" t="n">
        <v>0.174400000000006</v>
      </c>
      <c r="F46" s="16" t="n">
        <v>0.189599999999999</v>
      </c>
      <c r="G46" s="16" t="n">
        <v>0.195399999999999</v>
      </c>
      <c r="H46" s="16" t="n">
        <v>0.1965</v>
      </c>
      <c r="I46" s="16" t="n">
        <v>0.195</v>
      </c>
      <c r="J46" s="16" t="n">
        <v>0.1921</v>
      </c>
      <c r="K46" s="16" t="n">
        <v>0.1881</v>
      </c>
      <c r="L46" s="16" t="n">
        <v>0.183399999999999</v>
      </c>
      <c r="M46" s="16" t="n">
        <v>0.1784</v>
      </c>
      <c r="N46" s="16" t="n">
        <v>0.1731</v>
      </c>
      <c r="O46" s="16" t="n">
        <v>0.1675</v>
      </c>
      <c r="P46" s="16" t="n">
        <v>0.1619</v>
      </c>
      <c r="Q46" s="16" t="n">
        <v>0.156099999999999</v>
      </c>
      <c r="R46" s="16" t="n">
        <v>0.1503</v>
      </c>
      <c r="S46" s="16" t="n">
        <v>0.1446</v>
      </c>
      <c r="T46" s="16" t="n">
        <v>0.1389</v>
      </c>
      <c r="U46" s="16" t="n">
        <v>0.1332</v>
      </c>
      <c r="V46" s="16" t="n">
        <v>0.1276</v>
      </c>
    </row>
    <row r="47" customFormat="false" ht="12.75" hidden="false" customHeight="false" outlineLevel="0" collapsed="false">
      <c r="A47" s="17"/>
      <c r="B47" s="15" t="n">
        <v>57</v>
      </c>
      <c r="C47" s="16" t="n">
        <v>0</v>
      </c>
      <c r="D47" s="16" t="n">
        <v>0.135400000000004</v>
      </c>
      <c r="E47" s="16" t="n">
        <v>0.174700000000001</v>
      </c>
      <c r="F47" s="16" t="n">
        <v>0.190000000000001</v>
      </c>
      <c r="G47" s="16" t="n">
        <v>0.195899999999998</v>
      </c>
      <c r="H47" s="16" t="n">
        <v>0.197199999999999</v>
      </c>
      <c r="I47" s="16" t="n">
        <v>0.1958</v>
      </c>
      <c r="J47" s="16" t="n">
        <v>0.192900000000002</v>
      </c>
      <c r="K47" s="16" t="n">
        <v>0.189</v>
      </c>
      <c r="L47" s="16" t="n">
        <v>0.1844</v>
      </c>
      <c r="M47" s="16" t="n">
        <v>0.1794</v>
      </c>
      <c r="N47" s="16" t="n">
        <v>0.1741</v>
      </c>
      <c r="O47" s="16" t="n">
        <v>0.1685</v>
      </c>
      <c r="P47" s="16" t="n">
        <v>0.162800000000001</v>
      </c>
      <c r="Q47" s="16" t="n">
        <v>0.1571</v>
      </c>
      <c r="R47" s="16" t="n">
        <v>0.1513</v>
      </c>
      <c r="S47" s="16" t="n">
        <v>0.1455</v>
      </c>
      <c r="T47" s="16" t="n">
        <v>0.1398</v>
      </c>
      <c r="U47" s="16" t="n">
        <v>0.1341</v>
      </c>
      <c r="V47" s="16" t="n">
        <v>0.1284</v>
      </c>
    </row>
    <row r="48" customFormat="false" ht="12.75" hidden="false" customHeight="false" outlineLevel="0" collapsed="false">
      <c r="A48" s="17"/>
      <c r="B48" s="15" t="n">
        <v>58</v>
      </c>
      <c r="C48" s="16" t="n">
        <v>0</v>
      </c>
      <c r="D48" s="16" t="n">
        <v>0.135599999999997</v>
      </c>
      <c r="E48" s="16" t="n">
        <v>0.175000000000004</v>
      </c>
      <c r="F48" s="16" t="n">
        <v>0.1906</v>
      </c>
      <c r="G48" s="16" t="n">
        <v>0.1966</v>
      </c>
      <c r="H48" s="16" t="n">
        <v>0.197899999999999</v>
      </c>
      <c r="I48" s="16" t="n">
        <v>0.1968</v>
      </c>
      <c r="J48" s="16" t="n">
        <v>0.194000000000001</v>
      </c>
      <c r="K48" s="16" t="n">
        <v>0.190099999999999</v>
      </c>
      <c r="L48" s="16" t="n">
        <v>0.185499999999999</v>
      </c>
      <c r="M48" s="16" t="n">
        <v>0.1805</v>
      </c>
      <c r="N48" s="16" t="n">
        <v>0.175199999999999</v>
      </c>
      <c r="O48" s="16" t="n">
        <v>0.1697</v>
      </c>
      <c r="P48" s="16" t="n">
        <v>0.164</v>
      </c>
      <c r="Q48" s="16" t="n">
        <v>0.1582</v>
      </c>
      <c r="R48" s="16" t="n">
        <v>0.1524</v>
      </c>
      <c r="S48" s="16" t="n">
        <v>0.1466</v>
      </c>
      <c r="T48" s="16" t="n">
        <v>0.1407</v>
      </c>
      <c r="U48" s="16" t="n">
        <v>0.1349</v>
      </c>
      <c r="V48" s="16" t="n">
        <v>0.1293</v>
      </c>
    </row>
    <row r="49" customFormat="false" ht="12.75" hidden="false" customHeight="false" outlineLevel="0" collapsed="false">
      <c r="A49" s="17"/>
      <c r="B49" s="15" t="n">
        <v>59</v>
      </c>
      <c r="C49" s="16" t="n">
        <v>0</v>
      </c>
      <c r="D49" s="16" t="n">
        <v>0.135899999999999</v>
      </c>
      <c r="E49" s="16" t="n">
        <v>0.175600000000003</v>
      </c>
      <c r="F49" s="16" t="n">
        <v>0.191300000000002</v>
      </c>
      <c r="G49" s="16" t="n">
        <v>0.197599999999998</v>
      </c>
      <c r="H49" s="16" t="n">
        <v>0.199</v>
      </c>
      <c r="I49" s="16" t="n">
        <v>0.197899999999999</v>
      </c>
      <c r="J49" s="16" t="n">
        <v>0.1952</v>
      </c>
      <c r="K49" s="16" t="n">
        <v>0.1914</v>
      </c>
      <c r="L49" s="16" t="n">
        <v>0.186900000000001</v>
      </c>
      <c r="M49" s="16" t="n">
        <v>0.1819</v>
      </c>
      <c r="N49" s="16" t="n">
        <v>0.1766</v>
      </c>
      <c r="O49" s="16" t="n">
        <v>0.170999999999999</v>
      </c>
      <c r="P49" s="16" t="n">
        <v>0.1652</v>
      </c>
      <c r="Q49" s="16" t="n">
        <v>0.1594</v>
      </c>
      <c r="R49" s="16" t="n">
        <v>0.1536</v>
      </c>
      <c r="S49" s="16" t="n">
        <v>0.1477</v>
      </c>
      <c r="T49" s="16" t="n">
        <v>0.1419</v>
      </c>
      <c r="U49" s="16" t="n">
        <v>0.1361</v>
      </c>
      <c r="V49" s="16" t="n">
        <v>0.1302</v>
      </c>
    </row>
    <row r="50" customFormat="false" ht="12.75" hidden="false" customHeight="false" outlineLevel="0" collapsed="false">
      <c r="A50" s="17"/>
      <c r="B50" s="15" t="n">
        <v>60</v>
      </c>
      <c r="C50" s="16" t="n">
        <v>0</v>
      </c>
      <c r="D50" s="16" t="n">
        <v>0.136400000000002</v>
      </c>
      <c r="E50" s="16" t="n">
        <v>0.176400000000001</v>
      </c>
      <c r="F50" s="16" t="n">
        <v>0.192300000000003</v>
      </c>
      <c r="G50" s="16" t="n">
        <v>0.198699999999999</v>
      </c>
      <c r="H50" s="16" t="n">
        <v>0.2003</v>
      </c>
      <c r="I50" s="16" t="n">
        <v>0.199300000000001</v>
      </c>
      <c r="J50" s="16" t="n">
        <v>0.1966</v>
      </c>
      <c r="K50" s="16" t="n">
        <v>0.1928</v>
      </c>
      <c r="L50" s="16" t="n">
        <v>0.188400000000001</v>
      </c>
      <c r="M50" s="16" t="n">
        <v>0.183299999999999</v>
      </c>
      <c r="N50" s="16" t="n">
        <v>0.178</v>
      </c>
      <c r="O50" s="16" t="n">
        <v>0.1725</v>
      </c>
      <c r="P50" s="16" t="n">
        <v>0.166700000000001</v>
      </c>
      <c r="Q50" s="16" t="n">
        <v>0.1608</v>
      </c>
      <c r="R50" s="16" t="n">
        <v>0.154999999999999</v>
      </c>
      <c r="S50" s="16" t="n">
        <v>0.149</v>
      </c>
      <c r="T50" s="16" t="n">
        <v>0.1431</v>
      </c>
      <c r="U50" s="16" t="n">
        <v>0.1372</v>
      </c>
      <c r="V50" s="16" t="n">
        <v>0.1313</v>
      </c>
    </row>
    <row r="51" customFormat="false" ht="12.75" hidden="false" customHeight="false" outlineLevel="0" collapsed="false">
      <c r="A51" s="17"/>
      <c r="B51" s="15" t="n">
        <v>61</v>
      </c>
      <c r="C51" s="16" t="n">
        <v>0</v>
      </c>
      <c r="D51" s="16" t="n">
        <v>0.136800000000001</v>
      </c>
      <c r="E51" s="16" t="n">
        <v>0.177</v>
      </c>
      <c r="F51" s="16" t="n">
        <v>0.193100000000001</v>
      </c>
      <c r="G51" s="16" t="n">
        <v>0.1997</v>
      </c>
      <c r="H51" s="16" t="n">
        <v>0.2014</v>
      </c>
      <c r="I51" s="16" t="n">
        <v>0.2004</v>
      </c>
      <c r="J51" s="16" t="n">
        <v>0.197899999999999</v>
      </c>
      <c r="K51" s="16" t="n">
        <v>0.194100000000001</v>
      </c>
      <c r="L51" s="16" t="n">
        <v>0.1896</v>
      </c>
      <c r="M51" s="16" t="n">
        <v>0.1847</v>
      </c>
      <c r="N51" s="16" t="n">
        <v>0.1793</v>
      </c>
      <c r="O51" s="16" t="n">
        <v>0.1738</v>
      </c>
      <c r="P51" s="16" t="n">
        <v>0.168</v>
      </c>
      <c r="Q51" s="16" t="n">
        <v>0.162100000000001</v>
      </c>
      <c r="R51" s="16" t="n">
        <v>0.1562</v>
      </c>
      <c r="S51" s="16" t="n">
        <v>0.1502</v>
      </c>
      <c r="T51" s="16" t="n">
        <v>0.144200000000001</v>
      </c>
      <c r="U51" s="16" t="n">
        <v>0.138199999999999</v>
      </c>
      <c r="V51" s="16" t="n">
        <v>0.1323</v>
      </c>
    </row>
    <row r="52" customFormat="false" ht="12.75" hidden="false" customHeight="false" outlineLevel="0" collapsed="false">
      <c r="A52" s="17"/>
      <c r="B52" s="15" t="n">
        <v>62</v>
      </c>
      <c r="C52" s="16" t="n">
        <v>0</v>
      </c>
      <c r="D52" s="16" t="n">
        <v>0.137</v>
      </c>
      <c r="E52" s="16" t="n">
        <v>0.177399999999999</v>
      </c>
      <c r="F52" s="16" t="n">
        <v>0.1937</v>
      </c>
      <c r="G52" s="16" t="n">
        <v>0.200299999999999</v>
      </c>
      <c r="H52" s="16" t="n">
        <v>0.202200000000001</v>
      </c>
      <c r="I52" s="16" t="n">
        <v>0.2014</v>
      </c>
      <c r="J52" s="16" t="n">
        <v>0.1988</v>
      </c>
      <c r="K52" s="16" t="n">
        <v>0.1952</v>
      </c>
      <c r="L52" s="16" t="n">
        <v>0.1907</v>
      </c>
      <c r="M52" s="16" t="n">
        <v>0.1858</v>
      </c>
      <c r="N52" s="16" t="n">
        <v>0.1805</v>
      </c>
      <c r="O52" s="16" t="n">
        <v>0.1748</v>
      </c>
      <c r="P52" s="16" t="n">
        <v>0.169</v>
      </c>
      <c r="Q52" s="16" t="n">
        <v>0.1632</v>
      </c>
      <c r="R52" s="16" t="n">
        <v>0.1571</v>
      </c>
      <c r="S52" s="16" t="n">
        <v>0.1511</v>
      </c>
      <c r="T52" s="16" t="n">
        <v>0.1451</v>
      </c>
      <c r="U52" s="16" t="n">
        <v>0.139</v>
      </c>
      <c r="V52" s="16" t="n">
        <v>0.133</v>
      </c>
    </row>
    <row r="53" customFormat="false" ht="12.75" hidden="false" customHeight="false" outlineLevel="0" collapsed="false">
      <c r="A53" s="17"/>
      <c r="B53" s="15" t="n">
        <v>63</v>
      </c>
      <c r="C53" s="16" t="n">
        <v>0</v>
      </c>
      <c r="D53" s="16" t="n">
        <v>0.1374</v>
      </c>
      <c r="E53" s="16" t="n">
        <v>0.178000000000004</v>
      </c>
      <c r="F53" s="16" t="n">
        <v>0.194499999999998</v>
      </c>
      <c r="G53" s="16" t="n">
        <v>0.2012</v>
      </c>
      <c r="H53" s="16" t="n">
        <v>0.203099999999999</v>
      </c>
      <c r="I53" s="16" t="n">
        <v>0.202299999999999</v>
      </c>
      <c r="J53" s="16" t="n">
        <v>0.1999</v>
      </c>
      <c r="K53" s="16" t="n">
        <v>0.196300000000001</v>
      </c>
      <c r="L53" s="16" t="n">
        <v>0.1919</v>
      </c>
      <c r="M53" s="16" t="n">
        <v>0.1869</v>
      </c>
      <c r="N53" s="16" t="n">
        <v>0.1817</v>
      </c>
      <c r="O53" s="16" t="n">
        <v>0.1761</v>
      </c>
      <c r="P53" s="16" t="n">
        <v>0.1702</v>
      </c>
      <c r="Q53" s="16" t="n">
        <v>0.1643</v>
      </c>
      <c r="R53" s="16" t="n">
        <v>0.1582</v>
      </c>
      <c r="S53" s="16" t="n">
        <v>0.1521</v>
      </c>
      <c r="T53" s="16" t="n">
        <v>0.146</v>
      </c>
      <c r="U53" s="16" t="n">
        <v>0.1399</v>
      </c>
      <c r="V53" s="16" t="n">
        <v>0.1337</v>
      </c>
    </row>
    <row r="54" customFormat="false" ht="12.75" hidden="false" customHeight="false" outlineLevel="0" collapsed="false">
      <c r="A54" s="17"/>
      <c r="B54" s="15" t="n">
        <v>64</v>
      </c>
      <c r="C54" s="16" t="n">
        <v>0</v>
      </c>
      <c r="D54" s="16" t="n">
        <v>0.137599999999999</v>
      </c>
      <c r="E54" s="16" t="n">
        <v>0.178400000000003</v>
      </c>
      <c r="F54" s="16" t="n">
        <v>0.195</v>
      </c>
      <c r="G54" s="16" t="n">
        <v>0.201900000000002</v>
      </c>
      <c r="H54" s="16" t="n">
        <v>0.204000000000001</v>
      </c>
      <c r="I54" s="16" t="n">
        <v>0.203299999999999</v>
      </c>
      <c r="J54" s="16" t="n">
        <v>0.200899999999999</v>
      </c>
      <c r="K54" s="16" t="n">
        <v>0.1973</v>
      </c>
      <c r="L54" s="16" t="n">
        <v>0.193</v>
      </c>
      <c r="M54" s="16" t="n">
        <v>0.188099999999999</v>
      </c>
      <c r="N54" s="16" t="n">
        <v>0.1829</v>
      </c>
      <c r="O54" s="16" t="n">
        <v>0.177300000000001</v>
      </c>
      <c r="P54" s="16" t="n">
        <v>0.171399999999999</v>
      </c>
      <c r="Q54" s="16" t="n">
        <v>0.1654</v>
      </c>
      <c r="R54" s="16" t="n">
        <v>0.1593</v>
      </c>
      <c r="S54" s="16" t="n">
        <v>0.1532</v>
      </c>
      <c r="T54" s="16" t="n">
        <v>0.1469</v>
      </c>
      <c r="U54" s="16" t="n">
        <v>0.1406</v>
      </c>
      <c r="V54" s="16" t="n">
        <v>0.134399999999999</v>
      </c>
    </row>
    <row r="55" customFormat="false" ht="12.75" hidden="false" customHeight="false" outlineLevel="0" collapsed="false">
      <c r="A55" s="17"/>
      <c r="B55" s="15" t="n">
        <v>65</v>
      </c>
      <c r="C55" s="16" t="n">
        <v>0</v>
      </c>
      <c r="D55" s="16" t="n">
        <v>0.137999999999998</v>
      </c>
      <c r="E55" s="16" t="n">
        <v>0.178899999999999</v>
      </c>
      <c r="F55" s="16" t="n">
        <v>0.195700000000002</v>
      </c>
      <c r="G55" s="16" t="n">
        <v>0.2027</v>
      </c>
      <c r="H55" s="16" t="n">
        <v>0.204899999999999</v>
      </c>
      <c r="I55" s="16" t="n">
        <v>0.2044</v>
      </c>
      <c r="J55" s="16" t="n">
        <v>0.2021</v>
      </c>
      <c r="K55" s="16" t="n">
        <v>0.198600000000001</v>
      </c>
      <c r="L55" s="16" t="n">
        <v>0.1944</v>
      </c>
      <c r="M55" s="16" t="n">
        <v>0.189499999999999</v>
      </c>
      <c r="N55" s="16" t="n">
        <v>0.184200000000001</v>
      </c>
      <c r="O55" s="16" t="n">
        <v>0.1786</v>
      </c>
      <c r="P55" s="16" t="n">
        <v>0.1728</v>
      </c>
      <c r="Q55" s="16" t="n">
        <v>0.166700000000001</v>
      </c>
      <c r="R55" s="16" t="n">
        <v>0.1605</v>
      </c>
      <c r="S55" s="16" t="n">
        <v>0.1542</v>
      </c>
      <c r="T55" s="16" t="n">
        <v>0.1478</v>
      </c>
      <c r="U55" s="16" t="n">
        <v>0.1414</v>
      </c>
      <c r="V55" s="16" t="n">
        <v>0.1352</v>
      </c>
    </row>
    <row r="56" customFormat="false" ht="12.75" hidden="false" customHeight="false" outlineLevel="0" collapsed="false">
      <c r="A56" s="17"/>
      <c r="B56" s="15" t="n">
        <v>66</v>
      </c>
      <c r="C56" s="16" t="n">
        <v>0</v>
      </c>
      <c r="D56" s="16" t="n">
        <v>0.138199999999998</v>
      </c>
      <c r="E56" s="16" t="n">
        <v>0.179400000000001</v>
      </c>
      <c r="F56" s="16" t="n">
        <v>0.196400000000001</v>
      </c>
      <c r="G56" s="16" t="n">
        <v>0.203599999999998</v>
      </c>
      <c r="H56" s="16" t="n">
        <v>0.206100000000003</v>
      </c>
      <c r="I56" s="16" t="n">
        <v>0.2056</v>
      </c>
      <c r="J56" s="16" t="n">
        <v>0.2034</v>
      </c>
      <c r="K56" s="16" t="n">
        <v>0.199999999999999</v>
      </c>
      <c r="L56" s="16" t="n">
        <v>0.195799999999998</v>
      </c>
      <c r="M56" s="16" t="n">
        <v>0.191000000000001</v>
      </c>
      <c r="N56" s="16" t="n">
        <v>0.1858</v>
      </c>
      <c r="O56" s="16" t="n">
        <v>0.180099999999999</v>
      </c>
      <c r="P56" s="16" t="n">
        <v>0.1742</v>
      </c>
      <c r="Q56" s="16" t="n">
        <v>0.167999999999999</v>
      </c>
      <c r="R56" s="16" t="n">
        <v>0.1618</v>
      </c>
      <c r="S56" s="16" t="n">
        <v>0.155399999999999</v>
      </c>
      <c r="T56" s="16" t="n">
        <v>0.1489</v>
      </c>
      <c r="U56" s="16" t="n">
        <v>0.1424</v>
      </c>
      <c r="V56" s="16" t="n">
        <v>0.1359</v>
      </c>
    </row>
    <row r="57" customFormat="false" ht="12.75" hidden="false" customHeight="false" outlineLevel="0" collapsed="false">
      <c r="A57" s="17"/>
      <c r="B57" s="15" t="n">
        <v>67</v>
      </c>
      <c r="C57" s="16" t="n">
        <v>0</v>
      </c>
      <c r="D57" s="16" t="n">
        <v>0.138599999999997</v>
      </c>
      <c r="E57" s="16" t="n">
        <v>0.180100000000003</v>
      </c>
      <c r="F57" s="16" t="n">
        <v>0.197400000000002</v>
      </c>
      <c r="G57" s="16" t="n">
        <v>0.204799999999999</v>
      </c>
      <c r="H57" s="16" t="n">
        <v>0.2074</v>
      </c>
      <c r="I57" s="16" t="n">
        <v>0.207199999999999</v>
      </c>
      <c r="J57" s="16" t="n">
        <v>0.2051</v>
      </c>
      <c r="K57" s="16" t="n">
        <v>0.2019</v>
      </c>
      <c r="L57" s="16" t="n">
        <v>0.197700000000001</v>
      </c>
      <c r="M57" s="16" t="n">
        <v>0.1929</v>
      </c>
      <c r="N57" s="16" t="n">
        <v>0.1876</v>
      </c>
      <c r="O57" s="16" t="n">
        <v>0.1819</v>
      </c>
      <c r="P57" s="16" t="n">
        <v>0.1759</v>
      </c>
      <c r="Q57" s="16" t="n">
        <v>0.1696</v>
      </c>
      <c r="R57" s="16" t="n">
        <v>0.1632</v>
      </c>
      <c r="S57" s="16" t="n">
        <v>0.1567</v>
      </c>
      <c r="T57" s="16" t="n">
        <v>0.1501</v>
      </c>
      <c r="U57" s="16" t="n">
        <v>0.1434</v>
      </c>
      <c r="V57" s="16" t="n">
        <v>0.1368</v>
      </c>
    </row>
    <row r="58" customFormat="false" ht="12.75" hidden="false" customHeight="false" outlineLevel="0" collapsed="false">
      <c r="A58" s="17"/>
      <c r="B58" s="15" t="n">
        <v>68</v>
      </c>
      <c r="C58" s="16" t="n">
        <v>0</v>
      </c>
      <c r="D58" s="16" t="n">
        <v>0.139299999999999</v>
      </c>
      <c r="E58" s="16" t="n">
        <v>0.181200000000004</v>
      </c>
      <c r="F58" s="16" t="n">
        <v>0.198800000000002</v>
      </c>
      <c r="G58" s="16" t="n">
        <v>0.206499999999998</v>
      </c>
      <c r="H58" s="16" t="n">
        <v>0.209300000000002</v>
      </c>
      <c r="I58" s="16" t="n">
        <v>0.209199999999999</v>
      </c>
      <c r="J58" s="16" t="n">
        <v>0.2073</v>
      </c>
      <c r="K58" s="16" t="n">
        <v>0.2041</v>
      </c>
      <c r="L58" s="16" t="n">
        <v>0.1999</v>
      </c>
      <c r="M58" s="16" t="n">
        <v>0.194999999999999</v>
      </c>
      <c r="N58" s="16" t="n">
        <v>0.189699999999999</v>
      </c>
      <c r="O58" s="16" t="n">
        <v>0.1839</v>
      </c>
      <c r="P58" s="16" t="n">
        <v>0.1778</v>
      </c>
      <c r="Q58" s="16" t="n">
        <v>0.1714</v>
      </c>
      <c r="R58" s="16" t="n">
        <v>0.1648</v>
      </c>
      <c r="S58" s="16" t="n">
        <v>0.1581</v>
      </c>
      <c r="T58" s="16" t="n">
        <v>0.1513</v>
      </c>
      <c r="U58" s="16" t="n">
        <v>0.1446</v>
      </c>
      <c r="V58" s="16" t="n">
        <v>0.137799999999999</v>
      </c>
    </row>
    <row r="59" customFormat="false" ht="12.75" hidden="false" customHeight="false" outlineLevel="0" collapsed="false">
      <c r="A59" s="17"/>
      <c r="B59" s="15" t="n">
        <v>69</v>
      </c>
      <c r="C59" s="16" t="n">
        <v>0</v>
      </c>
      <c r="D59" s="16" t="n">
        <v>0.139800000000001</v>
      </c>
      <c r="E59" s="16" t="n">
        <v>0.182100000000005</v>
      </c>
      <c r="F59" s="16" t="n">
        <v>0.199999999999999</v>
      </c>
      <c r="G59" s="16" t="n">
        <v>0.207999999999998</v>
      </c>
      <c r="H59" s="16" t="n">
        <v>0.210899999999999</v>
      </c>
      <c r="I59" s="16" t="n">
        <v>0.211</v>
      </c>
      <c r="J59" s="16" t="n">
        <v>0.209100000000001</v>
      </c>
      <c r="K59" s="16" t="n">
        <v>0.2059</v>
      </c>
      <c r="L59" s="16" t="n">
        <v>0.2018</v>
      </c>
      <c r="M59" s="16" t="n">
        <v>0.196899999999999</v>
      </c>
      <c r="N59" s="16" t="n">
        <v>0.1914</v>
      </c>
      <c r="O59" s="16" t="n">
        <v>0.1856</v>
      </c>
      <c r="P59" s="16" t="n">
        <v>0.1794</v>
      </c>
      <c r="Q59" s="16" t="n">
        <v>0.1728</v>
      </c>
      <c r="R59" s="16" t="n">
        <v>0.1661</v>
      </c>
      <c r="S59" s="16" t="n">
        <v>0.159199999999999</v>
      </c>
      <c r="T59" s="16" t="n">
        <v>0.1523</v>
      </c>
      <c r="U59" s="16" t="n">
        <v>0.1453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</v>
      </c>
      <c r="D60" s="16" t="n">
        <v>0.140599999999999</v>
      </c>
      <c r="E60" s="16" t="n">
        <v>0.183300000000003</v>
      </c>
      <c r="F60" s="16" t="n">
        <v>0.2014</v>
      </c>
      <c r="G60" s="16" t="n">
        <v>0.209700000000002</v>
      </c>
      <c r="H60" s="16" t="n">
        <v>0.212699999999998</v>
      </c>
      <c r="I60" s="16" t="n">
        <v>0.212899999999999</v>
      </c>
      <c r="J60" s="16" t="n">
        <v>0.211</v>
      </c>
      <c r="K60" s="16" t="n">
        <v>0.2079</v>
      </c>
      <c r="L60" s="16" t="n">
        <v>0.2037</v>
      </c>
      <c r="M60" s="16" t="n">
        <v>0.1988</v>
      </c>
      <c r="N60" s="16" t="n">
        <v>0.193200000000001</v>
      </c>
      <c r="O60" s="16" t="n">
        <v>0.187200000000001</v>
      </c>
      <c r="P60" s="16" t="n">
        <v>0.180899999999999</v>
      </c>
      <c r="Q60" s="16" t="n">
        <v>0.1742</v>
      </c>
      <c r="R60" s="16" t="n">
        <v>0.1673</v>
      </c>
      <c r="S60" s="16" t="n">
        <v>0.1603</v>
      </c>
      <c r="T60" s="16" t="n">
        <v>0.1532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</v>
      </c>
      <c r="D61" s="16" t="n">
        <v>0.140999999999998</v>
      </c>
      <c r="E61" s="16" t="n">
        <v>0.183999999999998</v>
      </c>
      <c r="F61" s="16" t="n">
        <v>0.202300000000001</v>
      </c>
      <c r="G61" s="16" t="n">
        <v>0.210699999999999</v>
      </c>
      <c r="H61" s="16" t="n">
        <v>0.213899999999999</v>
      </c>
      <c r="I61" s="16" t="n">
        <v>0.2142</v>
      </c>
      <c r="J61" s="16" t="n">
        <v>0.212400000000001</v>
      </c>
      <c r="K61" s="16" t="n">
        <v>0.209299999999999</v>
      </c>
      <c r="L61" s="16" t="n">
        <v>0.2051</v>
      </c>
      <c r="M61" s="16" t="n">
        <v>0.200100000000001</v>
      </c>
      <c r="N61" s="16" t="n">
        <v>0.1945</v>
      </c>
      <c r="O61" s="16" t="n">
        <v>0.1884</v>
      </c>
      <c r="P61" s="16" t="n">
        <v>0.1819</v>
      </c>
      <c r="Q61" s="16" t="n">
        <v>0.1751</v>
      </c>
      <c r="R61" s="16" t="n">
        <v>0.1681</v>
      </c>
      <c r="S61" s="16" t="n">
        <v>0.160900000000001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</v>
      </c>
      <c r="D62" s="16" t="n">
        <v>0.141399999999997</v>
      </c>
      <c r="E62" s="16" t="n">
        <v>0.184699999999999</v>
      </c>
      <c r="F62" s="16" t="n">
        <v>0.203300000000002</v>
      </c>
      <c r="G62" s="16" t="n">
        <v>0.2118</v>
      </c>
      <c r="H62" s="16" t="n">
        <v>0.2151</v>
      </c>
      <c r="I62" s="16" t="n">
        <v>0.215399999999999</v>
      </c>
      <c r="J62" s="16" t="n">
        <v>0.213799999999999</v>
      </c>
      <c r="K62" s="16" t="n">
        <v>0.210699999999999</v>
      </c>
      <c r="L62" s="16" t="n">
        <v>0.2065</v>
      </c>
      <c r="M62" s="16" t="n">
        <v>0.201499999999999</v>
      </c>
      <c r="N62" s="16" t="n">
        <v>0.1958</v>
      </c>
      <c r="O62" s="16" t="n">
        <v>0.1896</v>
      </c>
      <c r="P62" s="16" t="n">
        <v>0.183</v>
      </c>
      <c r="Q62" s="16" t="n">
        <v>0.175999999999999</v>
      </c>
      <c r="R62" s="16" t="n">
        <v>0.1688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</v>
      </c>
      <c r="D63" s="16" t="n">
        <v>0.141699999999993</v>
      </c>
      <c r="E63" s="16" t="n">
        <v>0.185199999999995</v>
      </c>
      <c r="F63" s="16" t="n">
        <v>0.204000000000001</v>
      </c>
      <c r="G63" s="16" t="n">
        <v>0.212699999999998</v>
      </c>
      <c r="H63" s="16" t="n">
        <v>0.2163</v>
      </c>
      <c r="I63" s="16" t="n">
        <v>0.2166</v>
      </c>
      <c r="J63" s="16" t="n">
        <v>0.2151</v>
      </c>
      <c r="K63" s="16" t="n">
        <v>0.2121</v>
      </c>
      <c r="L63" s="16" t="n">
        <v>0.2079</v>
      </c>
      <c r="M63" s="16" t="n">
        <v>0.202900000000001</v>
      </c>
      <c r="N63" s="16" t="n">
        <v>0.197099999999999</v>
      </c>
      <c r="O63" s="16" t="n">
        <v>0.1907</v>
      </c>
      <c r="P63" s="16" t="n">
        <v>0.1839</v>
      </c>
      <c r="Q63" s="16" t="n">
        <v>0.176900000000001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</v>
      </c>
      <c r="D64" s="16" t="n">
        <v>0.142099999999999</v>
      </c>
      <c r="E64" s="16" t="n">
        <v>0.186</v>
      </c>
      <c r="F64" s="16" t="n">
        <v>0.205100000000002</v>
      </c>
      <c r="G64" s="16" t="n">
        <v>0.214100000000002</v>
      </c>
      <c r="H64" s="16" t="n">
        <v>0.2178</v>
      </c>
      <c r="I64" s="16" t="n">
        <v>0.218400000000001</v>
      </c>
      <c r="J64" s="16" t="n">
        <v>0.216899999999999</v>
      </c>
      <c r="K64" s="16" t="n">
        <v>0.214</v>
      </c>
      <c r="L64" s="16" t="n">
        <v>0.2098</v>
      </c>
      <c r="M64" s="16" t="n">
        <v>0.204700000000001</v>
      </c>
      <c r="N64" s="16" t="n">
        <v>0.1988</v>
      </c>
      <c r="O64" s="16" t="n">
        <v>0.192299999999999</v>
      </c>
      <c r="P64" s="16" t="n">
        <v>0.1854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</v>
      </c>
      <c r="D65" s="16" t="n">
        <v>0.142699999999998</v>
      </c>
      <c r="E65" s="16" t="n">
        <v>0.186999999999998</v>
      </c>
      <c r="F65" s="16" t="n">
        <v>0.206399999999999</v>
      </c>
      <c r="G65" s="16" t="n">
        <v>0.215699999999998</v>
      </c>
      <c r="H65" s="16" t="n">
        <v>0.219799999999999</v>
      </c>
      <c r="I65" s="16" t="n">
        <v>0.220599999999999</v>
      </c>
      <c r="J65" s="16" t="n">
        <v>0.219300000000001</v>
      </c>
      <c r="K65" s="16" t="n">
        <v>0.2163</v>
      </c>
      <c r="L65" s="16" t="n">
        <v>0.2121</v>
      </c>
      <c r="M65" s="16" t="n">
        <v>0.206899999999999</v>
      </c>
      <c r="N65" s="16" t="n">
        <v>0.200799999999999</v>
      </c>
      <c r="O65" s="16" t="n">
        <v>0.1942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</v>
      </c>
      <c r="D66" s="16" t="n">
        <v>0.143299999999996</v>
      </c>
      <c r="E66" s="16" t="n">
        <v>0.188000000000002</v>
      </c>
      <c r="F66" s="16" t="n">
        <v>0.208000000000002</v>
      </c>
      <c r="G66" s="16" t="n">
        <v>0.217700000000001</v>
      </c>
      <c r="H66" s="16" t="n">
        <v>0.222100000000001</v>
      </c>
      <c r="I66" s="16" t="n">
        <v>0.2232</v>
      </c>
      <c r="J66" s="16" t="n">
        <v>0.2219</v>
      </c>
      <c r="K66" s="16" t="n">
        <v>0.219000000000001</v>
      </c>
      <c r="L66" s="16" t="n">
        <v>0.214799999999999</v>
      </c>
      <c r="M66" s="16" t="n">
        <v>0.2096</v>
      </c>
      <c r="N66" s="16" t="n">
        <v>0.2034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</v>
      </c>
      <c r="D67" s="16" t="n">
        <v>0.144099999999995</v>
      </c>
      <c r="E67" s="16" t="n">
        <v>0.189799999999998</v>
      </c>
      <c r="F67" s="16" t="n">
        <v>0.2103</v>
      </c>
      <c r="G67" s="16" t="n">
        <v>0.220500000000001</v>
      </c>
      <c r="H67" s="16" t="n">
        <v>0.225200000000001</v>
      </c>
      <c r="I67" s="16" t="n">
        <v>0.226699999999999</v>
      </c>
      <c r="J67" s="16" t="n">
        <v>0.2256</v>
      </c>
      <c r="K67" s="16" t="n">
        <v>0.2227</v>
      </c>
      <c r="L67" s="16" t="n">
        <v>0.218500000000001</v>
      </c>
      <c r="M67" s="16" t="n">
        <v>0.213000000000001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</v>
      </c>
      <c r="D68" s="16" t="n">
        <v>0.145899999999997</v>
      </c>
      <c r="E68" s="16" t="n">
        <v>0.1922</v>
      </c>
      <c r="F68" s="16" t="n">
        <v>0.2134</v>
      </c>
      <c r="G68" s="16" t="n">
        <v>0.2242</v>
      </c>
      <c r="H68" s="16" t="n">
        <v>0.229400000000002</v>
      </c>
      <c r="I68" s="16" t="n">
        <v>0.231000000000002</v>
      </c>
      <c r="J68" s="16" t="n">
        <v>0.229999999999999</v>
      </c>
      <c r="K68" s="16" t="n">
        <v>0.2272</v>
      </c>
      <c r="L68" s="16" t="n">
        <v>0.222799999999999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</v>
      </c>
      <c r="D69" s="16" t="n">
        <v>0.146599999999999</v>
      </c>
      <c r="E69" s="16" t="n">
        <v>0.194099999999999</v>
      </c>
      <c r="F69" s="16" t="n">
        <v>0.216100000000001</v>
      </c>
      <c r="G69" s="16" t="n">
        <v>0.227599999999999</v>
      </c>
      <c r="H69" s="16" t="n">
        <v>0.2331</v>
      </c>
      <c r="I69" s="16" t="n">
        <v>0.2349</v>
      </c>
      <c r="J69" s="16" t="n">
        <v>0.2341</v>
      </c>
      <c r="K69" s="16" t="n">
        <v>0.231300000000001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</v>
      </c>
      <c r="D70" s="16" t="n">
        <v>0.148899999999998</v>
      </c>
      <c r="E70" s="16" t="n">
        <v>0.197600000000001</v>
      </c>
      <c r="F70" s="16" t="n">
        <v>0.220500000000001</v>
      </c>
      <c r="G70" s="16" t="n">
        <v>0.232500000000002</v>
      </c>
      <c r="H70" s="16" t="n">
        <v>0.238399999999999</v>
      </c>
      <c r="I70" s="16" t="n">
        <v>0.240500000000001</v>
      </c>
      <c r="J70" s="16" t="n">
        <v>0.239700000000001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0</v>
      </c>
      <c r="D8" s="14" t="n">
        <v>0.128</v>
      </c>
      <c r="E8" s="14" t="n">
        <v>0.162100000000002</v>
      </c>
      <c r="F8" s="14" t="n">
        <v>0.172999999999998</v>
      </c>
      <c r="G8" s="14" t="n">
        <v>0.174900000000001</v>
      </c>
      <c r="H8" s="14" t="n">
        <v>0.172599999999999</v>
      </c>
      <c r="I8" s="14" t="n">
        <v>0.168000000000001</v>
      </c>
      <c r="J8" s="14" t="n">
        <v>0.1623</v>
      </c>
      <c r="K8" s="14" t="n">
        <v>0.155800000000001</v>
      </c>
      <c r="L8" s="14" t="n">
        <v>0.1491</v>
      </c>
      <c r="M8" s="14" t="n">
        <v>0.1422</v>
      </c>
      <c r="N8" s="14" t="n">
        <v>0.1352</v>
      </c>
      <c r="O8" s="14" t="n">
        <v>0.1284</v>
      </c>
      <c r="P8" s="14" t="n">
        <v>0.1216</v>
      </c>
      <c r="Q8" s="14" t="n">
        <v>0.1152</v>
      </c>
      <c r="R8" s="14" t="n">
        <v>0.1089</v>
      </c>
      <c r="S8" s="14" t="n">
        <v>0.1028</v>
      </c>
      <c r="T8" s="14" t="n">
        <v>0.0969000000000002</v>
      </c>
      <c r="U8" s="14" t="n">
        <v>0.0913999999999997</v>
      </c>
      <c r="V8" s="14" t="n">
        <v>0.0859999999999999</v>
      </c>
    </row>
    <row r="9" customFormat="false" ht="12.75" hidden="false" customHeight="false" outlineLevel="0" collapsed="false">
      <c r="A9" s="13"/>
      <c r="B9" s="15" t="n">
        <v>19</v>
      </c>
      <c r="C9" s="16" t="n">
        <v>0</v>
      </c>
      <c r="D9" s="16" t="n">
        <v>0.128100000000003</v>
      </c>
      <c r="E9" s="16" t="n">
        <v>0.162199999999999</v>
      </c>
      <c r="F9" s="16" t="n">
        <v>0.172999999999998</v>
      </c>
      <c r="G9" s="16" t="n">
        <v>0.175000000000001</v>
      </c>
      <c r="H9" s="16" t="n">
        <v>0.172599999999999</v>
      </c>
      <c r="I9" s="16" t="n">
        <v>0.168000000000001</v>
      </c>
      <c r="J9" s="16" t="n">
        <v>0.1623</v>
      </c>
      <c r="K9" s="16" t="n">
        <v>0.155900000000001</v>
      </c>
      <c r="L9" s="16" t="n">
        <v>0.149100000000001</v>
      </c>
      <c r="M9" s="16" t="n">
        <v>0.1421</v>
      </c>
      <c r="N9" s="16" t="n">
        <v>0.1352</v>
      </c>
      <c r="O9" s="16" t="n">
        <v>0.1284</v>
      </c>
      <c r="P9" s="16" t="n">
        <v>0.1217</v>
      </c>
      <c r="Q9" s="16" t="n">
        <v>0.1152</v>
      </c>
      <c r="R9" s="16" t="n">
        <v>0.1089</v>
      </c>
      <c r="S9" s="16" t="n">
        <v>0.1028</v>
      </c>
      <c r="T9" s="16" t="n">
        <v>0.097</v>
      </c>
      <c r="U9" s="16" t="n">
        <v>0.0913999999999997</v>
      </c>
      <c r="V9" s="16" t="n">
        <v>0.0861000000000001</v>
      </c>
    </row>
    <row r="10" customFormat="false" ht="12.75" hidden="false" customHeight="false" outlineLevel="0" collapsed="false">
      <c r="A10" s="13"/>
      <c r="B10" s="15" t="n">
        <v>20</v>
      </c>
      <c r="C10" s="16" t="n">
        <v>0</v>
      </c>
      <c r="D10" s="16" t="n">
        <v>0.128099999999996</v>
      </c>
      <c r="E10" s="16" t="n">
        <v>0.162200000000002</v>
      </c>
      <c r="F10" s="16" t="n">
        <v>0.173000000000002</v>
      </c>
      <c r="G10" s="16" t="n">
        <v>0.175000000000001</v>
      </c>
      <c r="H10" s="16" t="n">
        <v>0.172600000000001</v>
      </c>
      <c r="I10" s="16" t="n">
        <v>0.168100000000001</v>
      </c>
      <c r="J10" s="16" t="n">
        <v>0.162299999999998</v>
      </c>
      <c r="K10" s="16" t="n">
        <v>0.155799999999999</v>
      </c>
      <c r="L10" s="16" t="n">
        <v>0.149</v>
      </c>
      <c r="M10" s="16" t="n">
        <v>0.1422</v>
      </c>
      <c r="N10" s="16" t="n">
        <v>0.1353</v>
      </c>
      <c r="O10" s="16" t="n">
        <v>0.1284</v>
      </c>
      <c r="P10" s="16" t="n">
        <v>0.121799999999999</v>
      </c>
      <c r="Q10" s="16" t="n">
        <v>0.1153</v>
      </c>
      <c r="R10" s="16" t="n">
        <v>0.1089</v>
      </c>
      <c r="S10" s="16" t="n">
        <v>0.1028</v>
      </c>
      <c r="T10" s="16" t="n">
        <v>0.097</v>
      </c>
      <c r="U10" s="16" t="n">
        <v>0.0914000000000002</v>
      </c>
      <c r="V10" s="16" t="n">
        <v>0.0861000000000001</v>
      </c>
    </row>
    <row r="11" customFormat="false" ht="12.75" hidden="false" customHeight="false" outlineLevel="0" collapsed="false">
      <c r="A11" s="13"/>
      <c r="B11" s="15" t="n">
        <v>21</v>
      </c>
      <c r="C11" s="16" t="n">
        <v>0</v>
      </c>
      <c r="D11" s="16" t="n">
        <v>0.1282</v>
      </c>
      <c r="E11" s="16" t="n">
        <v>0.162099999999999</v>
      </c>
      <c r="F11" s="16" t="n">
        <v>0.173000000000002</v>
      </c>
      <c r="G11" s="16" t="n">
        <v>0.175000000000001</v>
      </c>
      <c r="H11" s="16" t="n">
        <v>0.172700000000001</v>
      </c>
      <c r="I11" s="16" t="n">
        <v>0.168099999999999</v>
      </c>
      <c r="J11" s="16" t="n">
        <v>0.1624</v>
      </c>
      <c r="K11" s="16" t="n">
        <v>0.155900000000001</v>
      </c>
      <c r="L11" s="16" t="n">
        <v>0.1492</v>
      </c>
      <c r="M11" s="16" t="n">
        <v>0.1423</v>
      </c>
      <c r="N11" s="16" t="n">
        <v>0.1353</v>
      </c>
      <c r="O11" s="16" t="n">
        <v>0.1284</v>
      </c>
      <c r="P11" s="16" t="n">
        <v>0.1217</v>
      </c>
      <c r="Q11" s="16" t="n">
        <v>0.1153</v>
      </c>
      <c r="R11" s="16" t="n">
        <v>0.1089</v>
      </c>
      <c r="S11" s="16" t="n">
        <v>0.1029</v>
      </c>
      <c r="T11" s="16" t="n">
        <v>0.0971000000000002</v>
      </c>
      <c r="U11" s="16" t="n">
        <v>0.0913999999999997</v>
      </c>
      <c r="V11" s="16" t="n">
        <v>0.0860999999999996</v>
      </c>
    </row>
    <row r="12" customFormat="false" ht="12.75" hidden="false" customHeight="false" outlineLevel="0" collapsed="false">
      <c r="A12" s="13"/>
      <c r="B12" s="15" t="n">
        <v>22</v>
      </c>
      <c r="C12" s="16" t="n">
        <v>0</v>
      </c>
      <c r="D12" s="16" t="n">
        <v>0.128100000000003</v>
      </c>
      <c r="E12" s="16" t="n">
        <v>0.162200000000002</v>
      </c>
      <c r="F12" s="16" t="n">
        <v>0.173100000000002</v>
      </c>
      <c r="G12" s="16" t="n">
        <v>0.175000000000001</v>
      </c>
      <c r="H12" s="16" t="n">
        <v>0.172599999999999</v>
      </c>
      <c r="I12" s="16" t="n">
        <v>0.168100000000001</v>
      </c>
      <c r="J12" s="16" t="n">
        <v>0.1624</v>
      </c>
      <c r="K12" s="16" t="n">
        <v>0.155899999999999</v>
      </c>
      <c r="L12" s="16" t="n">
        <v>0.1491</v>
      </c>
      <c r="M12" s="16" t="n">
        <v>0.142300000000001</v>
      </c>
      <c r="N12" s="16" t="n">
        <v>0.1353</v>
      </c>
      <c r="O12" s="16" t="n">
        <v>0.128500000000001</v>
      </c>
      <c r="P12" s="16" t="n">
        <v>0.1218</v>
      </c>
      <c r="Q12" s="16" t="n">
        <v>0.1153</v>
      </c>
      <c r="R12" s="16" t="n">
        <v>0.109</v>
      </c>
      <c r="S12" s="16" t="n">
        <v>0.1029</v>
      </c>
      <c r="T12" s="16" t="n">
        <v>0.097</v>
      </c>
      <c r="U12" s="16" t="n">
        <v>0.0914000000000002</v>
      </c>
      <c r="V12" s="16" t="n">
        <v>0.0861000000000001</v>
      </c>
    </row>
    <row r="13" customFormat="false" ht="12.75" hidden="false" customHeight="false" outlineLevel="0" collapsed="false">
      <c r="A13" s="13"/>
      <c r="B13" s="15" t="n">
        <v>23</v>
      </c>
      <c r="C13" s="16" t="n">
        <v>0</v>
      </c>
      <c r="D13" s="16" t="n">
        <v>0.1282</v>
      </c>
      <c r="E13" s="16" t="n">
        <v>0.162099999999999</v>
      </c>
      <c r="F13" s="16" t="n">
        <v>0.173100000000002</v>
      </c>
      <c r="G13" s="16" t="n">
        <v>0.175000000000001</v>
      </c>
      <c r="H13" s="16" t="n">
        <v>0.172700000000001</v>
      </c>
      <c r="I13" s="16" t="n">
        <v>0.168100000000001</v>
      </c>
      <c r="J13" s="16" t="n">
        <v>0.1624</v>
      </c>
      <c r="K13" s="16" t="n">
        <v>0.156000000000001</v>
      </c>
      <c r="L13" s="16" t="n">
        <v>0.1492</v>
      </c>
      <c r="M13" s="16" t="n">
        <v>0.1422</v>
      </c>
      <c r="N13" s="16" t="n">
        <v>0.1353</v>
      </c>
      <c r="O13" s="16" t="n">
        <v>0.1285</v>
      </c>
      <c r="P13" s="16" t="n">
        <v>0.1218</v>
      </c>
      <c r="Q13" s="16" t="n">
        <v>0.1153</v>
      </c>
      <c r="R13" s="16" t="n">
        <v>0.109</v>
      </c>
      <c r="S13" s="16" t="n">
        <v>0.103</v>
      </c>
      <c r="T13" s="16" t="n">
        <v>0.097</v>
      </c>
      <c r="U13" s="16" t="n">
        <v>0.0914999999999999</v>
      </c>
      <c r="V13" s="16" t="n">
        <v>0.0861000000000001</v>
      </c>
    </row>
    <row r="14" customFormat="false" ht="12.75" hidden="false" customHeight="false" outlineLevel="0" collapsed="false">
      <c r="A14" s="13"/>
      <c r="B14" s="15" t="n">
        <v>24</v>
      </c>
      <c r="C14" s="16" t="n">
        <v>0</v>
      </c>
      <c r="D14" s="16" t="n">
        <v>0.128100000000003</v>
      </c>
      <c r="E14" s="16" t="n">
        <v>0.162199999999999</v>
      </c>
      <c r="F14" s="16" t="n">
        <v>0.173100000000002</v>
      </c>
      <c r="G14" s="16" t="n">
        <v>0.175000000000001</v>
      </c>
      <c r="H14" s="16" t="n">
        <v>0.172799999999999</v>
      </c>
      <c r="I14" s="16" t="n">
        <v>0.168199999999999</v>
      </c>
      <c r="J14" s="16" t="n">
        <v>0.1624</v>
      </c>
      <c r="K14" s="16" t="n">
        <v>0.156000000000001</v>
      </c>
      <c r="L14" s="16" t="n">
        <v>0.149299999999999</v>
      </c>
      <c r="M14" s="16" t="n">
        <v>0.142300000000001</v>
      </c>
      <c r="N14" s="16" t="n">
        <v>0.1354</v>
      </c>
      <c r="O14" s="16" t="n">
        <v>0.1285</v>
      </c>
      <c r="P14" s="16" t="n">
        <v>0.1219</v>
      </c>
      <c r="Q14" s="16" t="n">
        <v>0.1153</v>
      </c>
      <c r="R14" s="16" t="n">
        <v>0.1091</v>
      </c>
      <c r="S14" s="16" t="n">
        <v>0.103</v>
      </c>
      <c r="T14" s="16" t="n">
        <v>0.0972</v>
      </c>
      <c r="U14" s="16" t="n">
        <v>0.0914999999999999</v>
      </c>
      <c r="V14" s="16" t="n">
        <v>0.0861999999999998</v>
      </c>
    </row>
    <row r="15" customFormat="false" ht="12.75" hidden="false" customHeight="false" outlineLevel="0" collapsed="false">
      <c r="A15" s="13"/>
      <c r="B15" s="15" t="n">
        <v>25</v>
      </c>
      <c r="C15" s="16" t="n">
        <v>0</v>
      </c>
      <c r="D15" s="16" t="n">
        <v>0.128099999999996</v>
      </c>
      <c r="E15" s="16" t="n">
        <v>0.162200000000002</v>
      </c>
      <c r="F15" s="16" t="n">
        <v>0.173100000000002</v>
      </c>
      <c r="G15" s="16" t="n">
        <v>0.175000000000001</v>
      </c>
      <c r="H15" s="16" t="n">
        <v>0.172699999999999</v>
      </c>
      <c r="I15" s="16" t="n">
        <v>0.168199999999999</v>
      </c>
      <c r="J15" s="16" t="n">
        <v>0.162500000000001</v>
      </c>
      <c r="K15" s="16" t="n">
        <v>0.156000000000001</v>
      </c>
      <c r="L15" s="16" t="n">
        <v>0.149299999999999</v>
      </c>
      <c r="M15" s="16" t="n">
        <v>0.1424</v>
      </c>
      <c r="N15" s="16" t="n">
        <v>0.1354</v>
      </c>
      <c r="O15" s="16" t="n">
        <v>0.1286</v>
      </c>
      <c r="P15" s="16" t="n">
        <v>0.1219</v>
      </c>
      <c r="Q15" s="16" t="n">
        <v>0.1154</v>
      </c>
      <c r="R15" s="16" t="n">
        <v>0.1091</v>
      </c>
      <c r="S15" s="16" t="n">
        <v>0.1031</v>
      </c>
      <c r="T15" s="16" t="n">
        <v>0.0972</v>
      </c>
      <c r="U15" s="16" t="n">
        <v>0.0916000000000001</v>
      </c>
      <c r="V15" s="16" t="n">
        <v>0.0862000000000003</v>
      </c>
    </row>
    <row r="16" customFormat="false" ht="12.75" hidden="false" customHeight="false" outlineLevel="0" collapsed="false">
      <c r="A16" s="13"/>
      <c r="B16" s="15" t="n">
        <v>26</v>
      </c>
      <c r="C16" s="16" t="n">
        <v>0</v>
      </c>
      <c r="D16" s="16" t="n">
        <v>0.1282</v>
      </c>
      <c r="E16" s="16" t="n">
        <v>0.162199999999999</v>
      </c>
      <c r="F16" s="16" t="n">
        <v>0.173100000000002</v>
      </c>
      <c r="G16" s="16" t="n">
        <v>0.1751</v>
      </c>
      <c r="H16" s="16" t="n">
        <v>0.172699999999999</v>
      </c>
      <c r="I16" s="16" t="n">
        <v>0.168200000000001</v>
      </c>
      <c r="J16" s="16" t="n">
        <v>0.162500000000001</v>
      </c>
      <c r="K16" s="16" t="n">
        <v>0.156000000000001</v>
      </c>
      <c r="L16" s="16" t="n">
        <v>0.149299999999999</v>
      </c>
      <c r="M16" s="16" t="n">
        <v>0.1424</v>
      </c>
      <c r="N16" s="16" t="n">
        <v>0.1355</v>
      </c>
      <c r="O16" s="16" t="n">
        <v>0.1287</v>
      </c>
      <c r="P16" s="16" t="n">
        <v>0.122</v>
      </c>
      <c r="Q16" s="16" t="n">
        <v>0.1154</v>
      </c>
      <c r="R16" s="16" t="n">
        <v>0.1091</v>
      </c>
      <c r="S16" s="16" t="n">
        <v>0.1031</v>
      </c>
      <c r="T16" s="16" t="n">
        <v>0.0972</v>
      </c>
      <c r="U16" s="16" t="n">
        <v>0.0915999999999997</v>
      </c>
      <c r="V16" s="16" t="n">
        <v>0.0861999999999998</v>
      </c>
    </row>
    <row r="17" customFormat="false" ht="12.75" hidden="false" customHeight="false" outlineLevel="0" collapsed="false">
      <c r="A17" s="13"/>
      <c r="B17" s="15" t="n">
        <v>27</v>
      </c>
      <c r="C17" s="16" t="n">
        <v>0</v>
      </c>
      <c r="D17" s="16" t="n">
        <v>0.128099999999996</v>
      </c>
      <c r="E17" s="16" t="n">
        <v>0.162200000000002</v>
      </c>
      <c r="F17" s="16" t="n">
        <v>0.173099999999998</v>
      </c>
      <c r="G17" s="16" t="n">
        <v>0.1751</v>
      </c>
      <c r="H17" s="16" t="n">
        <v>0.172800000000001</v>
      </c>
      <c r="I17" s="16" t="n">
        <v>0.1683</v>
      </c>
      <c r="J17" s="16" t="n">
        <v>0.162599999999999</v>
      </c>
      <c r="K17" s="16" t="n">
        <v>0.1561</v>
      </c>
      <c r="L17" s="16" t="n">
        <v>0.149299999999999</v>
      </c>
      <c r="M17" s="16" t="n">
        <v>0.1424</v>
      </c>
      <c r="N17" s="16" t="n">
        <v>0.1355</v>
      </c>
      <c r="O17" s="16" t="n">
        <v>0.128699999999999</v>
      </c>
      <c r="P17" s="16" t="n">
        <v>0.122000000000001</v>
      </c>
      <c r="Q17" s="16" t="n">
        <v>0.1155</v>
      </c>
      <c r="R17" s="16" t="n">
        <v>0.1092</v>
      </c>
      <c r="S17" s="16" t="n">
        <v>0.1032</v>
      </c>
      <c r="T17" s="16" t="n">
        <v>0.0972999999999997</v>
      </c>
      <c r="U17" s="16" t="n">
        <v>0.0916999999999999</v>
      </c>
      <c r="V17" s="16" t="n">
        <v>0.0863</v>
      </c>
    </row>
    <row r="18" customFormat="false" ht="12.75" hidden="false" customHeight="false" outlineLevel="0" collapsed="false">
      <c r="A18" s="13"/>
      <c r="B18" s="15" t="n">
        <v>28</v>
      </c>
      <c r="C18" s="16" t="n">
        <v>0</v>
      </c>
      <c r="D18" s="16" t="n">
        <v>0.1282</v>
      </c>
      <c r="E18" s="16" t="n">
        <v>0.162300000000002</v>
      </c>
      <c r="F18" s="16" t="n">
        <v>0.173200000000001</v>
      </c>
      <c r="G18" s="16" t="n">
        <v>0.1752</v>
      </c>
      <c r="H18" s="16" t="n">
        <v>0.1729</v>
      </c>
      <c r="I18" s="16" t="n">
        <v>0.1684</v>
      </c>
      <c r="J18" s="16" t="n">
        <v>0.162599999999999</v>
      </c>
      <c r="K18" s="16" t="n">
        <v>0.1562</v>
      </c>
      <c r="L18" s="16" t="n">
        <v>0.1495</v>
      </c>
      <c r="M18" s="16" t="n">
        <v>0.1425</v>
      </c>
      <c r="N18" s="16" t="n">
        <v>0.135599999999999</v>
      </c>
      <c r="O18" s="16" t="n">
        <v>0.1288</v>
      </c>
      <c r="P18" s="16" t="n">
        <v>0.1221</v>
      </c>
      <c r="Q18" s="16" t="n">
        <v>0.1155</v>
      </c>
      <c r="R18" s="16" t="n">
        <v>0.1093</v>
      </c>
      <c r="S18" s="16" t="n">
        <v>0.1031</v>
      </c>
      <c r="T18" s="16" t="n">
        <v>0.0973999999999999</v>
      </c>
      <c r="U18" s="16" t="n">
        <v>0.0916999999999999</v>
      </c>
      <c r="V18" s="16" t="n">
        <v>0.0862999999999996</v>
      </c>
    </row>
    <row r="19" customFormat="false" ht="12.75" hidden="false" customHeight="false" outlineLevel="0" collapsed="false">
      <c r="A19" s="17"/>
      <c r="B19" s="15" t="n">
        <v>29</v>
      </c>
      <c r="C19" s="16" t="n">
        <v>0</v>
      </c>
      <c r="D19" s="16" t="n">
        <v>0.1282</v>
      </c>
      <c r="E19" s="16" t="n">
        <v>0.162300000000002</v>
      </c>
      <c r="F19" s="16" t="n">
        <v>0.173200000000001</v>
      </c>
      <c r="G19" s="16" t="n">
        <v>0.1752</v>
      </c>
      <c r="H19" s="16" t="n">
        <v>0.173</v>
      </c>
      <c r="I19" s="16" t="n">
        <v>0.1685</v>
      </c>
      <c r="J19" s="16" t="n">
        <v>0.162699999999999</v>
      </c>
      <c r="K19" s="16" t="n">
        <v>0.1563</v>
      </c>
      <c r="L19" s="16" t="n">
        <v>0.1496</v>
      </c>
      <c r="M19" s="16" t="n">
        <v>0.1426</v>
      </c>
      <c r="N19" s="16" t="n">
        <v>0.1357</v>
      </c>
      <c r="O19" s="16" t="n">
        <v>0.1289</v>
      </c>
      <c r="P19" s="16" t="n">
        <v>0.1222</v>
      </c>
      <c r="Q19" s="16" t="n">
        <v>0.1157</v>
      </c>
      <c r="R19" s="16" t="n">
        <v>0.1093</v>
      </c>
      <c r="S19" s="16" t="n">
        <v>0.1033</v>
      </c>
      <c r="T19" s="16" t="n">
        <v>0.0973999999999999</v>
      </c>
      <c r="U19" s="16" t="n">
        <v>0.0918000000000001</v>
      </c>
      <c r="V19" s="16" t="n">
        <v>0.0865</v>
      </c>
    </row>
    <row r="20" customFormat="false" ht="12.75" hidden="false" customHeight="false" outlineLevel="0" collapsed="false">
      <c r="A20" s="17"/>
      <c r="B20" s="15" t="n">
        <v>30</v>
      </c>
      <c r="C20" s="16" t="n">
        <v>0</v>
      </c>
      <c r="D20" s="16" t="n">
        <v>0.1282</v>
      </c>
      <c r="E20" s="16" t="n">
        <v>0.162300000000002</v>
      </c>
      <c r="F20" s="16" t="n">
        <v>0.173300000000001</v>
      </c>
      <c r="G20" s="16" t="n">
        <v>0.1753</v>
      </c>
      <c r="H20" s="16" t="n">
        <v>0.1731</v>
      </c>
      <c r="I20" s="16" t="n">
        <v>0.1685</v>
      </c>
      <c r="J20" s="16" t="n">
        <v>0.162800000000001</v>
      </c>
      <c r="K20" s="16" t="n">
        <v>0.1563</v>
      </c>
      <c r="L20" s="16" t="n">
        <v>0.1496</v>
      </c>
      <c r="M20" s="16" t="n">
        <v>0.1427</v>
      </c>
      <c r="N20" s="16" t="n">
        <v>0.135800000000001</v>
      </c>
      <c r="O20" s="16" t="n">
        <v>0.1289</v>
      </c>
      <c r="P20" s="16" t="n">
        <v>0.122199999999999</v>
      </c>
      <c r="Q20" s="16" t="n">
        <v>0.1158</v>
      </c>
      <c r="R20" s="16" t="n">
        <v>0.1094</v>
      </c>
      <c r="S20" s="16" t="n">
        <v>0.1033</v>
      </c>
      <c r="T20" s="16" t="n">
        <v>0.0975000000000001</v>
      </c>
      <c r="U20" s="16" t="n">
        <v>0.0918000000000001</v>
      </c>
      <c r="V20" s="16" t="n">
        <v>0.0863999999999998</v>
      </c>
    </row>
    <row r="21" customFormat="false" ht="12.75" hidden="false" customHeight="false" outlineLevel="0" collapsed="false">
      <c r="A21" s="17"/>
      <c r="B21" s="15" t="n">
        <v>31</v>
      </c>
      <c r="C21" s="16" t="n">
        <v>0</v>
      </c>
      <c r="D21" s="16" t="n">
        <v>0.1282</v>
      </c>
      <c r="E21" s="16" t="n">
        <v>0.162400000000002</v>
      </c>
      <c r="F21" s="16" t="n">
        <v>0.173400000000001</v>
      </c>
      <c r="G21" s="16" t="n">
        <v>0.1754</v>
      </c>
      <c r="H21" s="16" t="n">
        <v>0.1731</v>
      </c>
      <c r="I21" s="16" t="n">
        <v>0.1686</v>
      </c>
      <c r="J21" s="16" t="n">
        <v>0.162900000000001</v>
      </c>
      <c r="K21" s="16" t="n">
        <v>0.156499999999999</v>
      </c>
      <c r="L21" s="16" t="n">
        <v>0.1497</v>
      </c>
      <c r="M21" s="16" t="n">
        <v>0.1428</v>
      </c>
      <c r="N21" s="16" t="n">
        <v>0.135899999999999</v>
      </c>
      <c r="O21" s="16" t="n">
        <v>0.129</v>
      </c>
      <c r="P21" s="16" t="n">
        <v>0.122400000000001</v>
      </c>
      <c r="Q21" s="16" t="n">
        <v>0.1158</v>
      </c>
      <c r="R21" s="16" t="n">
        <v>0.1096</v>
      </c>
      <c r="S21" s="16" t="n">
        <v>0.1034</v>
      </c>
      <c r="T21" s="16" t="n">
        <v>0.0976000000000004</v>
      </c>
      <c r="U21" s="16" t="n">
        <v>0.0920000000000001</v>
      </c>
      <c r="V21" s="16" t="n">
        <v>0.0865999999999998</v>
      </c>
    </row>
    <row r="22" customFormat="false" ht="12.75" hidden="false" customHeight="false" outlineLevel="0" collapsed="false">
      <c r="A22" s="17"/>
      <c r="B22" s="15" t="n">
        <v>32</v>
      </c>
      <c r="C22" s="16" t="n">
        <v>0</v>
      </c>
      <c r="D22" s="16" t="n">
        <v>0.128300000000003</v>
      </c>
      <c r="E22" s="16" t="n">
        <v>0.162499999999998</v>
      </c>
      <c r="F22" s="16" t="n">
        <v>0.173500000000001</v>
      </c>
      <c r="G22" s="16" t="n">
        <v>0.1755</v>
      </c>
      <c r="H22" s="16" t="n">
        <v>0.1732</v>
      </c>
      <c r="I22" s="16" t="n">
        <v>0.168699999999999</v>
      </c>
      <c r="J22" s="16" t="n">
        <v>0.163</v>
      </c>
      <c r="K22" s="16" t="n">
        <v>0.156599999999999</v>
      </c>
      <c r="L22" s="16" t="n">
        <v>0.1498</v>
      </c>
      <c r="M22" s="16" t="n">
        <v>0.1429</v>
      </c>
      <c r="N22" s="16" t="n">
        <v>0.136</v>
      </c>
      <c r="O22" s="16" t="n">
        <v>0.1292</v>
      </c>
      <c r="P22" s="16" t="n">
        <v>0.122500000000001</v>
      </c>
      <c r="Q22" s="16" t="n">
        <v>0.1159</v>
      </c>
      <c r="R22" s="16" t="n">
        <v>0.1096</v>
      </c>
      <c r="S22" s="16" t="n">
        <v>0.1035</v>
      </c>
      <c r="T22" s="16" t="n">
        <v>0.0976000000000004</v>
      </c>
      <c r="U22" s="16" t="n">
        <v>0.0920000000000001</v>
      </c>
      <c r="V22" s="16" t="n">
        <v>0.0865999999999998</v>
      </c>
    </row>
    <row r="23" customFormat="false" ht="12.75" hidden="false" customHeight="false" outlineLevel="0" collapsed="false">
      <c r="A23" s="17"/>
      <c r="B23" s="15" t="n">
        <v>33</v>
      </c>
      <c r="C23" s="16" t="n">
        <v>0</v>
      </c>
      <c r="D23" s="16" t="n">
        <v>0.128299999999996</v>
      </c>
      <c r="E23" s="16" t="n">
        <v>0.162500000000001</v>
      </c>
      <c r="F23" s="16" t="n">
        <v>0.173500000000001</v>
      </c>
      <c r="G23" s="16" t="n">
        <v>0.1755</v>
      </c>
      <c r="H23" s="16" t="n">
        <v>0.173300000000001</v>
      </c>
      <c r="I23" s="16" t="n">
        <v>0.168699999999999</v>
      </c>
      <c r="J23" s="16" t="n">
        <v>0.163</v>
      </c>
      <c r="K23" s="16" t="n">
        <v>0.156599999999999</v>
      </c>
      <c r="L23" s="16" t="n">
        <v>0.1499</v>
      </c>
      <c r="M23" s="16" t="n">
        <v>0.143</v>
      </c>
      <c r="N23" s="16" t="n">
        <v>0.1361</v>
      </c>
      <c r="O23" s="16" t="n">
        <v>0.1293</v>
      </c>
      <c r="P23" s="16" t="n">
        <v>0.1226</v>
      </c>
      <c r="Q23" s="16" t="n">
        <v>0.116</v>
      </c>
      <c r="R23" s="16" t="n">
        <v>0.1097</v>
      </c>
      <c r="S23" s="16" t="n">
        <v>0.1036</v>
      </c>
      <c r="T23" s="16" t="n">
        <v>0.0976999999999997</v>
      </c>
      <c r="U23" s="16" t="n">
        <v>0.0921000000000003</v>
      </c>
      <c r="V23" s="16" t="n">
        <v>0.0867</v>
      </c>
    </row>
    <row r="24" customFormat="false" ht="12.75" hidden="false" customHeight="false" outlineLevel="0" collapsed="false">
      <c r="A24" s="17"/>
      <c r="B24" s="15" t="n">
        <v>34</v>
      </c>
      <c r="C24" s="16" t="n">
        <v>0</v>
      </c>
      <c r="D24" s="16" t="n">
        <v>0.128300000000003</v>
      </c>
      <c r="E24" s="16" t="n">
        <v>0.162600000000001</v>
      </c>
      <c r="F24" s="16" t="n">
        <v>0.173500000000001</v>
      </c>
      <c r="G24" s="16" t="n">
        <v>0.175599999999999</v>
      </c>
      <c r="H24" s="16" t="n">
        <v>0.173400000000001</v>
      </c>
      <c r="I24" s="16" t="n">
        <v>0.168900000000001</v>
      </c>
      <c r="J24" s="16" t="n">
        <v>0.1632</v>
      </c>
      <c r="K24" s="16" t="n">
        <v>0.156700000000001</v>
      </c>
      <c r="L24" s="16" t="n">
        <v>0.15</v>
      </c>
      <c r="M24" s="16" t="n">
        <v>0.1432</v>
      </c>
      <c r="N24" s="16" t="n">
        <v>0.1363</v>
      </c>
      <c r="O24" s="16" t="n">
        <v>0.1294</v>
      </c>
      <c r="P24" s="16" t="n">
        <v>0.1227</v>
      </c>
      <c r="Q24" s="16" t="n">
        <v>0.1161</v>
      </c>
      <c r="R24" s="16" t="n">
        <v>0.1098</v>
      </c>
      <c r="S24" s="16" t="n">
        <v>0.1037</v>
      </c>
      <c r="T24" s="16" t="n">
        <v>0.0979000000000001</v>
      </c>
      <c r="U24" s="16" t="n">
        <v>0.0922000000000001</v>
      </c>
      <c r="V24" s="16" t="n">
        <v>0.0867999999999998</v>
      </c>
    </row>
    <row r="25" customFormat="false" ht="12.75" hidden="false" customHeight="false" outlineLevel="0" collapsed="false">
      <c r="A25" s="17"/>
      <c r="B25" s="15" t="n">
        <v>35</v>
      </c>
      <c r="C25" s="16" t="n">
        <v>0</v>
      </c>
      <c r="D25" s="16" t="n">
        <v>0.128399999999999</v>
      </c>
      <c r="E25" s="16" t="n">
        <v>0.162600000000001</v>
      </c>
      <c r="F25" s="16" t="n">
        <v>0.1736</v>
      </c>
      <c r="G25" s="16" t="n">
        <v>0.175700000000003</v>
      </c>
      <c r="H25" s="16" t="n">
        <v>0.173500000000001</v>
      </c>
      <c r="I25" s="16" t="n">
        <v>0.169</v>
      </c>
      <c r="J25" s="16" t="n">
        <v>0.1633</v>
      </c>
      <c r="K25" s="16" t="n">
        <v>0.156999999999998</v>
      </c>
      <c r="L25" s="16" t="n">
        <v>0.1502</v>
      </c>
      <c r="M25" s="16" t="n">
        <v>0.1433</v>
      </c>
      <c r="N25" s="16" t="n">
        <v>0.1363</v>
      </c>
      <c r="O25" s="16" t="n">
        <v>0.1295</v>
      </c>
      <c r="P25" s="16" t="n">
        <v>0.1228</v>
      </c>
      <c r="Q25" s="16" t="n">
        <v>0.1163</v>
      </c>
      <c r="R25" s="16" t="n">
        <v>0.11</v>
      </c>
      <c r="S25" s="16" t="n">
        <v>0.1038</v>
      </c>
      <c r="T25" s="16" t="n">
        <v>0.0979999999999999</v>
      </c>
      <c r="U25" s="16" t="n">
        <v>0.0923000000000003</v>
      </c>
      <c r="V25" s="16" t="n">
        <v>0.0869</v>
      </c>
    </row>
    <row r="26" customFormat="false" ht="12.75" hidden="false" customHeight="false" outlineLevel="0" collapsed="false">
      <c r="A26" s="17"/>
      <c r="B26" s="15" t="n">
        <v>36</v>
      </c>
      <c r="C26" s="16" t="n">
        <v>0</v>
      </c>
      <c r="D26" s="16" t="n">
        <v>0.128399999999999</v>
      </c>
      <c r="E26" s="16" t="n">
        <v>0.162600000000001</v>
      </c>
      <c r="F26" s="16" t="n">
        <v>0.1737</v>
      </c>
      <c r="G26" s="16" t="n">
        <v>0.175800000000002</v>
      </c>
      <c r="H26" s="16" t="n">
        <v>0.173500000000001</v>
      </c>
      <c r="I26" s="16" t="n">
        <v>0.1691</v>
      </c>
      <c r="J26" s="16" t="n">
        <v>0.163399999999999</v>
      </c>
      <c r="K26" s="16" t="n">
        <v>0.1571</v>
      </c>
      <c r="L26" s="16" t="n">
        <v>0.150300000000001</v>
      </c>
      <c r="M26" s="16" t="n">
        <v>0.143400000000001</v>
      </c>
      <c r="N26" s="16" t="n">
        <v>0.1365</v>
      </c>
      <c r="O26" s="16" t="n">
        <v>0.1296</v>
      </c>
      <c r="P26" s="16" t="n">
        <v>0.1229</v>
      </c>
      <c r="Q26" s="16" t="n">
        <v>0.1164</v>
      </c>
      <c r="R26" s="16" t="n">
        <v>0.1101</v>
      </c>
      <c r="S26" s="16" t="n">
        <v>0.104</v>
      </c>
      <c r="T26" s="16" t="n">
        <v>0.0980000000000003</v>
      </c>
      <c r="U26" s="16" t="n">
        <v>0.0924</v>
      </c>
      <c r="V26" s="16" t="n">
        <v>0.0870000000000002</v>
      </c>
    </row>
    <row r="27" customFormat="false" ht="12.75" hidden="false" customHeight="false" outlineLevel="0" collapsed="false">
      <c r="A27" s="17"/>
      <c r="B27" s="15" t="n">
        <v>37</v>
      </c>
      <c r="C27" s="16" t="n">
        <v>0</v>
      </c>
      <c r="D27" s="16" t="n">
        <v>0.128399999999999</v>
      </c>
      <c r="E27" s="16" t="n">
        <v>0.162699999999997</v>
      </c>
      <c r="F27" s="16" t="n">
        <v>0.1738</v>
      </c>
      <c r="G27" s="16" t="n">
        <v>0.175900000000002</v>
      </c>
      <c r="H27" s="16" t="n">
        <v>0.1737</v>
      </c>
      <c r="I27" s="16" t="n">
        <v>0.1693</v>
      </c>
      <c r="J27" s="16" t="n">
        <v>0.163499999999999</v>
      </c>
      <c r="K27" s="16" t="n">
        <v>0.1572</v>
      </c>
      <c r="L27" s="16" t="n">
        <v>0.150399999999999</v>
      </c>
      <c r="M27" s="16" t="n">
        <v>0.1435</v>
      </c>
      <c r="N27" s="16" t="n">
        <v>0.136699999999999</v>
      </c>
      <c r="O27" s="16" t="n">
        <v>0.129799999999999</v>
      </c>
      <c r="P27" s="16" t="n">
        <v>0.123</v>
      </c>
      <c r="Q27" s="16" t="n">
        <v>0.1166</v>
      </c>
      <c r="R27" s="16" t="n">
        <v>0.1102</v>
      </c>
      <c r="S27" s="16" t="n">
        <v>0.1041</v>
      </c>
      <c r="T27" s="16" t="n">
        <v>0.0982000000000003</v>
      </c>
      <c r="U27" s="16" t="n">
        <v>0.0925000000000003</v>
      </c>
      <c r="V27" s="16" t="n">
        <v>0.0871</v>
      </c>
    </row>
    <row r="28" customFormat="false" ht="12.75" hidden="false" customHeight="false" outlineLevel="0" collapsed="false">
      <c r="A28" s="17"/>
      <c r="B28" s="15" t="n">
        <v>38</v>
      </c>
      <c r="C28" s="16" t="n">
        <v>0</v>
      </c>
      <c r="D28" s="16" t="n">
        <v>0.128500000000003</v>
      </c>
      <c r="E28" s="16" t="n">
        <v>0.162799999999997</v>
      </c>
      <c r="F28" s="16" t="n">
        <v>0.1739</v>
      </c>
      <c r="G28" s="16" t="n">
        <v>0.175899999999999</v>
      </c>
      <c r="H28" s="16" t="n">
        <v>0.1737</v>
      </c>
      <c r="I28" s="16" t="n">
        <v>0.1694</v>
      </c>
      <c r="J28" s="16" t="n">
        <v>0.1637</v>
      </c>
      <c r="K28" s="16" t="n">
        <v>0.157300000000001</v>
      </c>
      <c r="L28" s="16" t="n">
        <v>0.150600000000001</v>
      </c>
      <c r="M28" s="16" t="n">
        <v>0.1436</v>
      </c>
      <c r="N28" s="16" t="n">
        <v>0.1368</v>
      </c>
      <c r="O28" s="16" t="n">
        <v>0.1299</v>
      </c>
      <c r="P28" s="16" t="n">
        <v>0.1232</v>
      </c>
      <c r="Q28" s="16" t="n">
        <v>0.1166</v>
      </c>
      <c r="R28" s="16" t="n">
        <v>0.1104</v>
      </c>
      <c r="S28" s="16" t="n">
        <v>0.1042</v>
      </c>
      <c r="T28" s="16" t="n">
        <v>0.0983000000000001</v>
      </c>
      <c r="U28" s="16" t="n">
        <v>0.0926</v>
      </c>
      <c r="V28" s="16" t="n">
        <v>0.0871999999999997</v>
      </c>
    </row>
    <row r="29" customFormat="false" ht="12.75" hidden="false" customHeight="false" outlineLevel="0" collapsed="false">
      <c r="A29" s="17"/>
      <c r="B29" s="15" t="n">
        <v>39</v>
      </c>
      <c r="C29" s="16" t="n">
        <v>0</v>
      </c>
      <c r="D29" s="16" t="n">
        <v>0.128599999999999</v>
      </c>
      <c r="E29" s="16" t="n">
        <v>0.162900000000001</v>
      </c>
      <c r="F29" s="16" t="n">
        <v>0.1739</v>
      </c>
      <c r="G29" s="16" t="n">
        <v>0.176100000000002</v>
      </c>
      <c r="H29" s="16" t="n">
        <v>0.174000000000001</v>
      </c>
      <c r="I29" s="16" t="n">
        <v>0.169600000000001</v>
      </c>
      <c r="J29" s="16" t="n">
        <v>0.1638</v>
      </c>
      <c r="K29" s="16" t="n">
        <v>0.157500000000001</v>
      </c>
      <c r="L29" s="16" t="n">
        <v>0.1507</v>
      </c>
      <c r="M29" s="16" t="n">
        <v>0.143899999999999</v>
      </c>
      <c r="N29" s="16" t="n">
        <v>0.1369</v>
      </c>
      <c r="O29" s="16" t="n">
        <v>0.1301</v>
      </c>
      <c r="P29" s="16" t="n">
        <v>0.1234</v>
      </c>
      <c r="Q29" s="16" t="n">
        <v>0.1169</v>
      </c>
      <c r="R29" s="16" t="n">
        <v>0.1105</v>
      </c>
      <c r="S29" s="16" t="n">
        <v>0.1044</v>
      </c>
      <c r="T29" s="16" t="n">
        <v>0.0985</v>
      </c>
      <c r="U29" s="16" t="n">
        <v>0.0928</v>
      </c>
      <c r="V29" s="16" t="n">
        <v>0.0874000000000001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</v>
      </c>
      <c r="D30" s="16" t="n">
        <v>0.128599999999999</v>
      </c>
      <c r="E30" s="16" t="n">
        <v>0.162900000000001</v>
      </c>
      <c r="F30" s="16" t="n">
        <v>0.174100000000003</v>
      </c>
      <c r="G30" s="16" t="n">
        <v>0.176299999999998</v>
      </c>
      <c r="H30" s="16" t="n">
        <v>0.174100000000001</v>
      </c>
      <c r="I30" s="16" t="n">
        <v>0.169700000000001</v>
      </c>
      <c r="J30" s="16" t="n">
        <v>0.164099999999999</v>
      </c>
      <c r="K30" s="16" t="n">
        <v>0.1576</v>
      </c>
      <c r="L30" s="16" t="n">
        <v>0.151</v>
      </c>
      <c r="M30" s="16" t="n">
        <v>0.1441</v>
      </c>
      <c r="N30" s="16" t="n">
        <v>0.1372</v>
      </c>
      <c r="O30" s="16" t="n">
        <v>0.1303</v>
      </c>
      <c r="P30" s="16" t="n">
        <v>0.1236</v>
      </c>
      <c r="Q30" s="16" t="n">
        <v>0.117</v>
      </c>
      <c r="R30" s="16" t="n">
        <v>0.1106</v>
      </c>
      <c r="S30" s="16" t="n">
        <v>0.1045</v>
      </c>
      <c r="T30" s="16" t="n">
        <v>0.0985999999999998</v>
      </c>
      <c r="U30" s="16" t="n">
        <v>0.0929000000000002</v>
      </c>
      <c r="V30" s="16" t="n">
        <v>0.0873999999999997</v>
      </c>
    </row>
    <row r="31" customFormat="false" ht="12.75" hidden="false" customHeight="false" outlineLevel="0" collapsed="false">
      <c r="A31" s="17"/>
      <c r="B31" s="15" t="n">
        <v>41</v>
      </c>
      <c r="C31" s="16" t="n">
        <v>0</v>
      </c>
      <c r="D31" s="16" t="n">
        <v>0.128599999999999</v>
      </c>
      <c r="E31" s="16" t="n">
        <v>0.163</v>
      </c>
      <c r="F31" s="16" t="n">
        <v>0.174199999999999</v>
      </c>
      <c r="G31" s="16" t="n">
        <v>0.176400000000001</v>
      </c>
      <c r="H31" s="16" t="n">
        <v>0.174299999999999</v>
      </c>
      <c r="I31" s="16" t="n">
        <v>0.169799999999999</v>
      </c>
      <c r="J31" s="16" t="n">
        <v>0.164199999999999</v>
      </c>
      <c r="K31" s="16" t="n">
        <v>0.1579</v>
      </c>
      <c r="L31" s="16" t="n">
        <v>0.1512</v>
      </c>
      <c r="M31" s="16" t="n">
        <v>0.1442</v>
      </c>
      <c r="N31" s="16" t="n">
        <v>0.137300000000001</v>
      </c>
      <c r="O31" s="16" t="n">
        <v>0.1305</v>
      </c>
      <c r="P31" s="16" t="n">
        <v>0.123699999999999</v>
      </c>
      <c r="Q31" s="16" t="n">
        <v>0.1172</v>
      </c>
      <c r="R31" s="16" t="n">
        <v>0.1108</v>
      </c>
      <c r="S31" s="16" t="n">
        <v>0.1047</v>
      </c>
      <c r="T31" s="16" t="n">
        <v>0.0988000000000002</v>
      </c>
      <c r="U31" s="16" t="n">
        <v>0.0930999999999997</v>
      </c>
      <c r="V31" s="16" t="n">
        <v>0.0875999999999997</v>
      </c>
    </row>
    <row r="32" customFormat="false" ht="12.75" hidden="false" customHeight="false" outlineLevel="0" collapsed="false">
      <c r="A32" s="17"/>
      <c r="B32" s="15" t="n">
        <v>42</v>
      </c>
      <c r="C32" s="16" t="n">
        <v>0</v>
      </c>
      <c r="D32" s="16" t="n">
        <v>0.128699999999995</v>
      </c>
      <c r="E32" s="16" t="n">
        <v>0.1631</v>
      </c>
      <c r="F32" s="16" t="n">
        <v>0.174299999999999</v>
      </c>
      <c r="G32" s="16" t="n">
        <v>0.176499999999997</v>
      </c>
      <c r="H32" s="16" t="n">
        <v>0.1744</v>
      </c>
      <c r="I32" s="16" t="n">
        <v>0.17</v>
      </c>
      <c r="J32" s="16" t="n">
        <v>0.164399999999999</v>
      </c>
      <c r="K32" s="16" t="n">
        <v>0.157999999999999</v>
      </c>
      <c r="L32" s="16" t="n">
        <v>0.1513</v>
      </c>
      <c r="M32" s="16" t="n">
        <v>0.144399999999999</v>
      </c>
      <c r="N32" s="16" t="n">
        <v>0.1375</v>
      </c>
      <c r="O32" s="16" t="n">
        <v>0.130699999999999</v>
      </c>
      <c r="P32" s="16" t="n">
        <v>0.124</v>
      </c>
      <c r="Q32" s="16" t="n">
        <v>0.1174</v>
      </c>
      <c r="R32" s="16" t="n">
        <v>0.111</v>
      </c>
      <c r="S32" s="16" t="n">
        <v>0.1049</v>
      </c>
      <c r="T32" s="16" t="n">
        <v>0.0989</v>
      </c>
      <c r="U32" s="16" t="n">
        <v>0.0932</v>
      </c>
      <c r="V32" s="16" t="n">
        <v>0.0876999999999999</v>
      </c>
    </row>
    <row r="33" customFormat="false" ht="12.75" hidden="false" customHeight="false" outlineLevel="0" collapsed="false">
      <c r="A33" s="17"/>
      <c r="B33" s="15" t="n">
        <v>43</v>
      </c>
      <c r="C33" s="16" t="n">
        <v>0</v>
      </c>
      <c r="D33" s="16" t="n">
        <v>0.128799999999998</v>
      </c>
      <c r="E33" s="16" t="n">
        <v>0.1632</v>
      </c>
      <c r="F33" s="16" t="n">
        <v>0.174500000000002</v>
      </c>
      <c r="G33" s="16" t="n">
        <v>0.1767</v>
      </c>
      <c r="H33" s="16" t="n">
        <v>0.1746</v>
      </c>
      <c r="I33" s="16" t="n">
        <v>0.170199999999999</v>
      </c>
      <c r="J33" s="16" t="n">
        <v>0.1645</v>
      </c>
      <c r="K33" s="16" t="n">
        <v>0.158299999999999</v>
      </c>
      <c r="L33" s="16" t="n">
        <v>0.1515</v>
      </c>
      <c r="M33" s="16" t="n">
        <v>0.144600000000001</v>
      </c>
      <c r="N33" s="16" t="n">
        <v>0.1377</v>
      </c>
      <c r="O33" s="16" t="n">
        <v>0.1309</v>
      </c>
      <c r="P33" s="16" t="n">
        <v>0.1242</v>
      </c>
      <c r="Q33" s="16" t="n">
        <v>0.1176</v>
      </c>
      <c r="R33" s="16" t="n">
        <v>0.1112</v>
      </c>
      <c r="S33" s="16" t="n">
        <v>0.105</v>
      </c>
      <c r="T33" s="16" t="n">
        <v>0.0991</v>
      </c>
      <c r="U33" s="16" t="n">
        <v>0.0933999999999999</v>
      </c>
      <c r="V33" s="16" t="n">
        <v>0.0878999999999999</v>
      </c>
    </row>
    <row r="34" customFormat="false" ht="12.75" hidden="false" customHeight="false" outlineLevel="0" collapsed="false">
      <c r="A34" s="17"/>
      <c r="B34" s="15" t="n">
        <v>44</v>
      </c>
      <c r="C34" s="16" t="n">
        <v>0</v>
      </c>
      <c r="D34" s="16" t="n">
        <v>0.128799999999998</v>
      </c>
      <c r="E34" s="16" t="n">
        <v>0.1633</v>
      </c>
      <c r="F34" s="16" t="n">
        <v>0.174599999999998</v>
      </c>
      <c r="G34" s="16" t="n">
        <v>0.1768</v>
      </c>
      <c r="H34" s="16" t="n">
        <v>0.174799999999999</v>
      </c>
      <c r="I34" s="16" t="n">
        <v>0.170399999999999</v>
      </c>
      <c r="J34" s="16" t="n">
        <v>0.1648</v>
      </c>
      <c r="K34" s="16" t="n">
        <v>0.1584</v>
      </c>
      <c r="L34" s="16" t="n">
        <v>0.151800000000001</v>
      </c>
      <c r="M34" s="16" t="n">
        <v>0.1449</v>
      </c>
      <c r="N34" s="16" t="n">
        <v>0.138</v>
      </c>
      <c r="O34" s="16" t="n">
        <v>0.1311</v>
      </c>
      <c r="P34" s="16" t="n">
        <v>0.1244</v>
      </c>
      <c r="Q34" s="16" t="n">
        <v>0.1178</v>
      </c>
      <c r="R34" s="16" t="n">
        <v>0.1114</v>
      </c>
      <c r="S34" s="16" t="n">
        <v>0.1053</v>
      </c>
      <c r="T34" s="16" t="n">
        <v>0.0992999999999999</v>
      </c>
      <c r="U34" s="16" t="n">
        <v>0.0934999999999997</v>
      </c>
      <c r="V34" s="16" t="n">
        <v>0.0880000000000001</v>
      </c>
    </row>
    <row r="35" customFormat="false" ht="12.75" hidden="false" customHeight="false" outlineLevel="0" collapsed="false">
      <c r="A35" s="17"/>
      <c r="B35" s="15" t="n">
        <v>45</v>
      </c>
      <c r="C35" s="16" t="n">
        <v>0</v>
      </c>
      <c r="D35" s="16" t="n">
        <v>0.128900000000002</v>
      </c>
      <c r="E35" s="16" t="n">
        <v>0.163399999999999</v>
      </c>
      <c r="F35" s="16" t="n">
        <v>0.174700000000001</v>
      </c>
      <c r="G35" s="16" t="n">
        <v>0.177</v>
      </c>
      <c r="H35" s="16" t="n">
        <v>0.175000000000001</v>
      </c>
      <c r="I35" s="16" t="n">
        <v>0.1707</v>
      </c>
      <c r="J35" s="16" t="n">
        <v>0.165100000000001</v>
      </c>
      <c r="K35" s="16" t="n">
        <v>0.158800000000001</v>
      </c>
      <c r="L35" s="16" t="n">
        <v>0.152</v>
      </c>
      <c r="M35" s="16" t="n">
        <v>0.1451</v>
      </c>
      <c r="N35" s="16" t="n">
        <v>0.1383</v>
      </c>
      <c r="O35" s="16" t="n">
        <v>0.1314</v>
      </c>
      <c r="P35" s="16" t="n">
        <v>0.1247</v>
      </c>
      <c r="Q35" s="16" t="n">
        <v>0.118100000000001</v>
      </c>
      <c r="R35" s="16" t="n">
        <v>0.1117</v>
      </c>
      <c r="S35" s="16" t="n">
        <v>0.1055</v>
      </c>
      <c r="T35" s="16" t="n">
        <v>0.0994999999999999</v>
      </c>
      <c r="U35" s="16" t="n">
        <v>0.0937000000000001</v>
      </c>
      <c r="V35" s="16" t="n">
        <v>0.0880999999999999</v>
      </c>
    </row>
    <row r="36" customFormat="false" ht="12.75" hidden="false" customHeight="false" outlineLevel="0" collapsed="false">
      <c r="A36" s="17"/>
      <c r="B36" s="15" t="n">
        <v>46</v>
      </c>
      <c r="C36" s="16" t="n">
        <v>0</v>
      </c>
      <c r="D36" s="16" t="n">
        <v>0.129000000000005</v>
      </c>
      <c r="E36" s="16" t="n">
        <v>0.163499999999999</v>
      </c>
      <c r="F36" s="16" t="n">
        <v>0.174900000000001</v>
      </c>
      <c r="G36" s="16" t="n">
        <v>0.177200000000003</v>
      </c>
      <c r="H36" s="16" t="n">
        <v>0.1752</v>
      </c>
      <c r="I36" s="16" t="n">
        <v>0.1709</v>
      </c>
      <c r="J36" s="16" t="n">
        <v>0.1653</v>
      </c>
      <c r="K36" s="16" t="n">
        <v>0.158999999999999</v>
      </c>
      <c r="L36" s="16" t="n">
        <v>0.1523</v>
      </c>
      <c r="M36" s="16" t="n">
        <v>0.145499999999999</v>
      </c>
      <c r="N36" s="16" t="n">
        <v>0.1385</v>
      </c>
      <c r="O36" s="16" t="n">
        <v>0.1317</v>
      </c>
      <c r="P36" s="16" t="n">
        <v>0.1249</v>
      </c>
      <c r="Q36" s="16" t="n">
        <v>0.118300000000001</v>
      </c>
      <c r="R36" s="16" t="n">
        <v>0.1119</v>
      </c>
      <c r="S36" s="16" t="n">
        <v>0.1057</v>
      </c>
      <c r="T36" s="16" t="n">
        <v>0.0996000000000001</v>
      </c>
      <c r="U36" s="16" t="n">
        <v>0.0939000000000001</v>
      </c>
      <c r="V36" s="16" t="n">
        <v>0.0883000000000003</v>
      </c>
    </row>
    <row r="37" customFormat="false" ht="12.75" hidden="false" customHeight="false" outlineLevel="0" collapsed="false">
      <c r="A37" s="17"/>
      <c r="B37" s="15" t="n">
        <v>47</v>
      </c>
      <c r="C37" s="16" t="n">
        <v>0</v>
      </c>
      <c r="D37" s="16" t="n">
        <v>0.128999999999998</v>
      </c>
      <c r="E37" s="16" t="n">
        <v>0.163699999999999</v>
      </c>
      <c r="F37" s="16" t="n">
        <v>0.1751</v>
      </c>
      <c r="G37" s="16" t="n">
        <v>0.177499999999998</v>
      </c>
      <c r="H37" s="16" t="n">
        <v>0.1755</v>
      </c>
      <c r="I37" s="16" t="n">
        <v>0.171100000000001</v>
      </c>
      <c r="J37" s="16" t="n">
        <v>0.1656</v>
      </c>
      <c r="K37" s="16" t="n">
        <v>0.1593</v>
      </c>
      <c r="L37" s="16" t="n">
        <v>0.1526</v>
      </c>
      <c r="M37" s="16" t="n">
        <v>0.145799999999999</v>
      </c>
      <c r="N37" s="16" t="n">
        <v>0.1389</v>
      </c>
      <c r="O37" s="16" t="n">
        <v>0.132</v>
      </c>
      <c r="P37" s="16" t="n">
        <v>0.1252</v>
      </c>
      <c r="Q37" s="16" t="n">
        <v>0.1186</v>
      </c>
      <c r="R37" s="16" t="n">
        <v>0.1122</v>
      </c>
      <c r="S37" s="16" t="n">
        <v>0.1059</v>
      </c>
      <c r="T37" s="16" t="n">
        <v>0.0998999999999999</v>
      </c>
      <c r="U37" s="16" t="n">
        <v>0.0941000000000001</v>
      </c>
      <c r="V37" s="16" t="n">
        <v>0.0884999999999998</v>
      </c>
    </row>
    <row r="38" customFormat="false" ht="12.75" hidden="false" customHeight="false" outlineLevel="0" collapsed="false">
      <c r="A38" s="17"/>
      <c r="B38" s="15" t="n">
        <v>48</v>
      </c>
      <c r="C38" s="16" t="n">
        <v>0</v>
      </c>
      <c r="D38" s="16" t="n">
        <v>0.129100000000001</v>
      </c>
      <c r="E38" s="16" t="n">
        <v>0.163899999999998</v>
      </c>
      <c r="F38" s="16" t="n">
        <v>0.1753</v>
      </c>
      <c r="G38" s="16" t="n">
        <v>0.177700000000002</v>
      </c>
      <c r="H38" s="16" t="n">
        <v>0.175700000000001</v>
      </c>
      <c r="I38" s="16" t="n">
        <v>0.1714</v>
      </c>
      <c r="J38" s="16" t="n">
        <v>0.165900000000001</v>
      </c>
      <c r="K38" s="16" t="n">
        <v>0.159599999999999</v>
      </c>
      <c r="L38" s="16" t="n">
        <v>0.153</v>
      </c>
      <c r="M38" s="16" t="n">
        <v>0.146100000000001</v>
      </c>
      <c r="N38" s="16" t="n">
        <v>0.1391</v>
      </c>
      <c r="O38" s="16" t="n">
        <v>0.1322</v>
      </c>
      <c r="P38" s="16" t="n">
        <v>0.1255</v>
      </c>
      <c r="Q38" s="16" t="n">
        <v>0.1189</v>
      </c>
      <c r="R38" s="16" t="n">
        <v>0.1124</v>
      </c>
      <c r="S38" s="16" t="n">
        <v>0.1062</v>
      </c>
      <c r="T38" s="16" t="n">
        <v>0.1001</v>
      </c>
      <c r="U38" s="16" t="n">
        <v>0.0942999999999996</v>
      </c>
      <c r="V38" s="16" t="n">
        <v>0.0888</v>
      </c>
    </row>
    <row r="39" customFormat="false" ht="12.75" hidden="false" customHeight="false" outlineLevel="0" collapsed="false">
      <c r="A39" s="17"/>
      <c r="B39" s="15" t="n">
        <v>49</v>
      </c>
      <c r="C39" s="16" t="n">
        <v>0</v>
      </c>
      <c r="D39" s="16" t="n">
        <v>0.129300000000001</v>
      </c>
      <c r="E39" s="16" t="n">
        <v>0.164000000000001</v>
      </c>
      <c r="F39" s="16" t="n">
        <v>0.1755</v>
      </c>
      <c r="G39" s="16" t="n">
        <v>0.178000000000001</v>
      </c>
      <c r="H39" s="16" t="n">
        <v>0.1761</v>
      </c>
      <c r="I39" s="16" t="n">
        <v>0.171800000000001</v>
      </c>
      <c r="J39" s="16" t="n">
        <v>0.1662</v>
      </c>
      <c r="K39" s="16" t="n">
        <v>0.16</v>
      </c>
      <c r="L39" s="16" t="n">
        <v>0.1533</v>
      </c>
      <c r="M39" s="16" t="n">
        <v>0.1464</v>
      </c>
      <c r="N39" s="16" t="n">
        <v>0.139500000000001</v>
      </c>
      <c r="O39" s="16" t="n">
        <v>0.1326</v>
      </c>
      <c r="P39" s="16" t="n">
        <v>0.1258</v>
      </c>
      <c r="Q39" s="16" t="n">
        <v>0.1192</v>
      </c>
      <c r="R39" s="16" t="n">
        <v>0.1127</v>
      </c>
      <c r="S39" s="16" t="n">
        <v>0.1064</v>
      </c>
      <c r="T39" s="16" t="n">
        <v>0.1004</v>
      </c>
      <c r="U39" s="16" t="n">
        <v>0.0945</v>
      </c>
      <c r="V39" s="16" t="n">
        <v>0.0889000000000002</v>
      </c>
    </row>
    <row r="40" customFormat="false" ht="12.75" hidden="false" customHeight="false" outlineLevel="0" collapsed="false">
      <c r="A40" s="17"/>
      <c r="B40" s="15" t="n">
        <v>50</v>
      </c>
      <c r="C40" s="16" t="n">
        <v>0</v>
      </c>
      <c r="D40" s="16" t="n">
        <v>0.129300000000001</v>
      </c>
      <c r="E40" s="16" t="n">
        <v>0.164200000000001</v>
      </c>
      <c r="F40" s="16" t="n">
        <v>0.175699999999999</v>
      </c>
      <c r="G40" s="16" t="n">
        <v>0.178100000000001</v>
      </c>
      <c r="H40" s="16" t="n">
        <v>0.176200000000001</v>
      </c>
      <c r="I40" s="16" t="n">
        <v>0.172099999999999</v>
      </c>
      <c r="J40" s="16" t="n">
        <v>0.166499999999999</v>
      </c>
      <c r="K40" s="16" t="n">
        <v>0.160299999999999</v>
      </c>
      <c r="L40" s="16" t="n">
        <v>0.1536</v>
      </c>
      <c r="M40" s="16" t="n">
        <v>0.1467</v>
      </c>
      <c r="N40" s="16" t="n">
        <v>0.1398</v>
      </c>
      <c r="O40" s="16" t="n">
        <v>0.1329</v>
      </c>
      <c r="P40" s="16" t="n">
        <v>0.1261</v>
      </c>
      <c r="Q40" s="16" t="n">
        <v>0.119400000000001</v>
      </c>
      <c r="R40" s="16" t="n">
        <v>0.113</v>
      </c>
      <c r="S40" s="16" t="n">
        <v>0.1067</v>
      </c>
      <c r="T40" s="16" t="n">
        <v>0.1006</v>
      </c>
      <c r="U40" s="16" t="n">
        <v>0.0947</v>
      </c>
      <c r="V40" s="16" t="n">
        <v>0.0891000000000002</v>
      </c>
    </row>
    <row r="41" customFormat="false" ht="12.75" hidden="false" customHeight="false" outlineLevel="0" collapsed="false">
      <c r="A41" s="17"/>
      <c r="B41" s="15" t="n">
        <v>51</v>
      </c>
      <c r="C41" s="16" t="n">
        <v>0</v>
      </c>
      <c r="D41" s="16" t="n">
        <v>0.129399999999997</v>
      </c>
      <c r="E41" s="16" t="n">
        <v>0.164300000000001</v>
      </c>
      <c r="F41" s="16" t="n">
        <v>0.175799999999999</v>
      </c>
      <c r="G41" s="16" t="n">
        <v>0.1784</v>
      </c>
      <c r="H41" s="16" t="n">
        <v>0.176499999999999</v>
      </c>
      <c r="I41" s="16" t="n">
        <v>0.1723</v>
      </c>
      <c r="J41" s="16" t="n">
        <v>0.166799999999999</v>
      </c>
      <c r="K41" s="16" t="n">
        <v>0.160600000000001</v>
      </c>
      <c r="L41" s="16" t="n">
        <v>0.154</v>
      </c>
      <c r="M41" s="16" t="n">
        <v>0.146999999999999</v>
      </c>
      <c r="N41" s="16" t="n">
        <v>0.1402</v>
      </c>
      <c r="O41" s="16" t="n">
        <v>0.1333</v>
      </c>
      <c r="P41" s="16" t="n">
        <v>0.1264</v>
      </c>
      <c r="Q41" s="16" t="n">
        <v>0.1198</v>
      </c>
      <c r="R41" s="16" t="n">
        <v>0.1133</v>
      </c>
      <c r="S41" s="16" t="n">
        <v>0.107</v>
      </c>
      <c r="T41" s="16" t="n">
        <v>0.1009</v>
      </c>
      <c r="U41" s="16" t="n">
        <v>0.0949999999999998</v>
      </c>
      <c r="V41" s="16" t="n">
        <v>0.0893000000000002</v>
      </c>
    </row>
    <row r="42" customFormat="false" ht="12.75" hidden="false" customHeight="false" outlineLevel="0" collapsed="false">
      <c r="A42" s="17"/>
      <c r="B42" s="15" t="n">
        <v>52</v>
      </c>
      <c r="C42" s="16" t="n">
        <v>0</v>
      </c>
      <c r="D42" s="16" t="n">
        <v>0.129400000000004</v>
      </c>
      <c r="E42" s="16" t="n">
        <v>0.1645</v>
      </c>
      <c r="F42" s="16" t="n">
        <v>0.176099999999998</v>
      </c>
      <c r="G42" s="16" t="n">
        <v>0.178599999999999</v>
      </c>
      <c r="H42" s="16" t="n">
        <v>0.1768</v>
      </c>
      <c r="I42" s="16" t="n">
        <v>0.172599999999999</v>
      </c>
      <c r="J42" s="16" t="n">
        <v>0.167199999999999</v>
      </c>
      <c r="K42" s="16" t="n">
        <v>0.161</v>
      </c>
      <c r="L42" s="16" t="n">
        <v>0.1543</v>
      </c>
      <c r="M42" s="16" t="n">
        <v>0.1476</v>
      </c>
      <c r="N42" s="16" t="n">
        <v>0.1406</v>
      </c>
      <c r="O42" s="16" t="n">
        <v>0.1337</v>
      </c>
      <c r="P42" s="16" t="n">
        <v>0.1268</v>
      </c>
      <c r="Q42" s="16" t="n">
        <v>0.1202</v>
      </c>
      <c r="R42" s="16" t="n">
        <v>0.1137</v>
      </c>
      <c r="S42" s="16" t="n">
        <v>0.1074</v>
      </c>
      <c r="T42" s="16" t="n">
        <v>0.1012</v>
      </c>
      <c r="U42" s="16" t="n">
        <v>0.0952999999999999</v>
      </c>
      <c r="V42" s="16" t="n">
        <v>0.0896000000000004</v>
      </c>
    </row>
    <row r="43" customFormat="false" ht="12.75" hidden="false" customHeight="false" outlineLevel="0" collapsed="false">
      <c r="A43" s="17"/>
      <c r="B43" s="15" t="n">
        <v>53</v>
      </c>
      <c r="C43" s="16" t="n">
        <v>0</v>
      </c>
      <c r="D43" s="16" t="n">
        <v>0.129599999999996</v>
      </c>
      <c r="E43" s="16" t="n">
        <v>0.164700000000003</v>
      </c>
      <c r="F43" s="16" t="n">
        <v>0.176500000000001</v>
      </c>
      <c r="G43" s="16" t="n">
        <v>0.179000000000002</v>
      </c>
      <c r="H43" s="16" t="n">
        <v>0.177300000000001</v>
      </c>
      <c r="I43" s="16" t="n">
        <v>0.173200000000001</v>
      </c>
      <c r="J43" s="16" t="n">
        <v>0.1677</v>
      </c>
      <c r="K43" s="16" t="n">
        <v>0.1616</v>
      </c>
      <c r="L43" s="16" t="n">
        <v>0.1549</v>
      </c>
      <c r="M43" s="16" t="n">
        <v>0.1481</v>
      </c>
      <c r="N43" s="16" t="n">
        <v>0.1411</v>
      </c>
      <c r="O43" s="16" t="n">
        <v>0.1342</v>
      </c>
      <c r="P43" s="16" t="n">
        <v>0.127400000000001</v>
      </c>
      <c r="Q43" s="16" t="n">
        <v>0.120699999999999</v>
      </c>
      <c r="R43" s="16" t="n">
        <v>0.1142</v>
      </c>
      <c r="S43" s="16" t="n">
        <v>0.1077</v>
      </c>
      <c r="T43" s="16" t="n">
        <v>0.1016</v>
      </c>
      <c r="U43" s="16" t="n">
        <v>0.0956999999999999</v>
      </c>
      <c r="V43" s="16" t="n">
        <v>0.0900000000000003</v>
      </c>
    </row>
    <row r="44" customFormat="false" ht="12.75" hidden="false" customHeight="false" outlineLevel="0" collapsed="false">
      <c r="A44" s="17"/>
      <c r="B44" s="15" t="n">
        <v>54</v>
      </c>
      <c r="C44" s="16" t="n">
        <v>0</v>
      </c>
      <c r="D44" s="16" t="n">
        <v>0.129800000000003</v>
      </c>
      <c r="E44" s="16" t="n">
        <v>0.164899999999999</v>
      </c>
      <c r="F44" s="16" t="n">
        <v>0.1768</v>
      </c>
      <c r="G44" s="16" t="n">
        <v>0.179400000000001</v>
      </c>
      <c r="H44" s="16" t="n">
        <v>0.1777</v>
      </c>
      <c r="I44" s="16" t="n">
        <v>0.1737</v>
      </c>
      <c r="J44" s="16" t="n">
        <v>0.1683</v>
      </c>
      <c r="K44" s="16" t="n">
        <v>0.162000000000001</v>
      </c>
      <c r="L44" s="16" t="n">
        <v>0.155399999999999</v>
      </c>
      <c r="M44" s="16" t="n">
        <v>0.1486</v>
      </c>
      <c r="N44" s="16" t="n">
        <v>0.1417</v>
      </c>
      <c r="O44" s="16" t="n">
        <v>0.1347</v>
      </c>
      <c r="P44" s="16" t="n">
        <v>0.128</v>
      </c>
      <c r="Q44" s="16" t="n">
        <v>0.1212</v>
      </c>
      <c r="R44" s="16" t="n">
        <v>0.1146</v>
      </c>
      <c r="S44" s="16" t="n">
        <v>0.1082</v>
      </c>
      <c r="T44" s="16" t="n">
        <v>0.1021</v>
      </c>
      <c r="U44" s="16" t="n">
        <v>0.0960999999999999</v>
      </c>
      <c r="V44" s="16" t="n">
        <v>0.0903000000000001</v>
      </c>
    </row>
    <row r="45" customFormat="false" ht="12.75" hidden="false" customHeight="false" outlineLevel="0" collapsed="false">
      <c r="A45" s="17"/>
      <c r="B45" s="15" t="n">
        <v>55</v>
      </c>
      <c r="C45" s="16" t="n">
        <v>0</v>
      </c>
      <c r="D45" s="16" t="n">
        <v>0.130000000000003</v>
      </c>
      <c r="E45" s="16" t="n">
        <v>0.165199999999999</v>
      </c>
      <c r="F45" s="16" t="n">
        <v>0.177099999999999</v>
      </c>
      <c r="G45" s="16" t="n">
        <v>0.1798</v>
      </c>
      <c r="H45" s="16" t="n">
        <v>0.1782</v>
      </c>
      <c r="I45" s="16" t="n">
        <v>0.174200000000001</v>
      </c>
      <c r="J45" s="16" t="n">
        <v>0.168900000000001</v>
      </c>
      <c r="K45" s="16" t="n">
        <v>0.162700000000001</v>
      </c>
      <c r="L45" s="16" t="n">
        <v>0.1561</v>
      </c>
      <c r="M45" s="16" t="n">
        <v>0.149299999999999</v>
      </c>
      <c r="N45" s="16" t="n">
        <v>0.142399999999999</v>
      </c>
      <c r="O45" s="16" t="n">
        <v>0.1355</v>
      </c>
      <c r="P45" s="16" t="n">
        <v>0.1286</v>
      </c>
      <c r="Q45" s="16" t="n">
        <v>0.1218</v>
      </c>
      <c r="R45" s="16" t="n">
        <v>0.1152</v>
      </c>
      <c r="S45" s="16" t="n">
        <v>0.1088</v>
      </c>
      <c r="T45" s="16" t="n">
        <v>0.1025</v>
      </c>
      <c r="U45" s="16" t="n">
        <v>0.0965000000000003</v>
      </c>
      <c r="V45" s="16" t="n">
        <v>0.0907</v>
      </c>
    </row>
    <row r="46" customFormat="false" ht="12.75" hidden="false" customHeight="false" outlineLevel="0" collapsed="false">
      <c r="A46" s="17"/>
      <c r="B46" s="15" t="n">
        <v>56</v>
      </c>
      <c r="C46" s="16" t="n">
        <v>0</v>
      </c>
      <c r="D46" s="16" t="n">
        <v>0.130200000000002</v>
      </c>
      <c r="E46" s="16" t="n">
        <v>0.165600000000001</v>
      </c>
      <c r="F46" s="16" t="n">
        <v>0.177599999999998</v>
      </c>
      <c r="G46" s="16" t="n">
        <v>0.180399999999999</v>
      </c>
      <c r="H46" s="16" t="n">
        <v>0.178800000000001</v>
      </c>
      <c r="I46" s="16" t="n">
        <v>0.174900000000001</v>
      </c>
      <c r="J46" s="16" t="n">
        <v>0.169600000000001</v>
      </c>
      <c r="K46" s="16" t="n">
        <v>0.163500000000001</v>
      </c>
      <c r="L46" s="16" t="n">
        <v>0.1568</v>
      </c>
      <c r="M46" s="16" t="n">
        <v>0.149999999999999</v>
      </c>
      <c r="N46" s="16" t="n">
        <v>0.1431</v>
      </c>
      <c r="O46" s="16" t="n">
        <v>0.1361</v>
      </c>
      <c r="P46" s="16" t="n">
        <v>0.1292</v>
      </c>
      <c r="Q46" s="16" t="n">
        <v>0.1224</v>
      </c>
      <c r="R46" s="16" t="n">
        <v>0.1158</v>
      </c>
      <c r="S46" s="16" t="n">
        <v>0.1093</v>
      </c>
      <c r="T46" s="16" t="n">
        <v>0.103</v>
      </c>
      <c r="U46" s="16" t="n">
        <v>0.097</v>
      </c>
      <c r="V46" s="16" t="n">
        <v>0.0912000000000002</v>
      </c>
    </row>
    <row r="47" customFormat="false" ht="12.75" hidden="false" customHeight="false" outlineLevel="0" collapsed="false">
      <c r="A47" s="17"/>
      <c r="B47" s="15" t="n">
        <v>57</v>
      </c>
      <c r="C47" s="16" t="n">
        <v>0</v>
      </c>
      <c r="D47" s="16" t="n">
        <v>0.130400000000002</v>
      </c>
      <c r="E47" s="16" t="n">
        <v>0.165900000000001</v>
      </c>
      <c r="F47" s="16" t="n">
        <v>0.177900000000001</v>
      </c>
      <c r="G47" s="16" t="n">
        <v>0.180900000000001</v>
      </c>
      <c r="H47" s="16" t="n">
        <v>0.179400000000001</v>
      </c>
      <c r="I47" s="16" t="n">
        <v>0.1755</v>
      </c>
      <c r="J47" s="16" t="n">
        <v>0.170300000000001</v>
      </c>
      <c r="K47" s="16" t="n">
        <v>0.164199999999999</v>
      </c>
      <c r="L47" s="16" t="n">
        <v>0.1576</v>
      </c>
      <c r="M47" s="16" t="n">
        <v>0.1508</v>
      </c>
      <c r="N47" s="16" t="n">
        <v>0.143800000000001</v>
      </c>
      <c r="O47" s="16" t="n">
        <v>0.1368</v>
      </c>
      <c r="P47" s="16" t="n">
        <v>0.129899999999999</v>
      </c>
      <c r="Q47" s="16" t="n">
        <v>0.1231</v>
      </c>
      <c r="R47" s="16" t="n">
        <v>0.1164</v>
      </c>
      <c r="S47" s="16" t="n">
        <v>0.1099</v>
      </c>
      <c r="T47" s="16" t="n">
        <v>0.1035</v>
      </c>
      <c r="U47" s="16" t="n">
        <v>0.0974999999999997</v>
      </c>
      <c r="V47" s="16" t="n">
        <v>0.0915999999999997</v>
      </c>
    </row>
    <row r="48" customFormat="false" ht="12.75" hidden="false" customHeight="false" outlineLevel="0" collapsed="false">
      <c r="A48" s="17"/>
      <c r="B48" s="15" t="n">
        <v>58</v>
      </c>
      <c r="C48" s="16" t="n">
        <v>0</v>
      </c>
      <c r="D48" s="16" t="n">
        <v>0.130500000000005</v>
      </c>
      <c r="E48" s="16" t="n">
        <v>0.1662</v>
      </c>
      <c r="F48" s="16" t="n">
        <v>0.1785</v>
      </c>
      <c r="G48" s="16" t="n">
        <v>0.1815</v>
      </c>
      <c r="H48" s="16" t="n">
        <v>0.180099999999999</v>
      </c>
      <c r="I48" s="16" t="n">
        <v>0.176300000000001</v>
      </c>
      <c r="J48" s="16" t="n">
        <v>0.170999999999999</v>
      </c>
      <c r="K48" s="16" t="n">
        <v>0.164999999999999</v>
      </c>
      <c r="L48" s="16" t="n">
        <v>0.1585</v>
      </c>
      <c r="M48" s="16" t="n">
        <v>0.1516</v>
      </c>
      <c r="N48" s="16" t="n">
        <v>0.144699999999999</v>
      </c>
      <c r="O48" s="16" t="n">
        <v>0.1377</v>
      </c>
      <c r="P48" s="16" t="n">
        <v>0.1308</v>
      </c>
      <c r="Q48" s="16" t="n">
        <v>0.1238</v>
      </c>
      <c r="R48" s="16" t="n">
        <v>0.1171</v>
      </c>
      <c r="S48" s="16" t="n">
        <v>0.1106</v>
      </c>
      <c r="T48" s="16" t="n">
        <v>0.1042</v>
      </c>
      <c r="U48" s="16" t="n">
        <v>0.0979999999999999</v>
      </c>
      <c r="V48" s="16" t="n">
        <v>0.0920999999999999</v>
      </c>
    </row>
    <row r="49" customFormat="false" ht="12.75" hidden="false" customHeight="false" outlineLevel="0" collapsed="false">
      <c r="A49" s="17"/>
      <c r="B49" s="15" t="n">
        <v>59</v>
      </c>
      <c r="C49" s="16" t="n">
        <v>0</v>
      </c>
      <c r="D49" s="16" t="n">
        <v>0.130800000000001</v>
      </c>
      <c r="E49" s="16" t="n">
        <v>0.166700000000002</v>
      </c>
      <c r="F49" s="16" t="n">
        <v>0.179100000000002</v>
      </c>
      <c r="G49" s="16" t="n">
        <v>0.182400000000001</v>
      </c>
      <c r="H49" s="16" t="n">
        <v>0.181000000000001</v>
      </c>
      <c r="I49" s="16" t="n">
        <v>0.177300000000001</v>
      </c>
      <c r="J49" s="16" t="n">
        <v>0.1721</v>
      </c>
      <c r="K49" s="16" t="n">
        <v>0.1661</v>
      </c>
      <c r="L49" s="16" t="n">
        <v>0.1595</v>
      </c>
      <c r="M49" s="16" t="n">
        <v>0.1527</v>
      </c>
      <c r="N49" s="16" t="n">
        <v>0.1457</v>
      </c>
      <c r="O49" s="16" t="n">
        <v>0.138599999999999</v>
      </c>
      <c r="P49" s="16" t="n">
        <v>0.1316</v>
      </c>
      <c r="Q49" s="16" t="n">
        <v>0.1247</v>
      </c>
      <c r="R49" s="16" t="n">
        <v>0.117900000000001</v>
      </c>
      <c r="S49" s="16" t="n">
        <v>0.1113</v>
      </c>
      <c r="T49" s="16" t="n">
        <v>0.1049</v>
      </c>
      <c r="U49" s="16" t="n">
        <v>0.0987</v>
      </c>
      <c r="V49" s="16" t="n">
        <v>0.0927000000000002</v>
      </c>
    </row>
    <row r="50" customFormat="false" ht="12.75" hidden="false" customHeight="false" outlineLevel="0" collapsed="false">
      <c r="A50" s="17"/>
      <c r="B50" s="15" t="n">
        <v>60</v>
      </c>
      <c r="C50" s="16" t="n">
        <v>0</v>
      </c>
      <c r="D50" s="16" t="n">
        <v>0.131300000000003</v>
      </c>
      <c r="E50" s="16" t="n">
        <v>0.167399999999997</v>
      </c>
      <c r="F50" s="16" t="n">
        <v>0.18</v>
      </c>
      <c r="G50" s="16" t="n">
        <v>0.183299999999999</v>
      </c>
      <c r="H50" s="16" t="n">
        <v>0.1821</v>
      </c>
      <c r="I50" s="16" t="n">
        <v>0.1784</v>
      </c>
      <c r="J50" s="16" t="n">
        <v>0.173299999999999</v>
      </c>
      <c r="K50" s="16" t="n">
        <v>0.167299999999999</v>
      </c>
      <c r="L50" s="16" t="n">
        <v>0.1607</v>
      </c>
      <c r="M50" s="16" t="n">
        <v>0.1539</v>
      </c>
      <c r="N50" s="16" t="n">
        <v>0.1468</v>
      </c>
      <c r="O50" s="16" t="n">
        <v>0.139799999999999</v>
      </c>
      <c r="P50" s="16" t="n">
        <v>0.1327</v>
      </c>
      <c r="Q50" s="16" t="n">
        <v>0.1257</v>
      </c>
      <c r="R50" s="16" t="n">
        <v>0.1188</v>
      </c>
      <c r="S50" s="16" t="n">
        <v>0.1121</v>
      </c>
      <c r="T50" s="16" t="n">
        <v>0.1056</v>
      </c>
      <c r="U50" s="16" t="n">
        <v>0.0992999999999999</v>
      </c>
      <c r="V50" s="16" t="n">
        <v>0.0933999999999999</v>
      </c>
    </row>
    <row r="51" customFormat="false" ht="12.75" hidden="false" customHeight="false" outlineLevel="0" collapsed="false">
      <c r="A51" s="17"/>
      <c r="B51" s="15" t="n">
        <v>61</v>
      </c>
      <c r="C51" s="16" t="n">
        <v>0</v>
      </c>
      <c r="D51" s="16" t="n">
        <v>0.131699999999995</v>
      </c>
      <c r="E51" s="16" t="n">
        <v>0.168099999999995</v>
      </c>
      <c r="F51" s="16" t="n">
        <v>0.180799999999998</v>
      </c>
      <c r="G51" s="16" t="n">
        <v>0.184200000000001</v>
      </c>
      <c r="H51" s="16" t="n">
        <v>0.1831</v>
      </c>
      <c r="I51" s="16" t="n">
        <v>0.179499999999999</v>
      </c>
      <c r="J51" s="16" t="n">
        <v>0.174299999999999</v>
      </c>
      <c r="K51" s="16" t="n">
        <v>0.1684</v>
      </c>
      <c r="L51" s="16" t="n">
        <v>0.1617</v>
      </c>
      <c r="M51" s="16" t="n">
        <v>0.1549</v>
      </c>
      <c r="N51" s="16" t="n">
        <v>0.147799999999999</v>
      </c>
      <c r="O51" s="16" t="n">
        <v>0.140599999999999</v>
      </c>
      <c r="P51" s="16" t="n">
        <v>0.1336</v>
      </c>
      <c r="Q51" s="16" t="n">
        <v>0.1265</v>
      </c>
      <c r="R51" s="16" t="n">
        <v>0.119599999999999</v>
      </c>
      <c r="S51" s="16" t="n">
        <v>0.1128</v>
      </c>
      <c r="T51" s="16" t="n">
        <v>0.1064</v>
      </c>
      <c r="U51" s="16" t="n">
        <v>0.1</v>
      </c>
      <c r="V51" s="16" t="n">
        <v>0.0938000000000003</v>
      </c>
    </row>
    <row r="52" customFormat="false" ht="12.75" hidden="false" customHeight="false" outlineLevel="0" collapsed="false">
      <c r="A52" s="17"/>
      <c r="B52" s="15" t="n">
        <v>62</v>
      </c>
      <c r="C52" s="16" t="n">
        <v>0</v>
      </c>
      <c r="D52" s="16" t="n">
        <v>0.131900000000002</v>
      </c>
      <c r="E52" s="16" t="n">
        <v>0.168499999999998</v>
      </c>
      <c r="F52" s="16" t="n">
        <v>0.1814</v>
      </c>
      <c r="G52" s="16" t="n">
        <v>0.184799999999999</v>
      </c>
      <c r="H52" s="16" t="n">
        <v>0.1838</v>
      </c>
      <c r="I52" s="16" t="n">
        <v>0.180200000000001</v>
      </c>
      <c r="J52" s="16" t="n">
        <v>0.1752</v>
      </c>
      <c r="K52" s="16" t="n">
        <v>0.1691</v>
      </c>
      <c r="L52" s="16" t="n">
        <v>0.1626</v>
      </c>
      <c r="M52" s="16" t="n">
        <v>0.1556</v>
      </c>
      <c r="N52" s="16" t="n">
        <v>0.1485</v>
      </c>
      <c r="O52" s="16" t="n">
        <v>0.141500000000001</v>
      </c>
      <c r="P52" s="16" t="n">
        <v>0.1342</v>
      </c>
      <c r="Q52" s="16" t="n">
        <v>0.1272</v>
      </c>
      <c r="R52" s="16" t="n">
        <v>0.120299999999999</v>
      </c>
      <c r="S52" s="16" t="n">
        <v>0.1135</v>
      </c>
      <c r="T52" s="16" t="n">
        <v>0.1068</v>
      </c>
      <c r="U52" s="16" t="n">
        <v>0.1005</v>
      </c>
      <c r="V52" s="16" t="n">
        <v>0.0941999999999998</v>
      </c>
    </row>
    <row r="53" customFormat="false" ht="12.75" hidden="false" customHeight="false" outlineLevel="0" collapsed="false">
      <c r="A53" s="17"/>
      <c r="B53" s="15" t="n">
        <v>63</v>
      </c>
      <c r="C53" s="16" t="n">
        <v>0</v>
      </c>
      <c r="D53" s="16" t="n">
        <v>0.132300000000001</v>
      </c>
      <c r="E53" s="16" t="n">
        <v>0.169000000000004</v>
      </c>
      <c r="F53" s="16" t="n">
        <v>0.181999999999999</v>
      </c>
      <c r="G53" s="16" t="n">
        <v>0.185600000000001</v>
      </c>
      <c r="H53" s="16" t="n">
        <v>0.1846</v>
      </c>
      <c r="I53" s="16" t="n">
        <v>0.181100000000001</v>
      </c>
      <c r="J53" s="16" t="n">
        <v>0.176</v>
      </c>
      <c r="K53" s="16" t="n">
        <v>0.1701</v>
      </c>
      <c r="L53" s="16" t="n">
        <v>0.163399999999999</v>
      </c>
      <c r="M53" s="16" t="n">
        <v>0.156599999999999</v>
      </c>
      <c r="N53" s="16" t="n">
        <v>0.1494</v>
      </c>
      <c r="O53" s="16" t="n">
        <v>0.142300000000001</v>
      </c>
      <c r="P53" s="16" t="n">
        <v>0.1351</v>
      </c>
      <c r="Q53" s="16" t="n">
        <v>0.128</v>
      </c>
      <c r="R53" s="16" t="n">
        <v>0.121</v>
      </c>
      <c r="S53" s="16" t="n">
        <v>0.1141</v>
      </c>
      <c r="T53" s="16" t="n">
        <v>0.1074</v>
      </c>
      <c r="U53" s="16" t="n">
        <v>0.1009</v>
      </c>
      <c r="V53" s="16" t="n">
        <v>0.0945999999999998</v>
      </c>
    </row>
    <row r="54" customFormat="false" ht="12.75" hidden="false" customHeight="false" outlineLevel="0" collapsed="false">
      <c r="A54" s="17"/>
      <c r="B54" s="15" t="n">
        <v>64</v>
      </c>
      <c r="C54" s="16" t="n">
        <v>0</v>
      </c>
      <c r="D54" s="16" t="n">
        <v>0.1325</v>
      </c>
      <c r="E54" s="16" t="n">
        <v>0.169400000000003</v>
      </c>
      <c r="F54" s="16" t="n">
        <v>0.182500000000001</v>
      </c>
      <c r="G54" s="16" t="n">
        <v>0.186300000000003</v>
      </c>
      <c r="H54" s="16" t="n">
        <v>0.1853</v>
      </c>
      <c r="I54" s="16" t="n">
        <v>0.181900000000001</v>
      </c>
      <c r="J54" s="16" t="n">
        <v>0.1768</v>
      </c>
      <c r="K54" s="16" t="n">
        <v>0.1709</v>
      </c>
      <c r="L54" s="16" t="n">
        <v>0.164300000000001</v>
      </c>
      <c r="M54" s="16" t="n">
        <v>0.1574</v>
      </c>
      <c r="N54" s="16" t="n">
        <v>0.1503</v>
      </c>
      <c r="O54" s="16" t="n">
        <v>0.1431</v>
      </c>
      <c r="P54" s="16" t="n">
        <v>0.1359</v>
      </c>
      <c r="Q54" s="16" t="n">
        <v>0.1287</v>
      </c>
      <c r="R54" s="16" t="n">
        <v>0.1216</v>
      </c>
      <c r="S54" s="16" t="n">
        <v>0.1147</v>
      </c>
      <c r="T54" s="16" t="n">
        <v>0.1079</v>
      </c>
      <c r="U54" s="16" t="n">
        <v>0.1013</v>
      </c>
      <c r="V54" s="16" t="n">
        <v>0.0950000000000002</v>
      </c>
    </row>
    <row r="55" customFormat="false" ht="12.75" hidden="false" customHeight="false" outlineLevel="0" collapsed="false">
      <c r="A55" s="17"/>
      <c r="B55" s="15" t="n">
        <v>65</v>
      </c>
      <c r="C55" s="16" t="n">
        <v>0</v>
      </c>
      <c r="D55" s="16" t="n">
        <v>0.1327</v>
      </c>
      <c r="E55" s="16" t="n">
        <v>0.169799999999995</v>
      </c>
      <c r="F55" s="16" t="n">
        <v>0.183</v>
      </c>
      <c r="G55" s="16" t="n">
        <v>0.186900000000001</v>
      </c>
      <c r="H55" s="16" t="n">
        <v>0.186100000000002</v>
      </c>
      <c r="I55" s="16" t="n">
        <v>0.182699999999999</v>
      </c>
      <c r="J55" s="16" t="n">
        <v>0.1778</v>
      </c>
      <c r="K55" s="16" t="n">
        <v>0.171899999999999</v>
      </c>
      <c r="L55" s="16" t="n">
        <v>0.165299999999998</v>
      </c>
      <c r="M55" s="16" t="n">
        <v>0.1585</v>
      </c>
      <c r="N55" s="16" t="n">
        <v>0.1513</v>
      </c>
      <c r="O55" s="16" t="n">
        <v>0.144</v>
      </c>
      <c r="P55" s="16" t="n">
        <v>0.1368</v>
      </c>
      <c r="Q55" s="16" t="n">
        <v>0.1295</v>
      </c>
      <c r="R55" s="16" t="n">
        <v>0.122400000000001</v>
      </c>
      <c r="S55" s="16" t="n">
        <v>0.1153</v>
      </c>
      <c r="T55" s="16" t="n">
        <v>0.1084</v>
      </c>
      <c r="U55" s="16" t="n">
        <v>0.1018</v>
      </c>
      <c r="V55" s="16" t="n">
        <v>0.0952000000000002</v>
      </c>
    </row>
    <row r="56" customFormat="false" ht="12.75" hidden="false" customHeight="false" outlineLevel="0" collapsed="false">
      <c r="A56" s="17"/>
      <c r="B56" s="15" t="n">
        <v>66</v>
      </c>
      <c r="C56" s="16" t="n">
        <v>0</v>
      </c>
      <c r="D56" s="16" t="n">
        <v>0.132999999999996</v>
      </c>
      <c r="E56" s="16" t="n">
        <v>0.170299999999997</v>
      </c>
      <c r="F56" s="16" t="n">
        <v>0.183699999999998</v>
      </c>
      <c r="G56" s="16" t="n">
        <v>0.1877</v>
      </c>
      <c r="H56" s="16" t="n">
        <v>0.187099999999999</v>
      </c>
      <c r="I56" s="16" t="n">
        <v>0.1838</v>
      </c>
      <c r="J56" s="16" t="n">
        <v>0.178900000000001</v>
      </c>
      <c r="K56" s="16" t="n">
        <v>0.1731</v>
      </c>
      <c r="L56" s="16" t="n">
        <v>0.166600000000001</v>
      </c>
      <c r="M56" s="16" t="n">
        <v>0.1597</v>
      </c>
      <c r="N56" s="16" t="n">
        <v>0.1525</v>
      </c>
      <c r="O56" s="16" t="n">
        <v>0.1452</v>
      </c>
      <c r="P56" s="16" t="n">
        <v>0.1378</v>
      </c>
      <c r="Q56" s="16" t="n">
        <v>0.1305</v>
      </c>
      <c r="R56" s="16" t="n">
        <v>0.1232</v>
      </c>
      <c r="S56" s="16" t="n">
        <v>0.116000000000001</v>
      </c>
      <c r="T56" s="16" t="n">
        <v>0.109</v>
      </c>
      <c r="U56" s="16" t="n">
        <v>0.1022</v>
      </c>
      <c r="V56" s="16" t="n">
        <v>0.0956999999999999</v>
      </c>
    </row>
    <row r="57" customFormat="false" ht="12.75" hidden="false" customHeight="false" outlineLevel="0" collapsed="false">
      <c r="A57" s="17"/>
      <c r="B57" s="15" t="n">
        <v>67</v>
      </c>
      <c r="C57" s="16" t="n">
        <v>0</v>
      </c>
      <c r="D57" s="16" t="n">
        <v>0.133299999999998</v>
      </c>
      <c r="E57" s="16" t="n">
        <v>0.170900000000003</v>
      </c>
      <c r="F57" s="16" t="n">
        <v>0.184700000000003</v>
      </c>
      <c r="G57" s="16" t="n">
        <v>0.188800000000001</v>
      </c>
      <c r="H57" s="16" t="n">
        <v>0.188400000000001</v>
      </c>
      <c r="I57" s="16" t="n">
        <v>0.1851</v>
      </c>
      <c r="J57" s="16" t="n">
        <v>0.180399999999999</v>
      </c>
      <c r="K57" s="16" t="n">
        <v>0.1746</v>
      </c>
      <c r="L57" s="16" t="n">
        <v>0.167999999999999</v>
      </c>
      <c r="M57" s="16" t="n">
        <v>0.161</v>
      </c>
      <c r="N57" s="16" t="n">
        <v>0.1538</v>
      </c>
      <c r="O57" s="16" t="n">
        <v>0.1464</v>
      </c>
      <c r="P57" s="16" t="n">
        <v>0.139</v>
      </c>
      <c r="Q57" s="16" t="n">
        <v>0.1315</v>
      </c>
      <c r="R57" s="16" t="n">
        <v>0.124</v>
      </c>
      <c r="S57" s="16" t="n">
        <v>0.1168</v>
      </c>
      <c r="T57" s="16" t="n">
        <v>0.1097</v>
      </c>
      <c r="U57" s="16" t="n">
        <v>0.1028</v>
      </c>
      <c r="V57" s="16" t="n">
        <v>0.0961999999999996</v>
      </c>
    </row>
    <row r="58" customFormat="false" ht="12.75" hidden="false" customHeight="false" outlineLevel="0" collapsed="false">
      <c r="A58" s="17"/>
      <c r="B58" s="15" t="n">
        <v>68</v>
      </c>
      <c r="C58" s="16" t="n">
        <v>0</v>
      </c>
      <c r="D58" s="16" t="n">
        <v>0.134</v>
      </c>
      <c r="E58" s="16" t="n">
        <v>0.172000000000004</v>
      </c>
      <c r="F58" s="16" t="n">
        <v>0.186</v>
      </c>
      <c r="G58" s="16" t="n">
        <v>0.1904</v>
      </c>
      <c r="H58" s="16" t="n">
        <v>0.19</v>
      </c>
      <c r="I58" s="16" t="n">
        <v>0.1869</v>
      </c>
      <c r="J58" s="16" t="n">
        <v>0.1821</v>
      </c>
      <c r="K58" s="16" t="n">
        <v>0.176300000000001</v>
      </c>
      <c r="L58" s="16" t="n">
        <v>0.169699999999999</v>
      </c>
      <c r="M58" s="16" t="n">
        <v>0.1627</v>
      </c>
      <c r="N58" s="16" t="n">
        <v>0.1554</v>
      </c>
      <c r="O58" s="16" t="n">
        <v>0.1478</v>
      </c>
      <c r="P58" s="16" t="n">
        <v>0.1403</v>
      </c>
      <c r="Q58" s="16" t="n">
        <v>0.1326</v>
      </c>
      <c r="R58" s="16" t="n">
        <v>0.1252</v>
      </c>
      <c r="S58" s="16" t="n">
        <v>0.117699999999999</v>
      </c>
      <c r="T58" s="16" t="n">
        <v>0.1105</v>
      </c>
      <c r="U58" s="16" t="n">
        <v>0.1035</v>
      </c>
      <c r="V58" s="16" t="n">
        <v>0.0967000000000002</v>
      </c>
    </row>
    <row r="59" customFormat="false" ht="12.75" hidden="false" customHeight="false" outlineLevel="0" collapsed="false">
      <c r="A59" s="17"/>
      <c r="B59" s="15" t="n">
        <v>69</v>
      </c>
      <c r="C59" s="16" t="n">
        <v>0</v>
      </c>
      <c r="D59" s="16" t="n">
        <v>0.134499999999996</v>
      </c>
      <c r="E59" s="16" t="n">
        <v>0.172799999999995</v>
      </c>
      <c r="F59" s="16" t="n">
        <v>0.187100000000001</v>
      </c>
      <c r="G59" s="16" t="n">
        <v>0.191700000000001</v>
      </c>
      <c r="H59" s="16" t="n">
        <v>0.1914</v>
      </c>
      <c r="I59" s="16" t="n">
        <v>0.188400000000001</v>
      </c>
      <c r="J59" s="16" t="n">
        <v>0.1837</v>
      </c>
      <c r="K59" s="16" t="n">
        <v>0.177800000000001</v>
      </c>
      <c r="L59" s="16" t="n">
        <v>0.171299999999999</v>
      </c>
      <c r="M59" s="16" t="n">
        <v>0.1641</v>
      </c>
      <c r="N59" s="16" t="n">
        <v>0.1567</v>
      </c>
      <c r="O59" s="16" t="n">
        <v>0.1491</v>
      </c>
      <c r="P59" s="16" t="n">
        <v>0.1413</v>
      </c>
      <c r="Q59" s="16" t="n">
        <v>0.1336</v>
      </c>
      <c r="R59" s="16" t="n">
        <v>0.1259</v>
      </c>
      <c r="S59" s="16" t="n">
        <v>0.1184</v>
      </c>
      <c r="T59" s="16" t="n">
        <v>0.111</v>
      </c>
      <c r="U59" s="16" t="n">
        <v>0.1039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</v>
      </c>
      <c r="D60" s="16" t="n">
        <v>0.135199999999998</v>
      </c>
      <c r="E60" s="16" t="n">
        <v>0.174</v>
      </c>
      <c r="F60" s="16" t="n">
        <v>0.188500000000001</v>
      </c>
      <c r="G60" s="16" t="n">
        <v>0.193100000000001</v>
      </c>
      <c r="H60" s="16" t="n">
        <v>0.1929</v>
      </c>
      <c r="I60" s="16" t="n">
        <v>0.19</v>
      </c>
      <c r="J60" s="16" t="n">
        <v>0.1852</v>
      </c>
      <c r="K60" s="16" t="n">
        <v>0.179400000000001</v>
      </c>
      <c r="L60" s="16" t="n">
        <v>0.172700000000001</v>
      </c>
      <c r="M60" s="16" t="n">
        <v>0.1656</v>
      </c>
      <c r="N60" s="16" t="n">
        <v>0.157999999999999</v>
      </c>
      <c r="O60" s="16" t="n">
        <v>0.150300000000001</v>
      </c>
      <c r="P60" s="16" t="n">
        <v>0.142399999999999</v>
      </c>
      <c r="Q60" s="16" t="n">
        <v>0.1345</v>
      </c>
      <c r="R60" s="16" t="n">
        <v>0.1266</v>
      </c>
      <c r="S60" s="16" t="n">
        <v>0.119</v>
      </c>
      <c r="T60" s="16" t="n">
        <v>0.1115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</v>
      </c>
      <c r="D61" s="16" t="n">
        <v>0.135600000000004</v>
      </c>
      <c r="E61" s="16" t="n">
        <v>0.174600000000005</v>
      </c>
      <c r="F61" s="16" t="n">
        <v>0.189299999999999</v>
      </c>
      <c r="G61" s="16" t="n">
        <v>0.194099999999999</v>
      </c>
      <c r="H61" s="16" t="n">
        <v>0.193999999999999</v>
      </c>
      <c r="I61" s="16" t="n">
        <v>0.191000000000001</v>
      </c>
      <c r="J61" s="16" t="n">
        <v>0.186299999999999</v>
      </c>
      <c r="K61" s="16" t="n">
        <v>0.180499999999999</v>
      </c>
      <c r="L61" s="16" t="n">
        <v>0.1738</v>
      </c>
      <c r="M61" s="16" t="n">
        <v>0.166499999999999</v>
      </c>
      <c r="N61" s="16" t="n">
        <v>0.1589</v>
      </c>
      <c r="O61" s="16" t="n">
        <v>0.1511</v>
      </c>
      <c r="P61" s="16" t="n">
        <v>0.143</v>
      </c>
      <c r="Q61" s="16" t="n">
        <v>0.135000000000001</v>
      </c>
      <c r="R61" s="16" t="n">
        <v>0.1271</v>
      </c>
      <c r="S61" s="16" t="n">
        <v>0.1192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</v>
      </c>
      <c r="D62" s="16" t="n">
        <v>0.136000000000003</v>
      </c>
      <c r="E62" s="16" t="n">
        <v>0.175199999999997</v>
      </c>
      <c r="F62" s="16" t="n">
        <v>0.190100000000001</v>
      </c>
      <c r="G62" s="16" t="n">
        <v>0.195</v>
      </c>
      <c r="H62" s="16" t="n">
        <v>0.195000000000002</v>
      </c>
      <c r="I62" s="16" t="n">
        <v>0.1922</v>
      </c>
      <c r="J62" s="16" t="n">
        <v>0.1875</v>
      </c>
      <c r="K62" s="16" t="n">
        <v>0.1816</v>
      </c>
      <c r="L62" s="16" t="n">
        <v>0.174900000000001</v>
      </c>
      <c r="M62" s="16" t="n">
        <v>0.1675</v>
      </c>
      <c r="N62" s="16" t="n">
        <v>0.1598</v>
      </c>
      <c r="O62" s="16" t="n">
        <v>0.1518</v>
      </c>
      <c r="P62" s="16" t="n">
        <v>0.143599999999999</v>
      </c>
      <c r="Q62" s="16" t="n">
        <v>0.1355</v>
      </c>
      <c r="R62" s="16" t="n">
        <v>0.127400000000001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</v>
      </c>
      <c r="D63" s="16" t="n">
        <v>0.136300000000006</v>
      </c>
      <c r="E63" s="16" t="n">
        <v>0.175699999999999</v>
      </c>
      <c r="F63" s="16" t="n">
        <v>0.1907</v>
      </c>
      <c r="G63" s="16" t="n">
        <v>0.195799999999998</v>
      </c>
      <c r="H63" s="16" t="n">
        <v>0.196000000000002</v>
      </c>
      <c r="I63" s="16" t="n">
        <v>0.193199999999999</v>
      </c>
      <c r="J63" s="16" t="n">
        <v>0.188599999999999</v>
      </c>
      <c r="K63" s="16" t="n">
        <v>0.182599999999999</v>
      </c>
      <c r="L63" s="16" t="n">
        <v>0.175799999999999</v>
      </c>
      <c r="M63" s="16" t="n">
        <v>0.1685</v>
      </c>
      <c r="N63" s="16" t="n">
        <v>0.160600000000001</v>
      </c>
      <c r="O63" s="16" t="n">
        <v>0.1524</v>
      </c>
      <c r="P63" s="16" t="n">
        <v>0.1441</v>
      </c>
      <c r="Q63" s="16" t="n">
        <v>0.1359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</v>
      </c>
      <c r="D64" s="16" t="n">
        <v>0.136800000000001</v>
      </c>
      <c r="E64" s="16" t="n">
        <v>0.176500000000004</v>
      </c>
      <c r="F64" s="16" t="n">
        <v>0.191700000000001</v>
      </c>
      <c r="G64" s="16" t="n">
        <v>0.196999999999999</v>
      </c>
      <c r="H64" s="16" t="n">
        <v>0.197299999999998</v>
      </c>
      <c r="I64" s="16" t="n">
        <v>0.194600000000001</v>
      </c>
      <c r="J64" s="16" t="n">
        <v>0.190099999999999</v>
      </c>
      <c r="K64" s="16" t="n">
        <v>0.184099999999999</v>
      </c>
      <c r="L64" s="16" t="n">
        <v>0.177200000000001</v>
      </c>
      <c r="M64" s="16" t="n">
        <v>0.169600000000001</v>
      </c>
      <c r="N64" s="16" t="n">
        <v>0.1617</v>
      </c>
      <c r="O64" s="16" t="n">
        <v>0.1534</v>
      </c>
      <c r="P64" s="16" t="n">
        <v>0.145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</v>
      </c>
      <c r="D65" s="16" t="n">
        <v>0.137300000000003</v>
      </c>
      <c r="E65" s="16" t="n">
        <v>0.177400000000006</v>
      </c>
      <c r="F65" s="16" t="n">
        <v>0.192900000000002</v>
      </c>
      <c r="G65" s="16" t="n">
        <v>0.198499999999999</v>
      </c>
      <c r="H65" s="16" t="n">
        <v>0.199000000000002</v>
      </c>
      <c r="I65" s="16" t="n">
        <v>0.196400000000001</v>
      </c>
      <c r="J65" s="16" t="n">
        <v>0.1919</v>
      </c>
      <c r="K65" s="16" t="n">
        <v>0.185899999999998</v>
      </c>
      <c r="L65" s="16" t="n">
        <v>0.179</v>
      </c>
      <c r="M65" s="16" t="n">
        <v>0.1713</v>
      </c>
      <c r="N65" s="16" t="n">
        <v>0.1631</v>
      </c>
      <c r="O65" s="16" t="n">
        <v>0.1547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</v>
      </c>
      <c r="D66" s="16" t="n">
        <v>0.137800000000006</v>
      </c>
      <c r="E66" s="16" t="n">
        <v>0.1783</v>
      </c>
      <c r="F66" s="16" t="n">
        <v>0.194300000000002</v>
      </c>
      <c r="G66" s="16" t="n">
        <v>0.200299999999999</v>
      </c>
      <c r="H66" s="16" t="n">
        <v>0.201000000000001</v>
      </c>
      <c r="I66" s="16" t="n">
        <v>0.198499999999999</v>
      </c>
      <c r="J66" s="16" t="n">
        <v>0.193999999999999</v>
      </c>
      <c r="K66" s="16" t="n">
        <v>0.187999999999999</v>
      </c>
      <c r="L66" s="16" t="n">
        <v>0.181000000000001</v>
      </c>
      <c r="M66" s="16" t="n">
        <v>0.1732</v>
      </c>
      <c r="N66" s="16" t="n">
        <v>0.164800000000001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</v>
      </c>
      <c r="D67" s="16" t="n">
        <v>0.1387</v>
      </c>
      <c r="E67" s="16" t="n">
        <v>0.179900000000004</v>
      </c>
      <c r="F67" s="16" t="n">
        <v>0.1965</v>
      </c>
      <c r="G67" s="16" t="n">
        <v>0.2028</v>
      </c>
      <c r="H67" s="16" t="n">
        <v>0.203699999999998</v>
      </c>
      <c r="I67" s="16" t="n">
        <v>0.201499999999999</v>
      </c>
      <c r="J67" s="16" t="n">
        <v>0.197000000000001</v>
      </c>
      <c r="K67" s="16" t="n">
        <v>0.190900000000001</v>
      </c>
      <c r="L67" s="16" t="n">
        <v>0.1838</v>
      </c>
      <c r="M67" s="16" t="n">
        <v>0.175699999999999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</v>
      </c>
      <c r="D68" s="16" t="n">
        <v>0.1402</v>
      </c>
      <c r="E68" s="16" t="n">
        <v>0.182300000000005</v>
      </c>
      <c r="F68" s="16" t="n">
        <v>0.199300000000001</v>
      </c>
      <c r="G68" s="16" t="n">
        <v>0.206100000000003</v>
      </c>
      <c r="H68" s="16" t="n">
        <v>0.2073</v>
      </c>
      <c r="I68" s="16" t="n">
        <v>0.2051</v>
      </c>
      <c r="J68" s="16" t="n">
        <v>0.2006</v>
      </c>
      <c r="K68" s="16" t="n">
        <v>0.1945</v>
      </c>
      <c r="L68" s="16" t="n">
        <v>0.187099999999999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</v>
      </c>
      <c r="D69" s="16" t="n">
        <v>0.140999999999998</v>
      </c>
      <c r="E69" s="16" t="n">
        <v>0.183900000000001</v>
      </c>
      <c r="F69" s="16" t="n">
        <v>0.201799999999999</v>
      </c>
      <c r="G69" s="16" t="n">
        <v>0.209</v>
      </c>
      <c r="H69" s="16" t="n">
        <v>0.2105</v>
      </c>
      <c r="I69" s="16" t="n">
        <v>0.208500000000001</v>
      </c>
      <c r="J69" s="16" t="n">
        <v>0.204000000000001</v>
      </c>
      <c r="K69" s="16" t="n">
        <v>0.197699999999999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</v>
      </c>
      <c r="D70" s="16" t="n">
        <v>0.1432</v>
      </c>
      <c r="E70" s="16" t="n">
        <v>0.187199999999997</v>
      </c>
      <c r="F70" s="16" t="n">
        <v>0.2057</v>
      </c>
      <c r="G70" s="16" t="n">
        <v>0.2134</v>
      </c>
      <c r="H70" s="16" t="n">
        <v>0.215199999999999</v>
      </c>
      <c r="I70" s="16" t="n">
        <v>0.213100000000001</v>
      </c>
      <c r="J70" s="16" t="n">
        <v>0.208500000000001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0</v>
      </c>
      <c r="D8" s="14" t="n">
        <v>0.123399999999997</v>
      </c>
      <c r="E8" s="14" t="n">
        <v>0.1541</v>
      </c>
      <c r="F8" s="14" t="n">
        <v>0.162199999999999</v>
      </c>
      <c r="G8" s="14" t="n">
        <v>0.161700000000003</v>
      </c>
      <c r="H8" s="14" t="n">
        <v>0.157300000000001</v>
      </c>
      <c r="I8" s="14" t="n">
        <v>0.1509</v>
      </c>
      <c r="J8" s="14" t="n">
        <v>0.143599999999999</v>
      </c>
      <c r="K8" s="14" t="n">
        <v>0.1358</v>
      </c>
      <c r="L8" s="14" t="n">
        <v>0.127899999999999</v>
      </c>
      <c r="M8" s="14" t="n">
        <v>0.12</v>
      </c>
      <c r="N8" s="14" t="n">
        <v>0.1124</v>
      </c>
      <c r="O8" s="14" t="n">
        <v>0.1049</v>
      </c>
      <c r="P8" s="14" t="n">
        <v>0.0977999999999999</v>
      </c>
      <c r="Q8" s="14" t="n">
        <v>0.0909999999999998</v>
      </c>
      <c r="R8" s="14" t="n">
        <v>0.0846</v>
      </c>
      <c r="S8" s="14" t="n">
        <v>0.0785</v>
      </c>
      <c r="T8" s="14" t="n">
        <v>0.0728</v>
      </c>
      <c r="U8" s="14" t="n">
        <v>0.0674000000000001</v>
      </c>
      <c r="V8" s="14" t="n">
        <v>0.0623</v>
      </c>
    </row>
    <row r="9" customFormat="false" ht="12.75" hidden="false" customHeight="false" outlineLevel="0" collapsed="false">
      <c r="A9" s="13"/>
      <c r="B9" s="15" t="n">
        <v>19</v>
      </c>
      <c r="C9" s="16" t="n">
        <v>0</v>
      </c>
      <c r="D9" s="16" t="n">
        <v>0.123400000000004</v>
      </c>
      <c r="E9" s="16" t="n">
        <v>0.1541</v>
      </c>
      <c r="F9" s="16" t="n">
        <v>0.162199999999999</v>
      </c>
      <c r="G9" s="16" t="n">
        <v>0.1618</v>
      </c>
      <c r="H9" s="16" t="n">
        <v>0.157299999999999</v>
      </c>
      <c r="I9" s="16" t="n">
        <v>0.1509</v>
      </c>
      <c r="J9" s="16" t="n">
        <v>0.143599999999999</v>
      </c>
      <c r="K9" s="16" t="n">
        <v>0.1358</v>
      </c>
      <c r="L9" s="16" t="n">
        <v>0.1279</v>
      </c>
      <c r="M9" s="16" t="n">
        <v>0.1201</v>
      </c>
      <c r="N9" s="16" t="n">
        <v>0.1124</v>
      </c>
      <c r="O9" s="16" t="n">
        <v>0.105</v>
      </c>
      <c r="P9" s="16" t="n">
        <v>0.0977999999999999</v>
      </c>
      <c r="Q9" s="16" t="n">
        <v>0.0910000000000002</v>
      </c>
      <c r="R9" s="16" t="n">
        <v>0.0846999999999998</v>
      </c>
      <c r="S9" s="16" t="n">
        <v>0.0785</v>
      </c>
      <c r="T9" s="16" t="n">
        <v>0.0728</v>
      </c>
      <c r="U9" s="16" t="n">
        <v>0.0673999999999999</v>
      </c>
      <c r="V9" s="16" t="n">
        <v>0.0622</v>
      </c>
    </row>
    <row r="10" customFormat="false" ht="12.75" hidden="false" customHeight="false" outlineLevel="0" collapsed="false">
      <c r="A10" s="13"/>
      <c r="B10" s="15" t="n">
        <v>20</v>
      </c>
      <c r="C10" s="16" t="n">
        <v>0</v>
      </c>
      <c r="D10" s="16" t="n">
        <v>0.123399999999997</v>
      </c>
      <c r="E10" s="16" t="n">
        <v>0.1541</v>
      </c>
      <c r="F10" s="16" t="n">
        <v>0.162299999999998</v>
      </c>
      <c r="G10" s="16" t="n">
        <v>0.1617</v>
      </c>
      <c r="H10" s="16" t="n">
        <v>0.157399999999999</v>
      </c>
      <c r="I10" s="16" t="n">
        <v>0.151</v>
      </c>
      <c r="J10" s="16" t="n">
        <v>0.143600000000001</v>
      </c>
      <c r="K10" s="16" t="n">
        <v>0.1358</v>
      </c>
      <c r="L10" s="16" t="n">
        <v>0.127999999999999</v>
      </c>
      <c r="M10" s="16" t="n">
        <v>0.1201</v>
      </c>
      <c r="N10" s="16" t="n">
        <v>0.1124</v>
      </c>
      <c r="O10" s="16" t="n">
        <v>0.105</v>
      </c>
      <c r="P10" s="16" t="n">
        <v>0.0979000000000001</v>
      </c>
      <c r="Q10" s="16" t="n">
        <v>0.0911000000000004</v>
      </c>
      <c r="R10" s="16" t="n">
        <v>0.0846</v>
      </c>
      <c r="S10" s="16" t="n">
        <v>0.0785</v>
      </c>
      <c r="T10" s="16" t="n">
        <v>0.0728</v>
      </c>
      <c r="U10" s="16" t="n">
        <v>0.0673000000000001</v>
      </c>
      <c r="V10" s="16" t="n">
        <v>0.0622</v>
      </c>
    </row>
    <row r="11" customFormat="false" ht="12.75" hidden="false" customHeight="false" outlineLevel="0" collapsed="false">
      <c r="A11" s="13"/>
      <c r="B11" s="15" t="n">
        <v>21</v>
      </c>
      <c r="C11" s="16" t="n">
        <v>0</v>
      </c>
      <c r="D11" s="16" t="n">
        <v>0.123400000000004</v>
      </c>
      <c r="E11" s="16" t="n">
        <v>0.154200000000003</v>
      </c>
      <c r="F11" s="16" t="n">
        <v>0.162299999999998</v>
      </c>
      <c r="G11" s="16" t="n">
        <v>0.1618</v>
      </c>
      <c r="H11" s="16" t="n">
        <v>0.157299999999999</v>
      </c>
      <c r="I11" s="16" t="n">
        <v>0.1511</v>
      </c>
      <c r="J11" s="16" t="n">
        <v>0.143700000000001</v>
      </c>
      <c r="K11" s="16" t="n">
        <v>0.1359</v>
      </c>
      <c r="L11" s="16" t="n">
        <v>0.1279</v>
      </c>
      <c r="M11" s="16" t="n">
        <v>0.1201</v>
      </c>
      <c r="N11" s="16" t="n">
        <v>0.1125</v>
      </c>
      <c r="O11" s="16" t="n">
        <v>0.105</v>
      </c>
      <c r="P11" s="16" t="n">
        <v>0.0979000000000001</v>
      </c>
      <c r="Q11" s="16" t="n">
        <v>0.0911</v>
      </c>
      <c r="R11" s="16" t="n">
        <v>0.0847000000000002</v>
      </c>
      <c r="S11" s="16" t="n">
        <v>0.0785</v>
      </c>
      <c r="T11" s="16" t="n">
        <v>0.0728</v>
      </c>
      <c r="U11" s="16" t="n">
        <v>0.0674000000000001</v>
      </c>
      <c r="V11" s="16" t="n">
        <v>0.0623</v>
      </c>
    </row>
    <row r="12" customFormat="false" ht="12.75" hidden="false" customHeight="false" outlineLevel="0" collapsed="false">
      <c r="A12" s="13"/>
      <c r="B12" s="15" t="n">
        <v>22</v>
      </c>
      <c r="C12" s="16" t="n">
        <v>0</v>
      </c>
      <c r="D12" s="16" t="n">
        <v>0.123400000000004</v>
      </c>
      <c r="E12" s="16" t="n">
        <v>0.1541</v>
      </c>
      <c r="F12" s="16" t="n">
        <v>0.162300000000002</v>
      </c>
      <c r="G12" s="16" t="n">
        <v>0.1618</v>
      </c>
      <c r="H12" s="16" t="n">
        <v>0.157399999999999</v>
      </c>
      <c r="I12" s="16" t="n">
        <v>0.151</v>
      </c>
      <c r="J12" s="16" t="n">
        <v>0.143700000000001</v>
      </c>
      <c r="K12" s="16" t="n">
        <v>0.1359</v>
      </c>
      <c r="L12" s="16" t="n">
        <v>0.128</v>
      </c>
      <c r="M12" s="16" t="n">
        <v>0.1201</v>
      </c>
      <c r="N12" s="16" t="n">
        <v>0.112500000000001</v>
      </c>
      <c r="O12" s="16" t="n">
        <v>0.105</v>
      </c>
      <c r="P12" s="16" t="n">
        <v>0.0978999999999997</v>
      </c>
      <c r="Q12" s="16" t="n">
        <v>0.0911</v>
      </c>
      <c r="R12" s="16" t="n">
        <v>0.0847000000000002</v>
      </c>
      <c r="S12" s="16" t="n">
        <v>0.0786000000000002</v>
      </c>
      <c r="T12" s="16" t="n">
        <v>0.0728</v>
      </c>
      <c r="U12" s="16" t="n">
        <v>0.0673999999999999</v>
      </c>
      <c r="V12" s="16" t="n">
        <v>0.0623</v>
      </c>
    </row>
    <row r="13" customFormat="false" ht="12.75" hidden="false" customHeight="false" outlineLevel="0" collapsed="false">
      <c r="A13" s="13"/>
      <c r="B13" s="15" t="n">
        <v>23</v>
      </c>
      <c r="C13" s="16" t="n">
        <v>0</v>
      </c>
      <c r="D13" s="16" t="n">
        <v>0.123399999999997</v>
      </c>
      <c r="E13" s="16" t="n">
        <v>0.154100000000003</v>
      </c>
      <c r="F13" s="16" t="n">
        <v>0.162199999999999</v>
      </c>
      <c r="G13" s="16" t="n">
        <v>0.1618</v>
      </c>
      <c r="H13" s="16" t="n">
        <v>0.157399999999999</v>
      </c>
      <c r="I13" s="16" t="n">
        <v>0.151100000000001</v>
      </c>
      <c r="J13" s="16" t="n">
        <v>0.143699999999999</v>
      </c>
      <c r="K13" s="16" t="n">
        <v>0.136</v>
      </c>
      <c r="L13" s="16" t="n">
        <v>0.128</v>
      </c>
      <c r="M13" s="16" t="n">
        <v>0.1202</v>
      </c>
      <c r="N13" s="16" t="n">
        <v>0.1125</v>
      </c>
      <c r="O13" s="16" t="n">
        <v>0.1051</v>
      </c>
      <c r="P13" s="16" t="n">
        <v>0.0979999999999999</v>
      </c>
      <c r="Q13" s="16" t="n">
        <v>0.0911</v>
      </c>
      <c r="R13" s="16" t="n">
        <v>0.0847000000000002</v>
      </c>
      <c r="S13" s="16" t="n">
        <v>0.0785999999999998</v>
      </c>
      <c r="T13" s="16" t="n">
        <v>0.0728</v>
      </c>
      <c r="U13" s="16" t="n">
        <v>0.0674000000000001</v>
      </c>
      <c r="V13" s="16" t="n">
        <v>0.0622999999999998</v>
      </c>
    </row>
    <row r="14" customFormat="false" ht="12.75" hidden="false" customHeight="false" outlineLevel="0" collapsed="false">
      <c r="A14" s="13"/>
      <c r="B14" s="15" t="n">
        <v>24</v>
      </c>
      <c r="C14" s="16" t="n">
        <v>0</v>
      </c>
      <c r="D14" s="16" t="n">
        <v>0.1235</v>
      </c>
      <c r="E14" s="16" t="n">
        <v>0.1541</v>
      </c>
      <c r="F14" s="16" t="n">
        <v>0.162300000000002</v>
      </c>
      <c r="G14" s="16" t="n">
        <v>0.161899999999999</v>
      </c>
      <c r="H14" s="16" t="n">
        <v>0.157499999999999</v>
      </c>
      <c r="I14" s="16" t="n">
        <v>0.151100000000001</v>
      </c>
      <c r="J14" s="16" t="n">
        <v>0.143800000000001</v>
      </c>
      <c r="K14" s="16" t="n">
        <v>0.1359</v>
      </c>
      <c r="L14" s="16" t="n">
        <v>0.1281</v>
      </c>
      <c r="M14" s="16" t="n">
        <v>0.120200000000001</v>
      </c>
      <c r="N14" s="16" t="n">
        <v>0.112500000000001</v>
      </c>
      <c r="O14" s="16" t="n">
        <v>0.1051</v>
      </c>
      <c r="P14" s="16" t="n">
        <v>0.0980000000000003</v>
      </c>
      <c r="Q14" s="16" t="n">
        <v>0.0912000000000002</v>
      </c>
      <c r="R14" s="16" t="n">
        <v>0.0847000000000002</v>
      </c>
      <c r="S14" s="16" t="n">
        <v>0.0786000000000002</v>
      </c>
      <c r="T14" s="16" t="n">
        <v>0.0728999999999997</v>
      </c>
      <c r="U14" s="16" t="n">
        <v>0.0675000000000001</v>
      </c>
      <c r="V14" s="16" t="n">
        <v>0.0624</v>
      </c>
    </row>
    <row r="15" customFormat="false" ht="12.75" hidden="false" customHeight="false" outlineLevel="0" collapsed="false">
      <c r="A15" s="13"/>
      <c r="B15" s="15" t="n">
        <v>25</v>
      </c>
      <c r="C15" s="16" t="n">
        <v>0</v>
      </c>
      <c r="D15" s="16" t="n">
        <v>0.123399999999997</v>
      </c>
      <c r="E15" s="16" t="n">
        <v>0.154199999999999</v>
      </c>
      <c r="F15" s="16" t="n">
        <v>0.162299999999998</v>
      </c>
      <c r="G15" s="16" t="n">
        <v>0.161899999999999</v>
      </c>
      <c r="H15" s="16" t="n">
        <v>0.157400000000001</v>
      </c>
      <c r="I15" s="16" t="n">
        <v>0.151100000000001</v>
      </c>
      <c r="J15" s="16" t="n">
        <v>0.143800000000001</v>
      </c>
      <c r="K15" s="16" t="n">
        <v>0.135899999999999</v>
      </c>
      <c r="L15" s="16" t="n">
        <v>0.1281</v>
      </c>
      <c r="M15" s="16" t="n">
        <v>0.1202</v>
      </c>
      <c r="N15" s="16" t="n">
        <v>0.1126</v>
      </c>
      <c r="O15" s="16" t="n">
        <v>0.105099999999999</v>
      </c>
      <c r="P15" s="16" t="n">
        <v>0.0979999999999999</v>
      </c>
      <c r="Q15" s="16" t="n">
        <v>0.0912000000000002</v>
      </c>
      <c r="R15" s="16" t="n">
        <v>0.0846999999999998</v>
      </c>
      <c r="S15" s="16" t="n">
        <v>0.0786000000000002</v>
      </c>
      <c r="T15" s="16" t="n">
        <v>0.0728</v>
      </c>
      <c r="U15" s="16" t="n">
        <v>0.0674000000000001</v>
      </c>
      <c r="V15" s="16" t="n">
        <v>0.0623</v>
      </c>
    </row>
    <row r="16" customFormat="false" ht="12.75" hidden="false" customHeight="false" outlineLevel="0" collapsed="false">
      <c r="A16" s="13"/>
      <c r="B16" s="15" t="n">
        <v>26</v>
      </c>
      <c r="C16" s="16" t="n">
        <v>0</v>
      </c>
      <c r="D16" s="16" t="n">
        <v>0.123399999999997</v>
      </c>
      <c r="E16" s="16" t="n">
        <v>0.1541</v>
      </c>
      <c r="F16" s="16" t="n">
        <v>0.162300000000002</v>
      </c>
      <c r="G16" s="16" t="n">
        <v>0.161899999999999</v>
      </c>
      <c r="H16" s="16" t="n">
        <v>0.157500000000001</v>
      </c>
      <c r="I16" s="16" t="n">
        <v>0.151200000000001</v>
      </c>
      <c r="J16" s="16" t="n">
        <v>0.143800000000001</v>
      </c>
      <c r="K16" s="16" t="n">
        <v>0.136</v>
      </c>
      <c r="L16" s="16" t="n">
        <v>0.1281</v>
      </c>
      <c r="M16" s="16" t="n">
        <v>0.120200000000001</v>
      </c>
      <c r="N16" s="16" t="n">
        <v>0.1126</v>
      </c>
      <c r="O16" s="16" t="n">
        <v>0.1051</v>
      </c>
      <c r="P16" s="16" t="n">
        <v>0.0980999999999996</v>
      </c>
      <c r="Q16" s="16" t="n">
        <v>0.0912000000000002</v>
      </c>
      <c r="R16" s="16" t="n">
        <v>0.0848</v>
      </c>
      <c r="S16" s="16" t="n">
        <v>0.0787</v>
      </c>
      <c r="T16" s="16" t="n">
        <v>0.0729000000000002</v>
      </c>
      <c r="U16" s="16" t="n">
        <v>0.0674000000000001</v>
      </c>
      <c r="V16" s="16" t="n">
        <v>0.0624</v>
      </c>
    </row>
    <row r="17" customFormat="false" ht="12.75" hidden="false" customHeight="false" outlineLevel="0" collapsed="false">
      <c r="A17" s="13"/>
      <c r="B17" s="15" t="n">
        <v>27</v>
      </c>
      <c r="C17" s="16" t="n">
        <v>0</v>
      </c>
      <c r="D17" s="16" t="n">
        <v>0.1235</v>
      </c>
      <c r="E17" s="16" t="n">
        <v>0.154199999999999</v>
      </c>
      <c r="F17" s="16" t="n">
        <v>0.162300000000002</v>
      </c>
      <c r="G17" s="16" t="n">
        <v>0.161899999999999</v>
      </c>
      <c r="H17" s="16" t="n">
        <v>0.1576</v>
      </c>
      <c r="I17" s="16" t="n">
        <v>0.151199999999999</v>
      </c>
      <c r="J17" s="16" t="n">
        <v>0.143800000000001</v>
      </c>
      <c r="K17" s="16" t="n">
        <v>0.1361</v>
      </c>
      <c r="L17" s="16" t="n">
        <v>0.1281</v>
      </c>
      <c r="M17" s="16" t="n">
        <v>0.1203</v>
      </c>
      <c r="N17" s="16" t="n">
        <v>0.1127</v>
      </c>
      <c r="O17" s="16" t="n">
        <v>0.1052</v>
      </c>
      <c r="P17" s="16" t="n">
        <v>0.0980999999999996</v>
      </c>
      <c r="Q17" s="16" t="n">
        <v>0.0912000000000002</v>
      </c>
      <c r="R17" s="16" t="n">
        <v>0.0848</v>
      </c>
      <c r="S17" s="16" t="n">
        <v>0.0787</v>
      </c>
      <c r="T17" s="16" t="n">
        <v>0.073</v>
      </c>
      <c r="U17" s="16" t="n">
        <v>0.0675000000000001</v>
      </c>
      <c r="V17" s="16" t="n">
        <v>0.0624</v>
      </c>
    </row>
    <row r="18" customFormat="false" ht="12.75" hidden="false" customHeight="false" outlineLevel="0" collapsed="false">
      <c r="A18" s="13"/>
      <c r="B18" s="15" t="n">
        <v>28</v>
      </c>
      <c r="C18" s="16" t="n">
        <v>0</v>
      </c>
      <c r="D18" s="16" t="n">
        <v>0.123400000000004</v>
      </c>
      <c r="E18" s="16" t="n">
        <v>0.154199999999999</v>
      </c>
      <c r="F18" s="16" t="n">
        <v>0.162399999999998</v>
      </c>
      <c r="G18" s="16" t="n">
        <v>0.161900000000003</v>
      </c>
      <c r="H18" s="16" t="n">
        <v>0.157500000000001</v>
      </c>
      <c r="I18" s="16" t="n">
        <v>0.151299999999999</v>
      </c>
      <c r="J18" s="16" t="n">
        <v>0.1439</v>
      </c>
      <c r="K18" s="16" t="n">
        <v>0.1361</v>
      </c>
      <c r="L18" s="16" t="n">
        <v>0.128200000000001</v>
      </c>
      <c r="M18" s="16" t="n">
        <v>0.1203</v>
      </c>
      <c r="N18" s="16" t="n">
        <v>0.112699999999999</v>
      </c>
      <c r="O18" s="16" t="n">
        <v>0.1053</v>
      </c>
      <c r="P18" s="16" t="n">
        <v>0.0981000000000001</v>
      </c>
      <c r="Q18" s="16" t="n">
        <v>0.0912999999999999</v>
      </c>
      <c r="R18" s="16" t="n">
        <v>0.0848</v>
      </c>
      <c r="S18" s="16" t="n">
        <v>0.0787999999999998</v>
      </c>
      <c r="T18" s="16" t="n">
        <v>0.073</v>
      </c>
      <c r="U18" s="16" t="n">
        <v>0.0674999999999999</v>
      </c>
      <c r="V18" s="16" t="n">
        <v>0.0624</v>
      </c>
    </row>
    <row r="19" customFormat="false" ht="12.75" hidden="false" customHeight="false" outlineLevel="0" collapsed="false">
      <c r="A19" s="17"/>
      <c r="B19" s="15" t="n">
        <v>29</v>
      </c>
      <c r="C19" s="16" t="n">
        <v>0</v>
      </c>
      <c r="D19" s="16" t="n">
        <v>0.1235</v>
      </c>
      <c r="E19" s="16" t="n">
        <v>0.154299999999999</v>
      </c>
      <c r="F19" s="16" t="n">
        <v>0.162400000000002</v>
      </c>
      <c r="G19" s="16" t="n">
        <v>0.162099999999999</v>
      </c>
      <c r="H19" s="16" t="n">
        <v>0.1577</v>
      </c>
      <c r="I19" s="16" t="n">
        <v>0.151300000000001</v>
      </c>
      <c r="J19" s="16" t="n">
        <v>0.1439</v>
      </c>
      <c r="K19" s="16" t="n">
        <v>0.1362</v>
      </c>
      <c r="L19" s="16" t="n">
        <v>0.1283</v>
      </c>
      <c r="M19" s="16" t="n">
        <v>0.1204</v>
      </c>
      <c r="N19" s="16" t="n">
        <v>0.1128</v>
      </c>
      <c r="O19" s="16" t="n">
        <v>0.105300000000001</v>
      </c>
      <c r="P19" s="16" t="n">
        <v>0.0981999999999998</v>
      </c>
      <c r="Q19" s="16" t="n">
        <v>0.0914000000000002</v>
      </c>
      <c r="R19" s="16" t="n">
        <v>0.085</v>
      </c>
      <c r="S19" s="16" t="n">
        <v>0.0787999999999998</v>
      </c>
      <c r="T19" s="16" t="n">
        <v>0.073</v>
      </c>
      <c r="U19" s="16" t="n">
        <v>0.0675999999999999</v>
      </c>
      <c r="V19" s="16" t="n">
        <v>0.0625</v>
      </c>
    </row>
    <row r="20" customFormat="false" ht="12.75" hidden="false" customHeight="false" outlineLevel="0" collapsed="false">
      <c r="A20" s="17"/>
      <c r="B20" s="15" t="n">
        <v>30</v>
      </c>
      <c r="C20" s="16" t="n">
        <v>0</v>
      </c>
      <c r="D20" s="16" t="n">
        <v>0.1235</v>
      </c>
      <c r="E20" s="16" t="n">
        <v>0.154299999999999</v>
      </c>
      <c r="F20" s="16" t="n">
        <v>0.162500000000001</v>
      </c>
      <c r="G20" s="16" t="n">
        <v>0.162099999999999</v>
      </c>
      <c r="H20" s="16" t="n">
        <v>0.1577</v>
      </c>
      <c r="I20" s="16" t="n">
        <v>0.151399999999999</v>
      </c>
      <c r="J20" s="16" t="n">
        <v>0.1441</v>
      </c>
      <c r="K20" s="16" t="n">
        <v>0.1362</v>
      </c>
      <c r="L20" s="16" t="n">
        <v>0.128299999999999</v>
      </c>
      <c r="M20" s="16" t="n">
        <v>0.1205</v>
      </c>
      <c r="N20" s="16" t="n">
        <v>0.1128</v>
      </c>
      <c r="O20" s="16" t="n">
        <v>0.1054</v>
      </c>
      <c r="P20" s="16" t="n">
        <v>0.0983000000000001</v>
      </c>
      <c r="Q20" s="16" t="n">
        <v>0.0914000000000002</v>
      </c>
      <c r="R20" s="16" t="n">
        <v>0.0849000000000002</v>
      </c>
      <c r="S20" s="16" t="n">
        <v>0.0788000000000002</v>
      </c>
      <c r="T20" s="16" t="n">
        <v>0.0731000000000002</v>
      </c>
      <c r="U20" s="16" t="n">
        <v>0.0676000000000001</v>
      </c>
      <c r="V20" s="16" t="n">
        <v>0.0625</v>
      </c>
    </row>
    <row r="21" customFormat="false" ht="12.75" hidden="false" customHeight="false" outlineLevel="0" collapsed="false">
      <c r="A21" s="17"/>
      <c r="B21" s="15" t="n">
        <v>31</v>
      </c>
      <c r="C21" s="16" t="n">
        <v>0</v>
      </c>
      <c r="D21" s="16" t="n">
        <v>0.1235</v>
      </c>
      <c r="E21" s="16" t="n">
        <v>0.154399999999999</v>
      </c>
      <c r="F21" s="16" t="n">
        <v>0.162600000000001</v>
      </c>
      <c r="G21" s="16" t="n">
        <v>0.162200000000002</v>
      </c>
      <c r="H21" s="16" t="n">
        <v>0.1578</v>
      </c>
      <c r="I21" s="16" t="n">
        <v>0.1515</v>
      </c>
      <c r="J21" s="16" t="n">
        <v>0.1441</v>
      </c>
      <c r="K21" s="16" t="n">
        <v>0.1363</v>
      </c>
      <c r="L21" s="16" t="n">
        <v>0.1285</v>
      </c>
      <c r="M21" s="16" t="n">
        <v>0.1206</v>
      </c>
      <c r="N21" s="16" t="n">
        <v>0.112900000000001</v>
      </c>
      <c r="O21" s="16" t="n">
        <v>0.1055</v>
      </c>
      <c r="P21" s="16" t="n">
        <v>0.0983000000000001</v>
      </c>
      <c r="Q21" s="16" t="n">
        <v>0.0914999999999999</v>
      </c>
      <c r="R21" s="16" t="n">
        <v>0.0850999999999997</v>
      </c>
      <c r="S21" s="16" t="n">
        <v>0.0789</v>
      </c>
      <c r="T21" s="16" t="n">
        <v>0.0730999999999997</v>
      </c>
      <c r="U21" s="16" t="n">
        <v>0.0676999999999999</v>
      </c>
      <c r="V21" s="16" t="n">
        <v>0.0626</v>
      </c>
    </row>
    <row r="22" customFormat="false" ht="12.75" hidden="false" customHeight="false" outlineLevel="0" collapsed="false">
      <c r="A22" s="17"/>
      <c r="B22" s="15" t="n">
        <v>32</v>
      </c>
      <c r="C22" s="16" t="n">
        <v>0</v>
      </c>
      <c r="D22" s="16" t="n">
        <v>0.1235</v>
      </c>
      <c r="E22" s="16" t="n">
        <v>0.154499999999999</v>
      </c>
      <c r="F22" s="16" t="n">
        <v>0.162700000000001</v>
      </c>
      <c r="G22" s="16" t="n">
        <v>0.162299999999998</v>
      </c>
      <c r="H22" s="16" t="n">
        <v>0.157900000000001</v>
      </c>
      <c r="I22" s="16" t="n">
        <v>0.1516</v>
      </c>
      <c r="J22" s="16" t="n">
        <v>0.1442</v>
      </c>
      <c r="K22" s="16" t="n">
        <v>0.1365</v>
      </c>
      <c r="L22" s="16" t="n">
        <v>0.1285</v>
      </c>
      <c r="M22" s="16" t="n">
        <v>0.1206</v>
      </c>
      <c r="N22" s="16" t="n">
        <v>0.113</v>
      </c>
      <c r="O22" s="16" t="n">
        <v>0.1056</v>
      </c>
      <c r="P22" s="16" t="n">
        <v>0.0984000000000003</v>
      </c>
      <c r="Q22" s="16" t="n">
        <v>0.0916000000000001</v>
      </c>
      <c r="R22" s="16" t="n">
        <v>0.0850999999999997</v>
      </c>
      <c r="S22" s="16" t="n">
        <v>0.0789999999999997</v>
      </c>
      <c r="T22" s="16" t="n">
        <v>0.0730999999999997</v>
      </c>
      <c r="U22" s="16" t="n">
        <v>0.0676999999999999</v>
      </c>
      <c r="V22" s="16" t="n">
        <v>0.0626</v>
      </c>
    </row>
    <row r="23" customFormat="false" ht="12.75" hidden="false" customHeight="false" outlineLevel="0" collapsed="false">
      <c r="A23" s="17"/>
      <c r="B23" s="15" t="n">
        <v>33</v>
      </c>
      <c r="C23" s="16" t="n">
        <v>0</v>
      </c>
      <c r="D23" s="16" t="n">
        <v>0.123600000000003</v>
      </c>
      <c r="E23" s="16" t="n">
        <v>0.154399999999999</v>
      </c>
      <c r="F23" s="16" t="n">
        <v>0.162700000000001</v>
      </c>
      <c r="G23" s="16" t="n">
        <v>0.162300000000002</v>
      </c>
      <c r="H23" s="16" t="n">
        <v>0.1579</v>
      </c>
      <c r="I23" s="16" t="n">
        <v>0.1516</v>
      </c>
      <c r="J23" s="16" t="n">
        <v>0.144299999999999</v>
      </c>
      <c r="K23" s="16" t="n">
        <v>0.1365</v>
      </c>
      <c r="L23" s="16" t="n">
        <v>0.1286</v>
      </c>
      <c r="M23" s="16" t="n">
        <v>0.1207</v>
      </c>
      <c r="N23" s="16" t="n">
        <v>0.113</v>
      </c>
      <c r="O23" s="16" t="n">
        <v>0.1056</v>
      </c>
      <c r="P23" s="16" t="n">
        <v>0.0984000000000003</v>
      </c>
      <c r="Q23" s="16" t="n">
        <v>0.0916000000000001</v>
      </c>
      <c r="R23" s="16" t="n">
        <v>0.0850999999999997</v>
      </c>
      <c r="S23" s="16" t="n">
        <v>0.0789999999999997</v>
      </c>
      <c r="T23" s="16" t="n">
        <v>0.0731999999999999</v>
      </c>
      <c r="U23" s="16" t="n">
        <v>0.0677999999999999</v>
      </c>
      <c r="V23" s="16" t="n">
        <v>0.0627</v>
      </c>
    </row>
    <row r="24" customFormat="false" ht="12.75" hidden="false" customHeight="false" outlineLevel="0" collapsed="false">
      <c r="A24" s="17"/>
      <c r="B24" s="15" t="n">
        <v>34</v>
      </c>
      <c r="C24" s="16" t="n">
        <v>0</v>
      </c>
      <c r="D24" s="16" t="n">
        <v>0.123600000000003</v>
      </c>
      <c r="E24" s="16" t="n">
        <v>0.154499999999999</v>
      </c>
      <c r="F24" s="16" t="n">
        <v>0.162699999999997</v>
      </c>
      <c r="G24" s="16" t="n">
        <v>0.162299999999998</v>
      </c>
      <c r="H24" s="16" t="n">
        <v>0.157999999999999</v>
      </c>
      <c r="I24" s="16" t="n">
        <v>0.1517</v>
      </c>
      <c r="J24" s="16" t="n">
        <v>0.144400000000001</v>
      </c>
      <c r="K24" s="16" t="n">
        <v>0.1367</v>
      </c>
      <c r="L24" s="16" t="n">
        <v>0.1286</v>
      </c>
      <c r="M24" s="16" t="n">
        <v>0.120900000000001</v>
      </c>
      <c r="N24" s="16" t="n">
        <v>0.1131</v>
      </c>
      <c r="O24" s="16" t="n">
        <v>0.105700000000001</v>
      </c>
      <c r="P24" s="16" t="n">
        <v>0.0985</v>
      </c>
      <c r="Q24" s="16" t="n">
        <v>0.0918000000000001</v>
      </c>
      <c r="R24" s="16" t="n">
        <v>0.0851999999999999</v>
      </c>
      <c r="S24" s="16" t="n">
        <v>0.0791</v>
      </c>
      <c r="T24" s="16" t="n">
        <v>0.0733000000000001</v>
      </c>
      <c r="U24" s="16" t="n">
        <v>0.0678000000000003</v>
      </c>
      <c r="V24" s="16" t="n">
        <v>0.0627</v>
      </c>
    </row>
    <row r="25" customFormat="false" ht="12.75" hidden="false" customHeight="false" outlineLevel="0" collapsed="false">
      <c r="A25" s="17"/>
      <c r="B25" s="15" t="n">
        <v>35</v>
      </c>
      <c r="C25" s="16" t="n">
        <v>0</v>
      </c>
      <c r="D25" s="16" t="n">
        <v>0.123600000000003</v>
      </c>
      <c r="E25" s="16" t="n">
        <v>0.154599999999999</v>
      </c>
      <c r="F25" s="16" t="n">
        <v>0.162800000000001</v>
      </c>
      <c r="G25" s="16" t="n">
        <v>0.162499999999998</v>
      </c>
      <c r="H25" s="16" t="n">
        <v>0.158099999999999</v>
      </c>
      <c r="I25" s="16" t="n">
        <v>0.1518</v>
      </c>
      <c r="J25" s="16" t="n">
        <v>0.144500000000001</v>
      </c>
      <c r="K25" s="16" t="n">
        <v>0.1367</v>
      </c>
      <c r="L25" s="16" t="n">
        <v>0.1288</v>
      </c>
      <c r="M25" s="16" t="n">
        <v>0.120900000000001</v>
      </c>
      <c r="N25" s="16" t="n">
        <v>0.1132</v>
      </c>
      <c r="O25" s="16" t="n">
        <v>0.105799999999999</v>
      </c>
      <c r="P25" s="16" t="n">
        <v>0.0985999999999998</v>
      </c>
      <c r="Q25" s="16" t="n">
        <v>0.0918000000000001</v>
      </c>
      <c r="R25" s="16" t="n">
        <v>0.0853000000000002</v>
      </c>
      <c r="S25" s="16" t="n">
        <v>0.0791</v>
      </c>
      <c r="T25" s="16" t="n">
        <v>0.0733000000000001</v>
      </c>
      <c r="U25" s="16" t="n">
        <v>0.0679000000000001</v>
      </c>
      <c r="V25" s="16" t="n">
        <v>0.0627</v>
      </c>
    </row>
    <row r="26" customFormat="false" ht="12.75" hidden="false" customHeight="false" outlineLevel="0" collapsed="false">
      <c r="A26" s="17"/>
      <c r="B26" s="15" t="n">
        <v>36</v>
      </c>
      <c r="C26" s="16" t="n">
        <v>0</v>
      </c>
      <c r="D26" s="16" t="n">
        <v>0.123699999999999</v>
      </c>
      <c r="E26" s="16" t="n">
        <v>0.154599999999999</v>
      </c>
      <c r="F26" s="16" t="n">
        <v>0.162900000000001</v>
      </c>
      <c r="G26" s="16" t="n">
        <v>0.162499999999998</v>
      </c>
      <c r="H26" s="16" t="n">
        <v>0.158200000000001</v>
      </c>
      <c r="I26" s="16" t="n">
        <v>0.151899999999999</v>
      </c>
      <c r="J26" s="16" t="n">
        <v>0.144599999999999</v>
      </c>
      <c r="K26" s="16" t="n">
        <v>0.1368</v>
      </c>
      <c r="L26" s="16" t="n">
        <v>0.1289</v>
      </c>
      <c r="M26" s="16" t="n">
        <v>0.1211</v>
      </c>
      <c r="N26" s="16" t="n">
        <v>0.1133</v>
      </c>
      <c r="O26" s="16" t="n">
        <v>0.1059</v>
      </c>
      <c r="P26" s="16" t="n">
        <v>0.0987</v>
      </c>
      <c r="Q26" s="16" t="n">
        <v>0.0919000000000003</v>
      </c>
      <c r="R26" s="16" t="n">
        <v>0.0853000000000002</v>
      </c>
      <c r="S26" s="16" t="n">
        <v>0.0791999999999997</v>
      </c>
      <c r="T26" s="16" t="n">
        <v>0.0734000000000004</v>
      </c>
      <c r="U26" s="16" t="n">
        <v>0.0680000000000001</v>
      </c>
      <c r="V26" s="16" t="n">
        <v>0.0628</v>
      </c>
    </row>
    <row r="27" customFormat="false" ht="12.75" hidden="false" customHeight="false" outlineLevel="0" collapsed="false">
      <c r="A27" s="17"/>
      <c r="B27" s="15" t="n">
        <v>37</v>
      </c>
      <c r="C27" s="16" t="n">
        <v>0</v>
      </c>
      <c r="D27" s="16" t="n">
        <v>0.123800000000003</v>
      </c>
      <c r="E27" s="16" t="n">
        <v>0.154599999999999</v>
      </c>
      <c r="F27" s="16" t="n">
        <v>0.162899999999997</v>
      </c>
      <c r="G27" s="16" t="n">
        <v>0.162599999999998</v>
      </c>
      <c r="H27" s="16" t="n">
        <v>0.158300000000001</v>
      </c>
      <c r="I27" s="16" t="n">
        <v>0.151999999999999</v>
      </c>
      <c r="J27" s="16" t="n">
        <v>0.1447</v>
      </c>
      <c r="K27" s="16" t="n">
        <v>0.1369</v>
      </c>
      <c r="L27" s="16" t="n">
        <v>0.129</v>
      </c>
      <c r="M27" s="16" t="n">
        <v>0.1211</v>
      </c>
      <c r="N27" s="16" t="n">
        <v>0.1135</v>
      </c>
      <c r="O27" s="16" t="n">
        <v>0.106</v>
      </c>
      <c r="P27" s="16" t="n">
        <v>0.0988000000000002</v>
      </c>
      <c r="Q27" s="16" t="n">
        <v>0.0920000000000001</v>
      </c>
      <c r="R27" s="16" t="n">
        <v>0.0855000000000001</v>
      </c>
      <c r="S27" s="16" t="n">
        <v>0.0793000000000004</v>
      </c>
      <c r="T27" s="16" t="n">
        <v>0.0735000000000001</v>
      </c>
      <c r="U27" s="16" t="n">
        <v>0.0679999999999996</v>
      </c>
      <c r="V27" s="16" t="n">
        <v>0.0629</v>
      </c>
    </row>
    <row r="28" customFormat="false" ht="12.75" hidden="false" customHeight="false" outlineLevel="0" collapsed="false">
      <c r="A28" s="17"/>
      <c r="B28" s="15" t="n">
        <v>38</v>
      </c>
      <c r="C28" s="16" t="n">
        <v>0</v>
      </c>
      <c r="D28" s="16" t="n">
        <v>0.123800000000003</v>
      </c>
      <c r="E28" s="16" t="n">
        <v>0.154700000000002</v>
      </c>
      <c r="F28" s="16" t="n">
        <v>0.163</v>
      </c>
      <c r="G28" s="16" t="n">
        <v>0.162699999999997</v>
      </c>
      <c r="H28" s="16" t="n">
        <v>0.158300000000001</v>
      </c>
      <c r="I28" s="16" t="n">
        <v>0.152100000000001</v>
      </c>
      <c r="J28" s="16" t="n">
        <v>0.1448</v>
      </c>
      <c r="K28" s="16" t="n">
        <v>0.137</v>
      </c>
      <c r="L28" s="16" t="n">
        <v>0.1291</v>
      </c>
      <c r="M28" s="16" t="n">
        <v>0.1212</v>
      </c>
      <c r="N28" s="16" t="n">
        <v>0.1135</v>
      </c>
      <c r="O28" s="16" t="n">
        <v>0.106100000000001</v>
      </c>
      <c r="P28" s="16" t="n">
        <v>0.0990000000000002</v>
      </c>
      <c r="Q28" s="16" t="n">
        <v>0.0920999999999999</v>
      </c>
      <c r="R28" s="16" t="n">
        <v>0.0855000000000001</v>
      </c>
      <c r="S28" s="16" t="n">
        <v>0.0794000000000001</v>
      </c>
      <c r="T28" s="16" t="n">
        <v>0.0735000000000001</v>
      </c>
      <c r="U28" s="16" t="n">
        <v>0.0681000000000003</v>
      </c>
      <c r="V28" s="16" t="n">
        <v>0.0629</v>
      </c>
    </row>
    <row r="29" customFormat="false" ht="12.75" hidden="false" customHeight="false" outlineLevel="0" collapsed="false">
      <c r="A29" s="17"/>
      <c r="B29" s="15" t="n">
        <v>39</v>
      </c>
      <c r="C29" s="16" t="n">
        <v>0</v>
      </c>
      <c r="D29" s="16" t="n">
        <v>0.123799999999996</v>
      </c>
      <c r="E29" s="16" t="n">
        <v>0.154800000000002</v>
      </c>
      <c r="F29" s="16" t="n">
        <v>0.1631</v>
      </c>
      <c r="G29" s="16" t="n">
        <v>0.162799999999997</v>
      </c>
      <c r="H29" s="16" t="n">
        <v>0.1585</v>
      </c>
      <c r="I29" s="16" t="n">
        <v>0.1523</v>
      </c>
      <c r="J29" s="16" t="n">
        <v>0.1449</v>
      </c>
      <c r="K29" s="16" t="n">
        <v>0.1371</v>
      </c>
      <c r="L29" s="16" t="n">
        <v>0.1292</v>
      </c>
      <c r="M29" s="16" t="n">
        <v>0.1214</v>
      </c>
      <c r="N29" s="16" t="n">
        <v>0.1137</v>
      </c>
      <c r="O29" s="16" t="n">
        <v>0.1063</v>
      </c>
      <c r="P29" s="16" t="n">
        <v>0.0991</v>
      </c>
      <c r="Q29" s="16" t="n">
        <v>0.0921999999999996</v>
      </c>
      <c r="R29" s="16" t="n">
        <v>0.0855999999999999</v>
      </c>
      <c r="S29" s="16" t="n">
        <v>0.0794999999999999</v>
      </c>
      <c r="T29" s="16" t="n">
        <v>0.0735999999999999</v>
      </c>
      <c r="U29" s="16" t="n">
        <v>0.0682</v>
      </c>
      <c r="V29" s="16" t="n">
        <v>0.0629999999999999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</v>
      </c>
      <c r="D30" s="16" t="n">
        <v>0.123899999999999</v>
      </c>
      <c r="E30" s="16" t="n">
        <v>0.154799999999998</v>
      </c>
      <c r="F30" s="16" t="n">
        <v>0.163300000000003</v>
      </c>
      <c r="G30" s="16" t="n">
        <v>0.162900000000001</v>
      </c>
      <c r="H30" s="16" t="n">
        <v>0.1587</v>
      </c>
      <c r="I30" s="16" t="n">
        <v>0.1524</v>
      </c>
      <c r="J30" s="16" t="n">
        <v>0.145100000000001</v>
      </c>
      <c r="K30" s="16" t="n">
        <v>0.1373</v>
      </c>
      <c r="L30" s="16" t="n">
        <v>0.1294</v>
      </c>
      <c r="M30" s="16" t="n">
        <v>0.1216</v>
      </c>
      <c r="N30" s="16" t="n">
        <v>0.1138</v>
      </c>
      <c r="O30" s="16" t="n">
        <v>0.1064</v>
      </c>
      <c r="P30" s="16" t="n">
        <v>0.0991999999999997</v>
      </c>
      <c r="Q30" s="16" t="n">
        <v>0.0923000000000003</v>
      </c>
      <c r="R30" s="16" t="n">
        <v>0.0857999999999999</v>
      </c>
      <c r="S30" s="16" t="n">
        <v>0.0796000000000001</v>
      </c>
      <c r="T30" s="16" t="n">
        <v>0.0736999999999997</v>
      </c>
      <c r="U30" s="16" t="n">
        <v>0.0682</v>
      </c>
      <c r="V30" s="16" t="n">
        <v>0.0630999999999999</v>
      </c>
    </row>
    <row r="31" customFormat="false" ht="12.75" hidden="false" customHeight="false" outlineLevel="0" collapsed="false">
      <c r="A31" s="17"/>
      <c r="B31" s="15" t="n">
        <v>41</v>
      </c>
      <c r="C31" s="16" t="n">
        <v>0</v>
      </c>
      <c r="D31" s="16" t="n">
        <v>0.123899999999999</v>
      </c>
      <c r="E31" s="16" t="n">
        <v>0.154999999999998</v>
      </c>
      <c r="F31" s="16" t="n">
        <v>0.1633</v>
      </c>
      <c r="G31" s="16" t="n">
        <v>0.1631</v>
      </c>
      <c r="H31" s="16" t="n">
        <v>0.158799999999999</v>
      </c>
      <c r="I31" s="16" t="n">
        <v>0.1525</v>
      </c>
      <c r="J31" s="16" t="n">
        <v>0.145200000000001</v>
      </c>
      <c r="K31" s="16" t="n">
        <v>0.1375</v>
      </c>
      <c r="L31" s="16" t="n">
        <v>0.1295</v>
      </c>
      <c r="M31" s="16" t="n">
        <v>0.1216</v>
      </c>
      <c r="N31" s="16" t="n">
        <v>0.113899999999999</v>
      </c>
      <c r="O31" s="16" t="n">
        <v>0.1065</v>
      </c>
      <c r="P31" s="16" t="n">
        <v>0.0992999999999999</v>
      </c>
      <c r="Q31" s="16" t="n">
        <v>0.0923999999999996</v>
      </c>
      <c r="R31" s="16" t="n">
        <v>0.0859000000000001</v>
      </c>
      <c r="S31" s="16" t="n">
        <v>0.0797000000000003</v>
      </c>
      <c r="T31" s="16" t="n">
        <v>0.0737999999999999</v>
      </c>
      <c r="U31" s="16" t="n">
        <v>0.0682999999999998</v>
      </c>
      <c r="V31" s="16" t="n">
        <v>0.0630999999999999</v>
      </c>
    </row>
    <row r="32" customFormat="false" ht="12.75" hidden="false" customHeight="false" outlineLevel="0" collapsed="false">
      <c r="A32" s="17"/>
      <c r="B32" s="15" t="n">
        <v>42</v>
      </c>
      <c r="C32" s="16" t="n">
        <v>0</v>
      </c>
      <c r="D32" s="16" t="n">
        <v>0.123899999999999</v>
      </c>
      <c r="E32" s="16" t="n">
        <v>0.155100000000001</v>
      </c>
      <c r="F32" s="16" t="n">
        <v>0.163399999999999</v>
      </c>
      <c r="G32" s="16" t="n">
        <v>0.1631</v>
      </c>
      <c r="H32" s="16" t="n">
        <v>0.158899999999999</v>
      </c>
      <c r="I32" s="16" t="n">
        <v>0.152699999999999</v>
      </c>
      <c r="J32" s="16" t="n">
        <v>0.1454</v>
      </c>
      <c r="K32" s="16" t="n">
        <v>0.1376</v>
      </c>
      <c r="L32" s="16" t="n">
        <v>0.129700000000001</v>
      </c>
      <c r="M32" s="16" t="n">
        <v>0.1219</v>
      </c>
      <c r="N32" s="16" t="n">
        <v>0.1141</v>
      </c>
      <c r="O32" s="16" t="n">
        <v>0.1066</v>
      </c>
      <c r="P32" s="16" t="n">
        <v>0.0993999999999997</v>
      </c>
      <c r="Q32" s="16" t="n">
        <v>0.0926</v>
      </c>
      <c r="R32" s="16" t="n">
        <v>0.0860000000000003</v>
      </c>
      <c r="S32" s="16" t="n">
        <v>0.0797999999999997</v>
      </c>
      <c r="T32" s="16" t="n">
        <v>0.0738999999999996</v>
      </c>
      <c r="U32" s="16" t="n">
        <v>0.0682999999999998</v>
      </c>
      <c r="V32" s="16" t="n">
        <v>0.0632000000000001</v>
      </c>
    </row>
    <row r="33" customFormat="false" ht="12.75" hidden="false" customHeight="false" outlineLevel="0" collapsed="false">
      <c r="A33" s="17"/>
      <c r="B33" s="15" t="n">
        <v>43</v>
      </c>
      <c r="C33" s="16" t="n">
        <v>0</v>
      </c>
      <c r="D33" s="16" t="n">
        <v>0.124000000000002</v>
      </c>
      <c r="E33" s="16" t="n">
        <v>0.155099999999997</v>
      </c>
      <c r="F33" s="16" t="n">
        <v>0.163499999999999</v>
      </c>
      <c r="G33" s="16" t="n">
        <v>0.1633</v>
      </c>
      <c r="H33" s="16" t="n">
        <v>0.158999999999999</v>
      </c>
      <c r="I33" s="16" t="n">
        <v>0.152800000000001</v>
      </c>
      <c r="J33" s="16" t="n">
        <v>0.1456</v>
      </c>
      <c r="K33" s="16" t="n">
        <v>0.137799999999999</v>
      </c>
      <c r="L33" s="16" t="n">
        <v>0.1299</v>
      </c>
      <c r="M33" s="16" t="n">
        <v>0.122</v>
      </c>
      <c r="N33" s="16" t="n">
        <v>0.1143</v>
      </c>
      <c r="O33" s="16" t="n">
        <v>0.1068</v>
      </c>
      <c r="P33" s="16" t="n">
        <v>0.0996000000000001</v>
      </c>
      <c r="Q33" s="16" t="n">
        <v>0.0927000000000002</v>
      </c>
      <c r="R33" s="16" t="n">
        <v>0.0861000000000001</v>
      </c>
      <c r="S33" s="16" t="n">
        <v>0.0799000000000003</v>
      </c>
      <c r="T33" s="16" t="n">
        <v>0.0739999999999998</v>
      </c>
      <c r="U33" s="16" t="n">
        <v>0.0685000000000002</v>
      </c>
      <c r="V33" s="16" t="n">
        <v>0.0632999999999999</v>
      </c>
    </row>
    <row r="34" customFormat="false" ht="12.75" hidden="false" customHeight="false" outlineLevel="0" collapsed="false">
      <c r="A34" s="17"/>
      <c r="B34" s="15" t="n">
        <v>44</v>
      </c>
      <c r="C34" s="16" t="n">
        <v>0</v>
      </c>
      <c r="D34" s="16" t="n">
        <v>0.124000000000002</v>
      </c>
      <c r="E34" s="16" t="n">
        <v>0.155199999999997</v>
      </c>
      <c r="F34" s="16" t="n">
        <v>0.163599999999999</v>
      </c>
      <c r="G34" s="16" t="n">
        <v>0.163400000000003</v>
      </c>
      <c r="H34" s="16" t="n">
        <v>0.1592</v>
      </c>
      <c r="I34" s="16" t="n">
        <v>0.153</v>
      </c>
      <c r="J34" s="16" t="n">
        <v>0.1457</v>
      </c>
      <c r="K34" s="16" t="n">
        <v>0.138000000000001</v>
      </c>
      <c r="L34" s="16" t="n">
        <v>0.130100000000001</v>
      </c>
      <c r="M34" s="16" t="n">
        <v>0.1222</v>
      </c>
      <c r="N34" s="16" t="n">
        <v>0.1144</v>
      </c>
      <c r="O34" s="16" t="n">
        <v>0.107</v>
      </c>
      <c r="P34" s="16" t="n">
        <v>0.0996999999999999</v>
      </c>
      <c r="Q34" s="16" t="n">
        <v>0.0928</v>
      </c>
      <c r="R34" s="16" t="n">
        <v>0.0861999999999998</v>
      </c>
      <c r="S34" s="16" t="n">
        <v>0.0799999999999996</v>
      </c>
      <c r="T34" s="16" t="n">
        <v>0.0741000000000001</v>
      </c>
      <c r="U34" s="16" t="n">
        <v>0.0685000000000002</v>
      </c>
      <c r="V34" s="16" t="n">
        <v>0.0632999999999999</v>
      </c>
    </row>
    <row r="35" customFormat="false" ht="12.75" hidden="false" customHeight="false" outlineLevel="0" collapsed="false">
      <c r="A35" s="17"/>
      <c r="B35" s="15" t="n">
        <v>45</v>
      </c>
      <c r="C35" s="16" t="n">
        <v>0</v>
      </c>
      <c r="D35" s="16" t="n">
        <v>0.124099999999999</v>
      </c>
      <c r="E35" s="16" t="n">
        <v>0.1554</v>
      </c>
      <c r="F35" s="16" t="n">
        <v>0.163900000000002</v>
      </c>
      <c r="G35" s="16" t="n">
        <v>0.163599999999999</v>
      </c>
      <c r="H35" s="16" t="n">
        <v>0.1595</v>
      </c>
      <c r="I35" s="16" t="n">
        <v>0.1532</v>
      </c>
      <c r="J35" s="16" t="n">
        <v>0.146000000000001</v>
      </c>
      <c r="K35" s="16" t="n">
        <v>0.1382</v>
      </c>
      <c r="L35" s="16" t="n">
        <v>0.130299999999999</v>
      </c>
      <c r="M35" s="16" t="n">
        <v>0.1224</v>
      </c>
      <c r="N35" s="16" t="n">
        <v>0.114599999999999</v>
      </c>
      <c r="O35" s="16" t="n">
        <v>0.1072</v>
      </c>
      <c r="P35" s="16" t="n">
        <v>0.0999000000000003</v>
      </c>
      <c r="Q35" s="16" t="n">
        <v>0.093</v>
      </c>
      <c r="R35" s="16" t="n">
        <v>0.0864000000000003</v>
      </c>
      <c r="S35" s="16" t="n">
        <v>0.0800999999999998</v>
      </c>
      <c r="T35" s="16" t="n">
        <v>0.0741999999999998</v>
      </c>
      <c r="U35" s="16" t="n">
        <v>0.0686</v>
      </c>
      <c r="V35" s="16" t="n">
        <v>0.0634000000000001</v>
      </c>
    </row>
    <row r="36" customFormat="false" ht="12.75" hidden="false" customHeight="false" outlineLevel="0" collapsed="false">
      <c r="A36" s="17"/>
      <c r="B36" s="15" t="n">
        <v>46</v>
      </c>
      <c r="C36" s="16" t="n">
        <v>0</v>
      </c>
      <c r="D36" s="16" t="n">
        <v>0.124199999999995</v>
      </c>
      <c r="E36" s="16" t="n">
        <v>0.1554</v>
      </c>
      <c r="F36" s="16" t="n">
        <v>0.163900000000002</v>
      </c>
      <c r="G36" s="16" t="n">
        <v>0.163699999999999</v>
      </c>
      <c r="H36" s="16" t="n">
        <v>0.159599999999999</v>
      </c>
      <c r="I36" s="16" t="n">
        <v>0.153400000000001</v>
      </c>
      <c r="J36" s="16" t="n">
        <v>0.146199999999999</v>
      </c>
      <c r="K36" s="16" t="n">
        <v>0.1384</v>
      </c>
      <c r="L36" s="16" t="n">
        <v>0.1305</v>
      </c>
      <c r="M36" s="16" t="n">
        <v>0.1226</v>
      </c>
      <c r="N36" s="16" t="n">
        <v>0.1148</v>
      </c>
      <c r="O36" s="16" t="n">
        <v>0.1073</v>
      </c>
      <c r="P36" s="16" t="n">
        <v>0.1001</v>
      </c>
      <c r="Q36" s="16" t="n">
        <v>0.0930999999999997</v>
      </c>
      <c r="R36" s="16" t="n">
        <v>0.0865</v>
      </c>
      <c r="S36" s="16" t="n">
        <v>0.0802999999999998</v>
      </c>
      <c r="T36" s="16" t="n">
        <v>0.0744000000000002</v>
      </c>
      <c r="U36" s="16" t="n">
        <v>0.0686999999999998</v>
      </c>
      <c r="V36" s="16" t="n">
        <v>0.0634999999999999</v>
      </c>
    </row>
    <row r="37" customFormat="false" ht="12.75" hidden="false" customHeight="false" outlineLevel="0" collapsed="false">
      <c r="A37" s="17"/>
      <c r="B37" s="15" t="n">
        <v>47</v>
      </c>
      <c r="C37" s="16" t="n">
        <v>0</v>
      </c>
      <c r="D37" s="16" t="n">
        <v>0.124300000000005</v>
      </c>
      <c r="E37" s="16" t="n">
        <v>0.1555</v>
      </c>
      <c r="F37" s="16" t="n">
        <v>0.164100000000001</v>
      </c>
      <c r="G37" s="16" t="n">
        <v>0.164000000000001</v>
      </c>
      <c r="H37" s="16" t="n">
        <v>0.159800000000001</v>
      </c>
      <c r="I37" s="16" t="n">
        <v>0.153699999999999</v>
      </c>
      <c r="J37" s="16" t="n">
        <v>0.1464</v>
      </c>
      <c r="K37" s="16" t="n">
        <v>0.138599999999999</v>
      </c>
      <c r="L37" s="16" t="n">
        <v>0.1307</v>
      </c>
      <c r="M37" s="16" t="n">
        <v>0.1228</v>
      </c>
      <c r="N37" s="16" t="n">
        <v>0.1151</v>
      </c>
      <c r="O37" s="16" t="n">
        <v>0.1075</v>
      </c>
      <c r="P37" s="16" t="n">
        <v>0.1003</v>
      </c>
      <c r="Q37" s="16" t="n">
        <v>0.0932999999999997</v>
      </c>
      <c r="R37" s="16" t="n">
        <v>0.0867</v>
      </c>
      <c r="S37" s="16" t="n">
        <v>0.0804</v>
      </c>
      <c r="T37" s="16" t="n">
        <v>0.0744000000000002</v>
      </c>
      <c r="U37" s="16" t="n">
        <v>0.0689000000000002</v>
      </c>
      <c r="V37" s="16" t="n">
        <v>0.0635999999999999</v>
      </c>
    </row>
    <row r="38" customFormat="false" ht="12.75" hidden="false" customHeight="false" outlineLevel="0" collapsed="false">
      <c r="A38" s="17"/>
      <c r="B38" s="15" t="n">
        <v>48</v>
      </c>
      <c r="C38" s="16" t="n">
        <v>0</v>
      </c>
      <c r="D38" s="16" t="n">
        <v>0.124400000000001</v>
      </c>
      <c r="E38" s="16" t="n">
        <v>0.1557</v>
      </c>
      <c r="F38" s="16" t="n">
        <v>0.164300000000001</v>
      </c>
      <c r="G38" s="16" t="n">
        <v>0.164200000000001</v>
      </c>
      <c r="H38" s="16" t="n">
        <v>0.1601</v>
      </c>
      <c r="I38" s="16" t="n">
        <v>0.1539</v>
      </c>
      <c r="J38" s="16" t="n">
        <v>0.146700000000001</v>
      </c>
      <c r="K38" s="16" t="n">
        <v>0.1389</v>
      </c>
      <c r="L38" s="16" t="n">
        <v>0.1309</v>
      </c>
      <c r="M38" s="16" t="n">
        <v>0.123100000000001</v>
      </c>
      <c r="N38" s="16" t="n">
        <v>0.1153</v>
      </c>
      <c r="O38" s="16" t="n">
        <v>0.1077</v>
      </c>
      <c r="P38" s="16" t="n">
        <v>0.1005</v>
      </c>
      <c r="Q38" s="16" t="n">
        <v>0.0935999999999999</v>
      </c>
      <c r="R38" s="16" t="n">
        <v>0.0869</v>
      </c>
      <c r="S38" s="16" t="n">
        <v>0.0806</v>
      </c>
      <c r="T38" s="16" t="n">
        <v>0.0746000000000002</v>
      </c>
      <c r="U38" s="16" t="n">
        <v>0.0690000000000004</v>
      </c>
      <c r="V38" s="16" t="n">
        <v>0.0637000000000001</v>
      </c>
    </row>
    <row r="39" customFormat="false" ht="12.75" hidden="false" customHeight="false" outlineLevel="0" collapsed="false">
      <c r="A39" s="17"/>
      <c r="B39" s="15" t="n">
        <v>49</v>
      </c>
      <c r="C39" s="16" t="n">
        <v>0</v>
      </c>
      <c r="D39" s="16" t="n">
        <v>0.124500000000005</v>
      </c>
      <c r="E39" s="16" t="n">
        <v>0.155899999999999</v>
      </c>
      <c r="F39" s="16" t="n">
        <v>0.1646</v>
      </c>
      <c r="G39" s="16" t="n">
        <v>0.1645</v>
      </c>
      <c r="H39" s="16" t="n">
        <v>0.160299999999999</v>
      </c>
      <c r="I39" s="16" t="n">
        <v>0.1541</v>
      </c>
      <c r="J39" s="16" t="n">
        <v>0.1469</v>
      </c>
      <c r="K39" s="16" t="n">
        <v>0.1392</v>
      </c>
      <c r="L39" s="16" t="n">
        <v>0.1313</v>
      </c>
      <c r="M39" s="16" t="n">
        <v>0.1233</v>
      </c>
      <c r="N39" s="16" t="n">
        <v>0.1156</v>
      </c>
      <c r="O39" s="16" t="n">
        <v>0.108000000000001</v>
      </c>
      <c r="P39" s="16" t="n">
        <v>0.1007</v>
      </c>
      <c r="Q39" s="16" t="n">
        <v>0.0937000000000001</v>
      </c>
      <c r="R39" s="16" t="n">
        <v>0.0871000000000004</v>
      </c>
      <c r="S39" s="16" t="n">
        <v>0.0806999999999998</v>
      </c>
      <c r="T39" s="16" t="n">
        <v>0.0747</v>
      </c>
      <c r="U39" s="16" t="n">
        <v>0.0690999999999997</v>
      </c>
      <c r="V39" s="16" t="n">
        <v>0.0637000000000001</v>
      </c>
    </row>
    <row r="40" customFormat="false" ht="12.75" hidden="false" customHeight="false" outlineLevel="0" collapsed="false">
      <c r="A40" s="17"/>
      <c r="B40" s="15" t="n">
        <v>50</v>
      </c>
      <c r="C40" s="16" t="n">
        <v>0</v>
      </c>
      <c r="D40" s="16" t="n">
        <v>0.124600000000001</v>
      </c>
      <c r="E40" s="16" t="n">
        <v>0.156000000000002</v>
      </c>
      <c r="F40" s="16" t="n">
        <v>0.1647</v>
      </c>
      <c r="G40" s="16" t="n">
        <v>0.1646</v>
      </c>
      <c r="H40" s="16" t="n">
        <v>0.160600000000001</v>
      </c>
      <c r="I40" s="16" t="n">
        <v>0.154299999999999</v>
      </c>
      <c r="J40" s="16" t="n">
        <v>0.147200000000002</v>
      </c>
      <c r="K40" s="16" t="n">
        <v>0.1394</v>
      </c>
      <c r="L40" s="16" t="n">
        <v>0.1315</v>
      </c>
      <c r="M40" s="16" t="n">
        <v>0.123600000000001</v>
      </c>
      <c r="N40" s="16" t="n">
        <v>0.1158</v>
      </c>
      <c r="O40" s="16" t="n">
        <v>0.1082</v>
      </c>
      <c r="P40" s="16" t="n">
        <v>0.1009</v>
      </c>
      <c r="Q40" s="16" t="n">
        <v>0.0939000000000001</v>
      </c>
      <c r="R40" s="16" t="n">
        <v>0.0872000000000002</v>
      </c>
      <c r="S40" s="16" t="n">
        <v>0.0808</v>
      </c>
      <c r="T40" s="16" t="n">
        <v>0.0749</v>
      </c>
      <c r="U40" s="16" t="n">
        <v>0.0691999999999999</v>
      </c>
      <c r="V40" s="16" t="n">
        <v>0.0639000000000001</v>
      </c>
    </row>
    <row r="41" customFormat="false" ht="12.75" hidden="false" customHeight="false" outlineLevel="0" collapsed="false">
      <c r="A41" s="17"/>
      <c r="B41" s="15" t="n">
        <v>51</v>
      </c>
      <c r="C41" s="16" t="n">
        <v>0</v>
      </c>
      <c r="D41" s="16" t="n">
        <v>0.124699999999997</v>
      </c>
      <c r="E41" s="16" t="n">
        <v>0.156099999999999</v>
      </c>
      <c r="F41" s="16" t="n">
        <v>0.1648</v>
      </c>
      <c r="G41" s="16" t="n">
        <v>0.1648</v>
      </c>
      <c r="H41" s="16" t="n">
        <v>0.160699999999999</v>
      </c>
      <c r="I41" s="16" t="n">
        <v>0.154599999999999</v>
      </c>
      <c r="J41" s="16" t="n">
        <v>0.147399999999999</v>
      </c>
      <c r="K41" s="16" t="n">
        <v>0.1397</v>
      </c>
      <c r="L41" s="16" t="n">
        <v>0.131699999999999</v>
      </c>
      <c r="M41" s="16" t="n">
        <v>0.1239</v>
      </c>
      <c r="N41" s="16" t="n">
        <v>0.116000000000001</v>
      </c>
      <c r="O41" s="16" t="n">
        <v>0.1084</v>
      </c>
      <c r="P41" s="16" t="n">
        <v>0.1011</v>
      </c>
      <c r="Q41" s="16" t="n">
        <v>0.0941000000000001</v>
      </c>
      <c r="R41" s="16" t="n">
        <v>0.0873999999999997</v>
      </c>
      <c r="S41" s="16" t="n">
        <v>0.0811000000000002</v>
      </c>
      <c r="T41" s="16" t="n">
        <v>0.0750000000000002</v>
      </c>
      <c r="U41" s="16" t="n">
        <v>0.0693000000000001</v>
      </c>
      <c r="V41" s="16" t="n">
        <v>0.0639999999999998</v>
      </c>
    </row>
    <row r="42" customFormat="false" ht="12.75" hidden="false" customHeight="false" outlineLevel="0" collapsed="false">
      <c r="A42" s="17"/>
      <c r="B42" s="15" t="n">
        <v>52</v>
      </c>
      <c r="C42" s="16" t="n">
        <v>0</v>
      </c>
      <c r="D42" s="16" t="n">
        <v>0.124699999999997</v>
      </c>
      <c r="E42" s="16" t="n">
        <v>0.156299999999998</v>
      </c>
      <c r="F42" s="16" t="n">
        <v>0.165099999999999</v>
      </c>
      <c r="G42" s="16" t="n">
        <v>0.165099999999999</v>
      </c>
      <c r="H42" s="16" t="n">
        <v>0.161099999999999</v>
      </c>
      <c r="I42" s="16" t="n">
        <v>0.1549</v>
      </c>
      <c r="J42" s="16" t="n">
        <v>0.1477</v>
      </c>
      <c r="K42" s="16" t="n">
        <v>0.140000000000001</v>
      </c>
      <c r="L42" s="16" t="n">
        <v>0.1321</v>
      </c>
      <c r="M42" s="16" t="n">
        <v>0.124199999999999</v>
      </c>
      <c r="N42" s="16" t="n">
        <v>0.1163</v>
      </c>
      <c r="O42" s="16" t="n">
        <v>0.1087</v>
      </c>
      <c r="P42" s="16" t="n">
        <v>0.1014</v>
      </c>
      <c r="Q42" s="16" t="n">
        <v>0.0943999999999998</v>
      </c>
      <c r="R42" s="16" t="n">
        <v>0.0876000000000001</v>
      </c>
      <c r="S42" s="16" t="n">
        <v>0.0813000000000002</v>
      </c>
      <c r="T42" s="16" t="n">
        <v>0.0751999999999997</v>
      </c>
      <c r="U42" s="16" t="n">
        <v>0.0695000000000001</v>
      </c>
      <c r="V42" s="16" t="n">
        <v>0.0642</v>
      </c>
    </row>
    <row r="43" customFormat="false" ht="12.75" hidden="false" customHeight="false" outlineLevel="0" collapsed="false">
      <c r="A43" s="17"/>
      <c r="B43" s="15" t="n">
        <v>53</v>
      </c>
      <c r="C43" s="16" t="n">
        <v>0</v>
      </c>
      <c r="D43" s="16" t="n">
        <v>0.1248</v>
      </c>
      <c r="E43" s="16" t="n">
        <v>0.156500000000001</v>
      </c>
      <c r="F43" s="16" t="n">
        <v>0.165299999999998</v>
      </c>
      <c r="G43" s="16" t="n">
        <v>0.165500000000002</v>
      </c>
      <c r="H43" s="16" t="n">
        <v>0.1614</v>
      </c>
      <c r="I43" s="16" t="n">
        <v>0.1554</v>
      </c>
      <c r="J43" s="16" t="n">
        <v>0.148099999999999</v>
      </c>
      <c r="K43" s="16" t="n">
        <v>0.1405</v>
      </c>
      <c r="L43" s="16" t="n">
        <v>0.1326</v>
      </c>
      <c r="M43" s="16" t="n">
        <v>0.1246</v>
      </c>
      <c r="N43" s="16" t="n">
        <v>0.1167</v>
      </c>
      <c r="O43" s="16" t="n">
        <v>0.1092</v>
      </c>
      <c r="P43" s="16" t="n">
        <v>0.1018</v>
      </c>
      <c r="Q43" s="16" t="n">
        <v>0.0947</v>
      </c>
      <c r="R43" s="16" t="n">
        <v>0.0880000000000001</v>
      </c>
      <c r="S43" s="16" t="n">
        <v>0.0815000000000001</v>
      </c>
      <c r="T43" s="16" t="n">
        <v>0.0754000000000001</v>
      </c>
      <c r="U43" s="16" t="n">
        <v>0.0697000000000001</v>
      </c>
      <c r="V43" s="16" t="n">
        <v>0.0643000000000003</v>
      </c>
    </row>
    <row r="44" customFormat="false" ht="12.75" hidden="false" customHeight="false" outlineLevel="0" collapsed="false">
      <c r="A44" s="17"/>
      <c r="B44" s="15" t="n">
        <v>54</v>
      </c>
      <c r="C44" s="16" t="n">
        <v>0</v>
      </c>
      <c r="D44" s="16" t="n">
        <v>0.125</v>
      </c>
      <c r="E44" s="16" t="n">
        <v>0.156800000000001</v>
      </c>
      <c r="F44" s="16" t="n">
        <v>0.165699999999998</v>
      </c>
      <c r="G44" s="16" t="n">
        <v>0.165800000000001</v>
      </c>
      <c r="H44" s="16" t="n">
        <v>0.161800000000001</v>
      </c>
      <c r="I44" s="16" t="n">
        <v>0.1557</v>
      </c>
      <c r="J44" s="16" t="n">
        <v>0.1486</v>
      </c>
      <c r="K44" s="16" t="n">
        <v>0.1408</v>
      </c>
      <c r="L44" s="16" t="n">
        <v>0.132899999999999</v>
      </c>
      <c r="M44" s="16" t="n">
        <v>0.124899999999999</v>
      </c>
      <c r="N44" s="16" t="n">
        <v>0.1172</v>
      </c>
      <c r="O44" s="16" t="n">
        <v>0.1095</v>
      </c>
      <c r="P44" s="16" t="n">
        <v>0.1022</v>
      </c>
      <c r="Q44" s="16" t="n">
        <v>0.0951</v>
      </c>
      <c r="R44" s="16" t="n">
        <v>0.0882000000000001</v>
      </c>
      <c r="S44" s="16" t="n">
        <v>0.0817999999999999</v>
      </c>
      <c r="T44" s="16" t="n">
        <v>0.0756999999999999</v>
      </c>
      <c r="U44" s="16" t="n">
        <v>0.0699999999999998</v>
      </c>
      <c r="V44" s="16" t="n">
        <v>0.0645000000000002</v>
      </c>
    </row>
    <row r="45" customFormat="false" ht="12.75" hidden="false" customHeight="false" outlineLevel="0" collapsed="false">
      <c r="A45" s="17"/>
      <c r="B45" s="15" t="n">
        <v>55</v>
      </c>
      <c r="C45" s="16" t="n">
        <v>0</v>
      </c>
      <c r="D45" s="16" t="n">
        <v>0.125100000000003</v>
      </c>
      <c r="E45" s="16" t="n">
        <v>0.157</v>
      </c>
      <c r="F45" s="16" t="n">
        <v>0.166</v>
      </c>
      <c r="G45" s="16" t="n">
        <v>0.1662</v>
      </c>
      <c r="H45" s="16" t="n">
        <v>0.1623</v>
      </c>
      <c r="I45" s="16" t="n">
        <v>0.1563</v>
      </c>
      <c r="J45" s="16" t="n">
        <v>0.149100000000001</v>
      </c>
      <c r="K45" s="16" t="n">
        <v>0.1414</v>
      </c>
      <c r="L45" s="16" t="n">
        <v>0.1335</v>
      </c>
      <c r="M45" s="16" t="n">
        <v>0.1254</v>
      </c>
      <c r="N45" s="16" t="n">
        <v>0.1176</v>
      </c>
      <c r="O45" s="16" t="n">
        <v>0.1099</v>
      </c>
      <c r="P45" s="16" t="n">
        <v>0.1025</v>
      </c>
      <c r="Q45" s="16" t="n">
        <v>0.0954000000000002</v>
      </c>
      <c r="R45" s="16" t="n">
        <v>0.0886</v>
      </c>
      <c r="S45" s="16" t="n">
        <v>0.0821000000000001</v>
      </c>
      <c r="T45" s="16" t="n">
        <v>0.0758999999999999</v>
      </c>
      <c r="U45" s="16" t="n">
        <v>0.0701000000000001</v>
      </c>
      <c r="V45" s="16" t="n">
        <v>0.0646999999999998</v>
      </c>
    </row>
    <row r="46" customFormat="false" ht="12.75" hidden="false" customHeight="false" outlineLevel="0" collapsed="false">
      <c r="A46" s="17"/>
      <c r="B46" s="15" t="n">
        <v>56</v>
      </c>
      <c r="C46" s="16" t="n">
        <v>0</v>
      </c>
      <c r="D46" s="16" t="n">
        <v>0.125299999999996</v>
      </c>
      <c r="E46" s="16" t="n">
        <v>0.157399999999999</v>
      </c>
      <c r="F46" s="16" t="n">
        <v>0.166499999999999</v>
      </c>
      <c r="G46" s="16" t="n">
        <v>0.166700000000002</v>
      </c>
      <c r="H46" s="16" t="n">
        <v>0.162800000000001</v>
      </c>
      <c r="I46" s="16" t="n">
        <v>0.156800000000001</v>
      </c>
      <c r="J46" s="16" t="n">
        <v>0.149699999999999</v>
      </c>
      <c r="K46" s="16" t="n">
        <v>0.142</v>
      </c>
      <c r="L46" s="16" t="n">
        <v>0.133999999999999</v>
      </c>
      <c r="M46" s="16" t="n">
        <v>0.126</v>
      </c>
      <c r="N46" s="16" t="n">
        <v>0.1181</v>
      </c>
      <c r="O46" s="16" t="n">
        <v>0.1105</v>
      </c>
      <c r="P46" s="16" t="n">
        <v>0.103</v>
      </c>
      <c r="Q46" s="16" t="n">
        <v>0.0958999999999999</v>
      </c>
      <c r="R46" s="16" t="n">
        <v>0.089</v>
      </c>
      <c r="S46" s="16" t="n">
        <v>0.0825</v>
      </c>
      <c r="T46" s="16" t="n">
        <v>0.0762999999999998</v>
      </c>
      <c r="U46" s="16" t="n">
        <v>0.0705</v>
      </c>
      <c r="V46" s="16" t="n">
        <v>0.0648999999999997</v>
      </c>
    </row>
    <row r="47" customFormat="false" ht="12.75" hidden="false" customHeight="false" outlineLevel="0" collapsed="false">
      <c r="A47" s="17"/>
      <c r="B47" s="15" t="n">
        <v>57</v>
      </c>
      <c r="C47" s="16" t="n">
        <v>0</v>
      </c>
      <c r="D47" s="16" t="n">
        <v>0.125499999999995</v>
      </c>
      <c r="E47" s="16" t="n">
        <v>0.157600000000002</v>
      </c>
      <c r="F47" s="16" t="n">
        <v>0.166699999999999</v>
      </c>
      <c r="G47" s="16" t="n">
        <v>0.167100000000001</v>
      </c>
      <c r="H47" s="16" t="n">
        <v>0.1633</v>
      </c>
      <c r="I47" s="16" t="n">
        <v>0.157299999999999</v>
      </c>
      <c r="J47" s="16" t="n">
        <v>0.1502</v>
      </c>
      <c r="K47" s="16" t="n">
        <v>0.1426</v>
      </c>
      <c r="L47" s="16" t="n">
        <v>0.1346</v>
      </c>
      <c r="M47" s="16" t="n">
        <v>0.1266</v>
      </c>
      <c r="N47" s="16" t="n">
        <v>0.1187</v>
      </c>
      <c r="O47" s="16" t="n">
        <v>0.111</v>
      </c>
      <c r="P47" s="16" t="n">
        <v>0.1035</v>
      </c>
      <c r="Q47" s="16" t="n">
        <v>0.0962999999999998</v>
      </c>
      <c r="R47" s="16" t="n">
        <v>0.0892999999999997</v>
      </c>
      <c r="S47" s="16" t="n">
        <v>0.0829</v>
      </c>
      <c r="T47" s="16" t="n">
        <v>0.0766</v>
      </c>
      <c r="U47" s="16" t="n">
        <v>0.0707</v>
      </c>
      <c r="V47" s="16" t="n">
        <v>0.0651999999999999</v>
      </c>
    </row>
    <row r="48" customFormat="false" ht="12.75" hidden="false" customHeight="false" outlineLevel="0" collapsed="false">
      <c r="A48" s="17"/>
      <c r="B48" s="15" t="n">
        <v>58</v>
      </c>
      <c r="C48" s="16" t="n">
        <v>0</v>
      </c>
      <c r="D48" s="16" t="n">
        <v>0.125700000000002</v>
      </c>
      <c r="E48" s="16" t="n">
        <v>0.157900000000001</v>
      </c>
      <c r="F48" s="16" t="n">
        <v>0.167200000000001</v>
      </c>
      <c r="G48" s="16" t="n">
        <v>0.1676</v>
      </c>
      <c r="H48" s="16" t="n">
        <v>0.1639</v>
      </c>
      <c r="I48" s="16" t="n">
        <v>0.157999999999999</v>
      </c>
      <c r="J48" s="16" t="n">
        <v>0.1509</v>
      </c>
      <c r="K48" s="16" t="n">
        <v>0.1433</v>
      </c>
      <c r="L48" s="16" t="n">
        <v>0.1352</v>
      </c>
      <c r="M48" s="16" t="n">
        <v>0.1272</v>
      </c>
      <c r="N48" s="16" t="n">
        <v>0.1194</v>
      </c>
      <c r="O48" s="16" t="n">
        <v>0.1116</v>
      </c>
      <c r="P48" s="16" t="n">
        <v>0.1041</v>
      </c>
      <c r="Q48" s="16" t="n">
        <v>0.0968</v>
      </c>
      <c r="R48" s="16" t="n">
        <v>0.0899000000000001</v>
      </c>
      <c r="S48" s="16" t="n">
        <v>0.0832000000000002</v>
      </c>
      <c r="T48" s="16" t="n">
        <v>0.0769000000000002</v>
      </c>
      <c r="U48" s="16" t="n">
        <v>0.0710999999999999</v>
      </c>
      <c r="V48" s="16" t="n">
        <v>0.0654000000000004</v>
      </c>
    </row>
    <row r="49" customFormat="false" ht="12.75" hidden="false" customHeight="false" outlineLevel="0" collapsed="false">
      <c r="A49" s="17"/>
      <c r="B49" s="15" t="n">
        <v>59</v>
      </c>
      <c r="C49" s="16" t="n">
        <v>0</v>
      </c>
      <c r="D49" s="16" t="n">
        <v>0.125900000000001</v>
      </c>
      <c r="E49" s="16" t="n">
        <v>0.1584</v>
      </c>
      <c r="F49" s="16" t="n">
        <v>0.1678</v>
      </c>
      <c r="G49" s="16" t="n">
        <v>0.168399999999998</v>
      </c>
      <c r="H49" s="16" t="n">
        <v>0.1647</v>
      </c>
      <c r="I49" s="16" t="n">
        <v>0.158899999999999</v>
      </c>
      <c r="J49" s="16" t="n">
        <v>0.1518</v>
      </c>
      <c r="K49" s="16" t="n">
        <v>0.1441</v>
      </c>
      <c r="L49" s="16" t="n">
        <v>0.1361</v>
      </c>
      <c r="M49" s="16" t="n">
        <v>0.1281</v>
      </c>
      <c r="N49" s="16" t="n">
        <v>0.1201</v>
      </c>
      <c r="O49" s="16" t="n">
        <v>0.1123</v>
      </c>
      <c r="P49" s="16" t="n">
        <v>0.1047</v>
      </c>
      <c r="Q49" s="16" t="n">
        <v>0.0973999999999999</v>
      </c>
      <c r="R49" s="16" t="n">
        <v>0.0903999999999998</v>
      </c>
      <c r="S49" s="16" t="n">
        <v>0.0836999999999999</v>
      </c>
      <c r="T49" s="16" t="n">
        <v>0.0773999999999999</v>
      </c>
      <c r="U49" s="16" t="n">
        <v>0.0714000000000001</v>
      </c>
      <c r="V49" s="16" t="n">
        <v>0.0658000000000003</v>
      </c>
    </row>
    <row r="50" customFormat="false" ht="12.75" hidden="false" customHeight="false" outlineLevel="0" collapsed="false">
      <c r="A50" s="17"/>
      <c r="B50" s="15" t="n">
        <v>60</v>
      </c>
      <c r="C50" s="16" t="n">
        <v>0</v>
      </c>
      <c r="D50" s="16" t="n">
        <v>0.126399999999997</v>
      </c>
      <c r="E50" s="16" t="n">
        <v>0.159099999999999</v>
      </c>
      <c r="F50" s="16" t="n">
        <v>0.168599999999998</v>
      </c>
      <c r="G50" s="16" t="n">
        <v>0.1692</v>
      </c>
      <c r="H50" s="16" t="n">
        <v>0.165700000000001</v>
      </c>
      <c r="I50" s="16" t="n">
        <v>0.159800000000001</v>
      </c>
      <c r="J50" s="16" t="n">
        <v>0.152699999999999</v>
      </c>
      <c r="K50" s="16" t="n">
        <v>0.145099999999999</v>
      </c>
      <c r="L50" s="16" t="n">
        <v>0.137</v>
      </c>
      <c r="M50" s="16" t="n">
        <v>0.1289</v>
      </c>
      <c r="N50" s="16" t="n">
        <v>0.120900000000001</v>
      </c>
      <c r="O50" s="16" t="n">
        <v>0.113</v>
      </c>
      <c r="P50" s="16" t="n">
        <v>0.1054</v>
      </c>
      <c r="Q50" s="16" t="n">
        <v>0.0979999999999999</v>
      </c>
      <c r="R50" s="16" t="n">
        <v>0.0910000000000002</v>
      </c>
      <c r="S50" s="16" t="n">
        <v>0.0843000000000003</v>
      </c>
      <c r="T50" s="16" t="n">
        <v>0.0779000000000001</v>
      </c>
      <c r="U50" s="16" t="n">
        <v>0.0717999999999996</v>
      </c>
      <c r="V50" s="16" t="n">
        <v>0.0662000000000003</v>
      </c>
    </row>
    <row r="51" customFormat="false" ht="12.75" hidden="false" customHeight="false" outlineLevel="0" collapsed="false">
      <c r="A51" s="17"/>
      <c r="B51" s="15" t="n">
        <v>61</v>
      </c>
      <c r="C51" s="16" t="n">
        <v>0</v>
      </c>
      <c r="D51" s="16" t="n">
        <v>0.126799999999996</v>
      </c>
      <c r="E51" s="16" t="n">
        <v>0.159700000000001</v>
      </c>
      <c r="F51" s="16" t="n">
        <v>0.1694</v>
      </c>
      <c r="G51" s="16" t="n">
        <v>0.170000000000002</v>
      </c>
      <c r="H51" s="16" t="n">
        <v>0.166500000000001</v>
      </c>
      <c r="I51" s="16" t="n">
        <v>0.160699999999999</v>
      </c>
      <c r="J51" s="16" t="n">
        <v>0.153599999999999</v>
      </c>
      <c r="K51" s="16" t="n">
        <v>0.146000000000001</v>
      </c>
      <c r="L51" s="16" t="n">
        <v>0.1379</v>
      </c>
      <c r="M51" s="16" t="n">
        <v>0.1298</v>
      </c>
      <c r="N51" s="16" t="n">
        <v>0.1217</v>
      </c>
      <c r="O51" s="16" t="n">
        <v>0.113700000000001</v>
      </c>
      <c r="P51" s="16" t="n">
        <v>0.106100000000001</v>
      </c>
      <c r="Q51" s="16" t="n">
        <v>0.0986000000000002</v>
      </c>
      <c r="R51" s="16" t="n">
        <v>0.0914999999999999</v>
      </c>
      <c r="S51" s="16" t="n">
        <v>0.0848</v>
      </c>
      <c r="T51" s="16" t="n">
        <v>0.0783</v>
      </c>
      <c r="U51" s="16" t="n">
        <v>0.0722</v>
      </c>
      <c r="V51" s="16" t="n">
        <v>0.0665</v>
      </c>
    </row>
    <row r="52" customFormat="false" ht="12.75" hidden="false" customHeight="false" outlineLevel="0" collapsed="false">
      <c r="A52" s="17"/>
      <c r="B52" s="15" t="n">
        <v>62</v>
      </c>
      <c r="C52" s="16" t="n">
        <v>0</v>
      </c>
      <c r="D52" s="16" t="n">
        <v>0.126999999999995</v>
      </c>
      <c r="E52" s="16" t="n">
        <v>0.16</v>
      </c>
      <c r="F52" s="16" t="n">
        <v>0.169899999999998</v>
      </c>
      <c r="G52" s="16" t="n">
        <v>0.1706</v>
      </c>
      <c r="H52" s="16" t="n">
        <v>0.1671</v>
      </c>
      <c r="I52" s="16" t="n">
        <v>0.161300000000001</v>
      </c>
      <c r="J52" s="16" t="n">
        <v>0.154300000000001</v>
      </c>
      <c r="K52" s="16" t="n">
        <v>0.146599999999999</v>
      </c>
      <c r="L52" s="16" t="n">
        <v>0.1385</v>
      </c>
      <c r="M52" s="16" t="n">
        <v>0.1304</v>
      </c>
      <c r="N52" s="16" t="n">
        <v>0.1222</v>
      </c>
      <c r="O52" s="16" t="n">
        <v>0.114199999999999</v>
      </c>
      <c r="P52" s="16" t="n">
        <v>0.1065</v>
      </c>
      <c r="Q52" s="16" t="n">
        <v>0.0989999999999998</v>
      </c>
      <c r="R52" s="16" t="n">
        <v>0.0918000000000001</v>
      </c>
      <c r="S52" s="16" t="n">
        <v>0.085</v>
      </c>
      <c r="T52" s="16" t="n">
        <v>0.0786000000000002</v>
      </c>
      <c r="U52" s="16" t="n">
        <v>0.0724999999999998</v>
      </c>
      <c r="V52" s="16" t="n">
        <v>0.0665999999999998</v>
      </c>
    </row>
    <row r="53" customFormat="false" ht="12.75" hidden="false" customHeight="false" outlineLevel="0" collapsed="false">
      <c r="A53" s="17"/>
      <c r="B53" s="15" t="n">
        <v>63</v>
      </c>
      <c r="C53" s="16" t="n">
        <v>0</v>
      </c>
      <c r="D53" s="16" t="n">
        <v>0.127300000000005</v>
      </c>
      <c r="E53" s="16" t="n">
        <v>0.160599999999999</v>
      </c>
      <c r="F53" s="16" t="n">
        <v>0.170400000000001</v>
      </c>
      <c r="G53" s="16" t="n">
        <v>0.171299999999999</v>
      </c>
      <c r="H53" s="16" t="n">
        <v>0.1678</v>
      </c>
      <c r="I53" s="16" t="n">
        <v>0.162100000000001</v>
      </c>
      <c r="J53" s="16" t="n">
        <v>0.154999999999999</v>
      </c>
      <c r="K53" s="16" t="n">
        <v>0.1473</v>
      </c>
      <c r="L53" s="16" t="n">
        <v>0.1392</v>
      </c>
      <c r="M53" s="16" t="n">
        <v>0.131</v>
      </c>
      <c r="N53" s="16" t="n">
        <v>0.1228</v>
      </c>
      <c r="O53" s="16" t="n">
        <v>0.1149</v>
      </c>
      <c r="P53" s="16" t="n">
        <v>0.1071</v>
      </c>
      <c r="Q53" s="16" t="n">
        <v>0.0996000000000001</v>
      </c>
      <c r="R53" s="16" t="n">
        <v>0.0922999999999998</v>
      </c>
      <c r="S53" s="16" t="n">
        <v>0.0853999999999999</v>
      </c>
      <c r="T53" s="16" t="n">
        <v>0.0789</v>
      </c>
      <c r="U53" s="16" t="n">
        <v>0.0726</v>
      </c>
      <c r="V53" s="16" t="n">
        <v>0.0667999999999998</v>
      </c>
    </row>
    <row r="54" customFormat="false" ht="12.75" hidden="false" customHeight="false" outlineLevel="0" collapsed="false">
      <c r="A54" s="17"/>
      <c r="B54" s="15" t="n">
        <v>64</v>
      </c>
      <c r="C54" s="16" t="n">
        <v>0</v>
      </c>
      <c r="D54" s="16" t="n">
        <v>0.127600000000001</v>
      </c>
      <c r="E54" s="16" t="n">
        <v>0.160900000000002</v>
      </c>
      <c r="F54" s="16" t="n">
        <v>0.1709</v>
      </c>
      <c r="G54" s="16" t="n">
        <v>0.171900000000001</v>
      </c>
      <c r="H54" s="16" t="n">
        <v>0.1684</v>
      </c>
      <c r="I54" s="16" t="n">
        <v>0.162699999999999</v>
      </c>
      <c r="J54" s="16" t="n">
        <v>0.1557</v>
      </c>
      <c r="K54" s="16" t="n">
        <v>0.1479</v>
      </c>
      <c r="L54" s="16" t="n">
        <v>0.1399</v>
      </c>
      <c r="M54" s="16" t="n">
        <v>0.1317</v>
      </c>
      <c r="N54" s="16" t="n">
        <v>0.1235</v>
      </c>
      <c r="O54" s="16" t="n">
        <v>0.1155</v>
      </c>
      <c r="P54" s="16" t="n">
        <v>0.1076</v>
      </c>
      <c r="Q54" s="16" t="n">
        <v>0.1</v>
      </c>
      <c r="R54" s="16" t="n">
        <v>0.0927000000000002</v>
      </c>
      <c r="S54" s="16" t="n">
        <v>0.0857999999999999</v>
      </c>
      <c r="T54" s="16" t="n">
        <v>0.0791</v>
      </c>
      <c r="U54" s="16" t="n">
        <v>0.0728999999999997</v>
      </c>
      <c r="V54" s="16" t="n">
        <v>0.0669999999999997</v>
      </c>
    </row>
    <row r="55" customFormat="false" ht="12.75" hidden="false" customHeight="false" outlineLevel="0" collapsed="false">
      <c r="A55" s="17"/>
      <c r="B55" s="15" t="n">
        <v>65</v>
      </c>
      <c r="C55" s="16" t="n">
        <v>0</v>
      </c>
      <c r="D55" s="16" t="n">
        <v>0.127800000000001</v>
      </c>
      <c r="E55" s="16" t="n">
        <v>0.161300000000001</v>
      </c>
      <c r="F55" s="16" t="n">
        <v>0.171500000000002</v>
      </c>
      <c r="G55" s="16" t="n">
        <v>0.172500000000003</v>
      </c>
      <c r="H55" s="16" t="n">
        <v>0.1691</v>
      </c>
      <c r="I55" s="16" t="n">
        <v>0.163500000000001</v>
      </c>
      <c r="J55" s="16" t="n">
        <v>0.156499999999999</v>
      </c>
      <c r="K55" s="16" t="n">
        <v>0.1487</v>
      </c>
      <c r="L55" s="16" t="n">
        <v>0.1407</v>
      </c>
      <c r="M55" s="16" t="n">
        <v>0.132400000000001</v>
      </c>
      <c r="N55" s="16" t="n">
        <v>0.1242</v>
      </c>
      <c r="O55" s="16" t="n">
        <v>0.1161</v>
      </c>
      <c r="P55" s="16" t="n">
        <v>0.1082</v>
      </c>
      <c r="Q55" s="16" t="n">
        <v>0.1006</v>
      </c>
      <c r="R55" s="16" t="n">
        <v>0.0932</v>
      </c>
      <c r="S55" s="16" t="n">
        <v>0.0861000000000001</v>
      </c>
      <c r="T55" s="16" t="n">
        <v>0.0794000000000001</v>
      </c>
      <c r="U55" s="16" t="n">
        <v>0.0730999999999997</v>
      </c>
      <c r="V55" s="16" t="n">
        <v>0.0672000000000002</v>
      </c>
    </row>
    <row r="56" customFormat="false" ht="12.75" hidden="false" customHeight="false" outlineLevel="0" collapsed="false">
      <c r="A56" s="17"/>
      <c r="B56" s="15" t="n">
        <v>66</v>
      </c>
      <c r="C56" s="16" t="n">
        <v>0</v>
      </c>
      <c r="D56" s="16" t="n">
        <v>0.128100000000003</v>
      </c>
      <c r="E56" s="16" t="n">
        <v>0.1618</v>
      </c>
      <c r="F56" s="16" t="n">
        <v>0.172000000000001</v>
      </c>
      <c r="G56" s="16" t="n">
        <v>0.173300000000001</v>
      </c>
      <c r="H56" s="16" t="n">
        <v>0.1699</v>
      </c>
      <c r="I56" s="16" t="n">
        <v>0.164400000000001</v>
      </c>
      <c r="J56" s="16" t="n">
        <v>0.157400000000001</v>
      </c>
      <c r="K56" s="16" t="n">
        <v>0.149700000000001</v>
      </c>
      <c r="L56" s="16" t="n">
        <v>0.1416</v>
      </c>
      <c r="M56" s="16" t="n">
        <v>0.133299999999999</v>
      </c>
      <c r="N56" s="16" t="n">
        <v>0.1251</v>
      </c>
      <c r="O56" s="16" t="n">
        <v>0.1168</v>
      </c>
      <c r="P56" s="16" t="n">
        <v>0.1089</v>
      </c>
      <c r="Q56" s="16" t="n">
        <v>0.1012</v>
      </c>
      <c r="R56" s="16" t="n">
        <v>0.0937000000000001</v>
      </c>
      <c r="S56" s="16" t="n">
        <v>0.0866000000000002</v>
      </c>
      <c r="T56" s="16" t="n">
        <v>0.0797000000000003</v>
      </c>
      <c r="U56" s="16" t="n">
        <v>0.0732999999999997</v>
      </c>
      <c r="V56" s="16" t="n">
        <v>0.0673999999999997</v>
      </c>
    </row>
    <row r="57" customFormat="false" ht="12.75" hidden="false" customHeight="false" outlineLevel="0" collapsed="false">
      <c r="A57" s="17"/>
      <c r="B57" s="15" t="n">
        <v>67</v>
      </c>
      <c r="C57" s="16" t="n">
        <v>0</v>
      </c>
      <c r="D57" s="16" t="n">
        <v>0.128399999999999</v>
      </c>
      <c r="E57" s="16" t="n">
        <v>0.162300000000002</v>
      </c>
      <c r="F57" s="16" t="n">
        <v>0.172900000000002</v>
      </c>
      <c r="G57" s="16" t="n">
        <v>0.174199999999999</v>
      </c>
      <c r="H57" s="16" t="n">
        <v>0.171099999999999</v>
      </c>
      <c r="I57" s="16" t="n">
        <v>0.1655</v>
      </c>
      <c r="J57" s="16" t="n">
        <v>0.1586</v>
      </c>
      <c r="K57" s="16" t="n">
        <v>0.1509</v>
      </c>
      <c r="L57" s="16" t="n">
        <v>0.1427</v>
      </c>
      <c r="M57" s="16" t="n">
        <v>0.1344</v>
      </c>
      <c r="N57" s="16" t="n">
        <v>0.125999999999999</v>
      </c>
      <c r="O57" s="16" t="n">
        <v>0.1178</v>
      </c>
      <c r="P57" s="16" t="n">
        <v>0.1097</v>
      </c>
      <c r="Q57" s="16" t="n">
        <v>0.1019</v>
      </c>
      <c r="R57" s="16" t="n">
        <v>0.0943000000000001</v>
      </c>
      <c r="S57" s="16" t="n">
        <v>0.0870000000000002</v>
      </c>
      <c r="T57" s="16" t="n">
        <v>0.0802000000000001</v>
      </c>
      <c r="U57" s="16" t="n">
        <v>0.0736000000000003</v>
      </c>
      <c r="V57" s="16" t="n">
        <v>0.0674999999999999</v>
      </c>
    </row>
    <row r="58" customFormat="false" ht="12.75" hidden="false" customHeight="false" outlineLevel="0" collapsed="false">
      <c r="A58" s="17"/>
      <c r="B58" s="15" t="n">
        <v>68</v>
      </c>
      <c r="C58" s="16" t="n">
        <v>0</v>
      </c>
      <c r="D58" s="16" t="n">
        <v>0.129100000000001</v>
      </c>
      <c r="E58" s="16" t="n">
        <v>0.163300000000003</v>
      </c>
      <c r="F58" s="16" t="n">
        <v>0.174099999999999</v>
      </c>
      <c r="G58" s="16" t="n">
        <v>0.1755</v>
      </c>
      <c r="H58" s="16" t="n">
        <v>0.172499999999999</v>
      </c>
      <c r="I58" s="16" t="n">
        <v>0.167</v>
      </c>
      <c r="J58" s="16" t="n">
        <v>0.1601</v>
      </c>
      <c r="K58" s="16" t="n">
        <v>0.1523</v>
      </c>
      <c r="L58" s="16" t="n">
        <v>0.1441</v>
      </c>
      <c r="M58" s="16" t="n">
        <v>0.1357</v>
      </c>
      <c r="N58" s="16" t="n">
        <v>0.1273</v>
      </c>
      <c r="O58" s="16" t="n">
        <v>0.1189</v>
      </c>
      <c r="P58" s="16" t="n">
        <v>0.1107</v>
      </c>
      <c r="Q58" s="16" t="n">
        <v>0.1027</v>
      </c>
      <c r="R58" s="16" t="n">
        <v>0.0950000000000002</v>
      </c>
      <c r="S58" s="16" t="n">
        <v>0.0876000000000001</v>
      </c>
      <c r="T58" s="16" t="n">
        <v>0.0806999999999998</v>
      </c>
      <c r="U58" s="16" t="n">
        <v>0.0741000000000001</v>
      </c>
      <c r="V58" s="16" t="n">
        <v>0.0678000000000001</v>
      </c>
    </row>
    <row r="59" customFormat="false" ht="12.75" hidden="false" customHeight="false" outlineLevel="0" collapsed="false">
      <c r="A59" s="17"/>
      <c r="B59" s="15" t="n">
        <v>69</v>
      </c>
      <c r="C59" s="16" t="n">
        <v>0</v>
      </c>
      <c r="D59" s="16" t="n">
        <v>0.1295</v>
      </c>
      <c r="E59" s="16" t="n">
        <v>0.164099999999998</v>
      </c>
      <c r="F59" s="16" t="n">
        <v>0.1751</v>
      </c>
      <c r="G59" s="16" t="n">
        <v>0.176699999999997</v>
      </c>
      <c r="H59" s="16" t="n">
        <v>0.1738</v>
      </c>
      <c r="I59" s="16" t="n">
        <v>0.1683</v>
      </c>
      <c r="J59" s="16" t="n">
        <v>0.161299999999999</v>
      </c>
      <c r="K59" s="16" t="n">
        <v>0.153499999999999</v>
      </c>
      <c r="L59" s="16" t="n">
        <v>0.145300000000001</v>
      </c>
      <c r="M59" s="16" t="n">
        <v>0.1367</v>
      </c>
      <c r="N59" s="16" t="n">
        <v>0.1282</v>
      </c>
      <c r="O59" s="16" t="n">
        <v>0.1197</v>
      </c>
      <c r="P59" s="16" t="n">
        <v>0.1114</v>
      </c>
      <c r="Q59" s="16" t="n">
        <v>0.1033</v>
      </c>
      <c r="R59" s="16" t="n">
        <v>0.0954000000000002</v>
      </c>
      <c r="S59" s="16" t="n">
        <v>0.0880000000000001</v>
      </c>
      <c r="T59" s="16" t="n">
        <v>0.0808999999999998</v>
      </c>
      <c r="U59" s="16" t="n">
        <v>0.0743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</v>
      </c>
      <c r="D60" s="16" t="n">
        <v>0.130199999999995</v>
      </c>
      <c r="E60" s="16" t="n">
        <v>0.165099999999999</v>
      </c>
      <c r="F60" s="16" t="n">
        <v>0.176300000000001</v>
      </c>
      <c r="G60" s="16" t="n">
        <v>0.178100000000001</v>
      </c>
      <c r="H60" s="16" t="n">
        <v>0.175099999999999</v>
      </c>
      <c r="I60" s="16" t="n">
        <v>0.169599999999999</v>
      </c>
      <c r="J60" s="16" t="n">
        <v>0.162699999999999</v>
      </c>
      <c r="K60" s="16" t="n">
        <v>0.1549</v>
      </c>
      <c r="L60" s="16" t="n">
        <v>0.146500000000001</v>
      </c>
      <c r="M60" s="16" t="n">
        <v>0.1379</v>
      </c>
      <c r="N60" s="16" t="n">
        <v>0.1292</v>
      </c>
      <c r="O60" s="16" t="n">
        <v>0.1205</v>
      </c>
      <c r="P60" s="16" t="n">
        <v>0.1121</v>
      </c>
      <c r="Q60" s="16" t="n">
        <v>0.103800000000001</v>
      </c>
      <c r="R60" s="16" t="n">
        <v>0.0959000000000003</v>
      </c>
      <c r="S60" s="16" t="n">
        <v>0.0882999999999998</v>
      </c>
      <c r="T60" s="16" t="n">
        <v>0.0811999999999999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</v>
      </c>
      <c r="D61" s="16" t="n">
        <v>0.130600000000001</v>
      </c>
      <c r="E61" s="16" t="n">
        <v>0.165800000000001</v>
      </c>
      <c r="F61" s="16" t="n">
        <v>0.177099999999999</v>
      </c>
      <c r="G61" s="16" t="n">
        <v>0.178800000000003</v>
      </c>
      <c r="H61" s="16" t="n">
        <v>0.176</v>
      </c>
      <c r="I61" s="16" t="n">
        <v>0.170499999999999</v>
      </c>
      <c r="J61" s="16" t="n">
        <v>0.163599999999999</v>
      </c>
      <c r="K61" s="16" t="n">
        <v>0.155700000000001</v>
      </c>
      <c r="L61" s="16" t="n">
        <v>0.147200000000001</v>
      </c>
      <c r="M61" s="16" t="n">
        <v>0.138599999999999</v>
      </c>
      <c r="N61" s="16" t="n">
        <v>0.129700000000001</v>
      </c>
      <c r="O61" s="16" t="n">
        <v>0.121</v>
      </c>
      <c r="P61" s="16" t="n">
        <v>0.1124</v>
      </c>
      <c r="Q61" s="16" t="n">
        <v>0.1041</v>
      </c>
      <c r="R61" s="16" t="n">
        <v>0.0960000000000001</v>
      </c>
      <c r="S61" s="16" t="n">
        <v>0.0884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</v>
      </c>
      <c r="D62" s="16" t="n">
        <v>0.131</v>
      </c>
      <c r="E62" s="16" t="n">
        <v>0.1663</v>
      </c>
      <c r="F62" s="16" t="n">
        <v>0.177800000000001</v>
      </c>
      <c r="G62" s="16" t="n">
        <v>0.1797</v>
      </c>
      <c r="H62" s="16" t="n">
        <v>0.1769</v>
      </c>
      <c r="I62" s="16" t="n">
        <v>0.1715</v>
      </c>
      <c r="J62" s="16" t="n">
        <v>0.1645</v>
      </c>
      <c r="K62" s="16" t="n">
        <v>0.156599999999999</v>
      </c>
      <c r="L62" s="16" t="n">
        <v>0.148</v>
      </c>
      <c r="M62" s="16" t="n">
        <v>0.1392</v>
      </c>
      <c r="N62" s="16" t="n">
        <v>0.1303</v>
      </c>
      <c r="O62" s="16" t="n">
        <v>0.1214</v>
      </c>
      <c r="P62" s="16" t="n">
        <v>0.1127</v>
      </c>
      <c r="Q62" s="16" t="n">
        <v>0.1043</v>
      </c>
      <c r="R62" s="16" t="n">
        <v>0.0961999999999996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</v>
      </c>
      <c r="D63" s="16" t="n">
        <v>0.1312</v>
      </c>
      <c r="E63" s="16" t="n">
        <v>0.166799999999999</v>
      </c>
      <c r="F63" s="16" t="n">
        <v>0.1784</v>
      </c>
      <c r="G63" s="16" t="n">
        <v>0.180500000000002</v>
      </c>
      <c r="H63" s="16" t="n">
        <v>0.1778</v>
      </c>
      <c r="I63" s="16" t="n">
        <v>0.1723</v>
      </c>
      <c r="J63" s="16" t="n">
        <v>0.1653</v>
      </c>
      <c r="K63" s="16" t="n">
        <v>0.157399999999999</v>
      </c>
      <c r="L63" s="16" t="n">
        <v>0.1488</v>
      </c>
      <c r="M63" s="16" t="n">
        <v>0.1399</v>
      </c>
      <c r="N63" s="16" t="n">
        <v>0.1308</v>
      </c>
      <c r="O63" s="16" t="n">
        <v>0.1218</v>
      </c>
      <c r="P63" s="16" t="n">
        <v>0.113</v>
      </c>
      <c r="Q63" s="16" t="n">
        <v>0.1044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</v>
      </c>
      <c r="D64" s="16" t="n">
        <v>0.131600000000006</v>
      </c>
      <c r="E64" s="16" t="n">
        <v>0.1675</v>
      </c>
      <c r="F64" s="16" t="n">
        <v>0.179300000000001</v>
      </c>
      <c r="G64" s="16" t="n">
        <v>0.1815</v>
      </c>
      <c r="H64" s="16" t="n">
        <v>0.178800000000001</v>
      </c>
      <c r="I64" s="16" t="n">
        <v>0.173500000000001</v>
      </c>
      <c r="J64" s="16" t="n">
        <v>0.166499999999999</v>
      </c>
      <c r="K64" s="16" t="n">
        <v>0.1585</v>
      </c>
      <c r="L64" s="16" t="n">
        <v>0.149700000000001</v>
      </c>
      <c r="M64" s="16" t="n">
        <v>0.1408</v>
      </c>
      <c r="N64" s="16" t="n">
        <v>0.1316</v>
      </c>
      <c r="O64" s="16" t="n">
        <v>0.122500000000001</v>
      </c>
      <c r="P64" s="16" t="n">
        <v>0.1135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</v>
      </c>
      <c r="D65" s="16" t="n">
        <v>0.132199999999997</v>
      </c>
      <c r="E65" s="16" t="n">
        <v>0.168400000000002</v>
      </c>
      <c r="F65" s="16" t="n">
        <v>0.180400000000002</v>
      </c>
      <c r="G65" s="16" t="n">
        <v>0.1828</v>
      </c>
      <c r="H65" s="16" t="n">
        <v>0.180399999999999</v>
      </c>
      <c r="I65" s="16" t="n">
        <v>0.175000000000001</v>
      </c>
      <c r="J65" s="16" t="n">
        <v>0.168000000000001</v>
      </c>
      <c r="K65" s="16" t="n">
        <v>0.159800000000001</v>
      </c>
      <c r="L65" s="16" t="n">
        <v>0.1511</v>
      </c>
      <c r="M65" s="16" t="n">
        <v>0.1419</v>
      </c>
      <c r="N65" s="16" t="n">
        <v>0.132499999999999</v>
      </c>
      <c r="O65" s="16" t="n">
        <v>0.1233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</v>
      </c>
      <c r="D66" s="16" t="n">
        <v>0.1327</v>
      </c>
      <c r="E66" s="16" t="n">
        <v>0.169199999999996</v>
      </c>
      <c r="F66" s="16" t="n">
        <v>0.181699999999999</v>
      </c>
      <c r="G66" s="16" t="n">
        <v>0.1843</v>
      </c>
      <c r="H66" s="16" t="n">
        <v>0.182</v>
      </c>
      <c r="I66" s="16" t="n">
        <v>0.1768</v>
      </c>
      <c r="J66" s="16" t="n">
        <v>0.169699999999999</v>
      </c>
      <c r="K66" s="16" t="n">
        <v>0.1615</v>
      </c>
      <c r="L66" s="16" t="n">
        <v>0.1525</v>
      </c>
      <c r="M66" s="16" t="n">
        <v>0.143199999999999</v>
      </c>
      <c r="N66" s="16" t="n">
        <v>0.1338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</v>
      </c>
      <c r="D67" s="16" t="n">
        <v>0.133500000000005</v>
      </c>
      <c r="E67" s="16" t="n">
        <v>0.170700000000004</v>
      </c>
      <c r="F67" s="16" t="n">
        <v>0.183600000000002</v>
      </c>
      <c r="G67" s="16" t="n">
        <v>0.186600000000002</v>
      </c>
      <c r="H67" s="16" t="n">
        <v>0.184299999999999</v>
      </c>
      <c r="I67" s="16" t="n">
        <v>0.1792</v>
      </c>
      <c r="J67" s="16" t="n">
        <v>0.1721</v>
      </c>
      <c r="K67" s="16" t="n">
        <v>0.1638</v>
      </c>
      <c r="L67" s="16" t="n">
        <v>0.1546</v>
      </c>
      <c r="M67" s="16" t="n">
        <v>0.145099999999999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</v>
      </c>
      <c r="D68" s="16" t="n">
        <v>0.134999999999998</v>
      </c>
      <c r="E68" s="16" t="n">
        <v>0.172899999999999</v>
      </c>
      <c r="F68" s="16" t="n">
        <v>0.186199999999999</v>
      </c>
      <c r="G68" s="16" t="n">
        <v>0.189500000000002</v>
      </c>
      <c r="H68" s="16" t="n">
        <v>0.187399999999997</v>
      </c>
      <c r="I68" s="16" t="n">
        <v>0.1823</v>
      </c>
      <c r="J68" s="16" t="n">
        <v>0.1751</v>
      </c>
      <c r="K68" s="16" t="n">
        <v>0.166599999999999</v>
      </c>
      <c r="L68" s="16" t="n">
        <v>0.1572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</v>
      </c>
      <c r="D69" s="16" t="n">
        <v>0.1357</v>
      </c>
      <c r="E69" s="16" t="n">
        <v>0.174500000000002</v>
      </c>
      <c r="F69" s="16" t="n">
        <v>0.188400000000001</v>
      </c>
      <c r="G69" s="16" t="n">
        <v>0.192</v>
      </c>
      <c r="H69" s="16" t="n">
        <v>0.190099999999998</v>
      </c>
      <c r="I69" s="16" t="n">
        <v>0.184999999999999</v>
      </c>
      <c r="J69" s="16" t="n">
        <v>0.177800000000001</v>
      </c>
      <c r="K69" s="16" t="n">
        <v>0.169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</v>
      </c>
      <c r="D70" s="16" t="n">
        <v>0.137799999999999</v>
      </c>
      <c r="E70" s="16" t="n">
        <v>0.177500000000002</v>
      </c>
      <c r="F70" s="16" t="n">
        <v>0.1921</v>
      </c>
      <c r="G70" s="16" t="n">
        <v>0.195900000000002</v>
      </c>
      <c r="H70" s="16" t="n">
        <v>0.194199999999999</v>
      </c>
      <c r="I70" s="16" t="n">
        <v>0.189</v>
      </c>
      <c r="J70" s="16" t="n">
        <v>0.1816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0.0550999999999995</v>
      </c>
      <c r="D8" s="14" t="n">
        <v>0.0635999999999992</v>
      </c>
      <c r="E8" s="14" t="n">
        <v>0.0658999999999992</v>
      </c>
      <c r="F8" s="14" t="n">
        <v>0.0664999999999996</v>
      </c>
      <c r="G8" s="14" t="n">
        <v>0.0666000000000002</v>
      </c>
      <c r="H8" s="14" t="n">
        <v>0.0663999999999998</v>
      </c>
      <c r="I8" s="14" t="n">
        <v>0.0660000000000003</v>
      </c>
      <c r="J8" s="14" t="n">
        <v>0.0653999999999999</v>
      </c>
      <c r="K8" s="14" t="n">
        <v>0.0648999999999997</v>
      </c>
      <c r="L8" s="14" t="n">
        <v>0.0642</v>
      </c>
      <c r="M8" s="14" t="n">
        <v>0.0636000000000001</v>
      </c>
      <c r="N8" s="14" t="n">
        <v>0.0629</v>
      </c>
      <c r="O8" s="14" t="n">
        <v>0.0622</v>
      </c>
      <c r="P8" s="14" t="n">
        <v>0.0615000000000001</v>
      </c>
      <c r="Q8" s="14" t="n">
        <v>0.0608</v>
      </c>
      <c r="R8" s="14" t="n">
        <v>0.0601</v>
      </c>
      <c r="S8" s="14" t="n">
        <v>0.0593000000000001</v>
      </c>
      <c r="T8" s="14" t="n">
        <v>0.0586</v>
      </c>
      <c r="U8" s="14" t="n">
        <v>0.0579000000000001</v>
      </c>
      <c r="V8" s="14" t="n">
        <v>0.0573000000000001</v>
      </c>
    </row>
    <row r="9" customFormat="false" ht="12.75" hidden="false" customHeight="false" outlineLevel="0" collapsed="false">
      <c r="A9" s="13"/>
      <c r="B9" s="15" t="n">
        <v>19</v>
      </c>
      <c r="C9" s="16" t="n">
        <v>0.0550999999999995</v>
      </c>
      <c r="D9" s="16" t="n">
        <v>0.0635999999999992</v>
      </c>
      <c r="E9" s="16" t="n">
        <v>0.0657999999999994</v>
      </c>
      <c r="F9" s="16" t="n">
        <v>0.0665000000000005</v>
      </c>
      <c r="G9" s="16" t="n">
        <v>0.0666000000000002</v>
      </c>
      <c r="H9" s="16" t="n">
        <v>0.0663</v>
      </c>
      <c r="I9" s="16" t="n">
        <v>0.0659000000000001</v>
      </c>
      <c r="J9" s="16" t="n">
        <v>0.0655000000000001</v>
      </c>
      <c r="K9" s="16" t="n">
        <v>0.0649000000000002</v>
      </c>
      <c r="L9" s="16" t="n">
        <v>0.0642</v>
      </c>
      <c r="M9" s="16" t="n">
        <v>0.0636000000000001</v>
      </c>
      <c r="N9" s="16" t="n">
        <v>0.0629</v>
      </c>
      <c r="O9" s="16" t="n">
        <v>0.0622</v>
      </c>
      <c r="P9" s="16" t="n">
        <v>0.0614999999999999</v>
      </c>
      <c r="Q9" s="16" t="n">
        <v>0.0608</v>
      </c>
      <c r="R9" s="16" t="n">
        <v>0.0601</v>
      </c>
      <c r="S9" s="16" t="n">
        <v>0.0593999999999999</v>
      </c>
      <c r="T9" s="16" t="n">
        <v>0.0586</v>
      </c>
      <c r="U9" s="16" t="n">
        <v>0.0580000000000001</v>
      </c>
      <c r="V9" s="16" t="n">
        <v>0.0572999999999999</v>
      </c>
    </row>
    <row r="10" customFormat="false" ht="12.75" hidden="false" customHeight="false" outlineLevel="0" collapsed="false">
      <c r="A10" s="13"/>
      <c r="B10" s="15" t="n">
        <v>20</v>
      </c>
      <c r="C10" s="16" t="n">
        <v>0.0550999999999995</v>
      </c>
      <c r="D10" s="16" t="n">
        <v>0.0637000000000008</v>
      </c>
      <c r="E10" s="16" t="n">
        <v>0.0657999999999994</v>
      </c>
      <c r="F10" s="16" t="n">
        <v>0.0665000000000005</v>
      </c>
      <c r="G10" s="16" t="n">
        <v>0.0666000000000002</v>
      </c>
      <c r="H10" s="16" t="n">
        <v>0.0663999999999998</v>
      </c>
      <c r="I10" s="16" t="n">
        <v>0.0660000000000003</v>
      </c>
      <c r="J10" s="16" t="n">
        <v>0.0653999999999999</v>
      </c>
      <c r="K10" s="16" t="n">
        <v>0.0648</v>
      </c>
      <c r="L10" s="16" t="n">
        <v>0.0643000000000003</v>
      </c>
      <c r="M10" s="16" t="n">
        <v>0.0636000000000001</v>
      </c>
      <c r="N10" s="16" t="n">
        <v>0.0629</v>
      </c>
      <c r="O10" s="16" t="n">
        <v>0.0622</v>
      </c>
      <c r="P10" s="16" t="n">
        <v>0.0616000000000001</v>
      </c>
      <c r="Q10" s="16" t="n">
        <v>0.0609</v>
      </c>
      <c r="R10" s="16" t="n">
        <v>0.0601</v>
      </c>
      <c r="S10" s="16" t="n">
        <v>0.0594000000000001</v>
      </c>
      <c r="T10" s="16" t="n">
        <v>0.0587</v>
      </c>
      <c r="U10" s="16" t="n">
        <v>0.0580000000000001</v>
      </c>
      <c r="V10" s="16" t="n">
        <v>0.0572999999999999</v>
      </c>
    </row>
    <row r="11" customFormat="false" ht="12.75" hidden="false" customHeight="false" outlineLevel="0" collapsed="false">
      <c r="A11" s="13"/>
      <c r="B11" s="15" t="n">
        <v>21</v>
      </c>
      <c r="C11" s="16" t="n">
        <v>0.055100000000003</v>
      </c>
      <c r="D11" s="16" t="n">
        <v>0.0637000000000008</v>
      </c>
      <c r="E11" s="16" t="n">
        <v>0.065900000000001</v>
      </c>
      <c r="F11" s="16" t="n">
        <v>0.0666000000000002</v>
      </c>
      <c r="G11" s="16" t="n">
        <v>0.0667</v>
      </c>
      <c r="H11" s="16" t="n">
        <v>0.0663999999999998</v>
      </c>
      <c r="I11" s="16" t="n">
        <v>0.0659999999999998</v>
      </c>
      <c r="J11" s="16" t="n">
        <v>0.0653999999999999</v>
      </c>
      <c r="K11" s="16" t="n">
        <v>0.0649000000000002</v>
      </c>
      <c r="L11" s="16" t="n">
        <v>0.0643000000000003</v>
      </c>
      <c r="M11" s="16" t="n">
        <v>0.0636000000000001</v>
      </c>
      <c r="N11" s="16" t="n">
        <v>0.0630000000000002</v>
      </c>
      <c r="O11" s="16" t="n">
        <v>0.0622</v>
      </c>
      <c r="P11" s="16" t="n">
        <v>0.0615999999999999</v>
      </c>
      <c r="Q11" s="16" t="n">
        <v>0.0608</v>
      </c>
      <c r="R11" s="16" t="n">
        <v>0.0601</v>
      </c>
      <c r="S11" s="16" t="n">
        <v>0.0594000000000001</v>
      </c>
      <c r="T11" s="16" t="n">
        <v>0.0587</v>
      </c>
      <c r="U11" s="16" t="n">
        <v>0.0580000000000001</v>
      </c>
      <c r="V11" s="16" t="n">
        <v>0.0573000000000001</v>
      </c>
    </row>
    <row r="12" customFormat="false" ht="12.75" hidden="false" customHeight="false" outlineLevel="0" collapsed="false">
      <c r="A12" s="13"/>
      <c r="B12" s="15" t="n">
        <v>22</v>
      </c>
      <c r="C12" s="16" t="n">
        <v>0.0550999999999995</v>
      </c>
      <c r="D12" s="16" t="n">
        <v>0.063600000000001</v>
      </c>
      <c r="E12" s="16" t="n">
        <v>0.0658999999999992</v>
      </c>
      <c r="F12" s="16" t="n">
        <v>0.0666000000000002</v>
      </c>
      <c r="G12" s="16" t="n">
        <v>0.0666000000000002</v>
      </c>
      <c r="H12" s="16" t="n">
        <v>0.0664000000000007</v>
      </c>
      <c r="I12" s="16" t="n">
        <v>0.0660000000000003</v>
      </c>
      <c r="J12" s="16" t="n">
        <v>0.0655000000000001</v>
      </c>
      <c r="K12" s="16" t="n">
        <v>0.0649000000000002</v>
      </c>
      <c r="L12" s="16" t="n">
        <v>0.0642999999999998</v>
      </c>
      <c r="M12" s="16" t="n">
        <v>0.0636999999999999</v>
      </c>
      <c r="N12" s="16" t="n">
        <v>0.0630000000000002</v>
      </c>
      <c r="O12" s="16" t="n">
        <v>0.0623</v>
      </c>
      <c r="P12" s="16" t="n">
        <v>0.0616000000000001</v>
      </c>
      <c r="Q12" s="16" t="n">
        <v>0.0609</v>
      </c>
      <c r="R12" s="16" t="n">
        <v>0.0602</v>
      </c>
      <c r="S12" s="16" t="n">
        <v>0.0594999999999999</v>
      </c>
      <c r="T12" s="16" t="n">
        <v>0.0588000000000002</v>
      </c>
      <c r="U12" s="16" t="n">
        <v>0.0581</v>
      </c>
      <c r="V12" s="16" t="n">
        <v>0.0573999999999999</v>
      </c>
    </row>
    <row r="13" customFormat="false" ht="12.75" hidden="false" customHeight="false" outlineLevel="0" collapsed="false">
      <c r="A13" s="13"/>
      <c r="B13" s="15" t="n">
        <v>23</v>
      </c>
      <c r="C13" s="16" t="n">
        <v>0.0550999999999995</v>
      </c>
      <c r="D13" s="16" t="n">
        <v>0.0635999999999992</v>
      </c>
      <c r="E13" s="16" t="n">
        <v>0.0657999999999994</v>
      </c>
      <c r="F13" s="16" t="n">
        <v>0.0665999999999993</v>
      </c>
      <c r="G13" s="16" t="n">
        <v>0.0667</v>
      </c>
      <c r="H13" s="16" t="n">
        <v>0.0664999999999996</v>
      </c>
      <c r="I13" s="16" t="n">
        <v>0.0660000000000003</v>
      </c>
      <c r="J13" s="16" t="n">
        <v>0.0654999999999997</v>
      </c>
      <c r="K13" s="16" t="n">
        <v>0.0649000000000002</v>
      </c>
      <c r="L13" s="16" t="n">
        <v>0.0643000000000003</v>
      </c>
      <c r="M13" s="16" t="n">
        <v>0.0637000000000003</v>
      </c>
      <c r="N13" s="16" t="n">
        <v>0.0629999999999997</v>
      </c>
      <c r="O13" s="16" t="n">
        <v>0.0623</v>
      </c>
      <c r="P13" s="16" t="n">
        <v>0.0616000000000001</v>
      </c>
      <c r="Q13" s="16" t="n">
        <v>0.0609999999999999</v>
      </c>
      <c r="R13" s="16" t="n">
        <v>0.0603</v>
      </c>
      <c r="S13" s="16" t="n">
        <v>0.0595000000000001</v>
      </c>
      <c r="T13" s="16" t="n">
        <v>0.0588</v>
      </c>
      <c r="U13" s="16" t="n">
        <v>0.0580999999999998</v>
      </c>
      <c r="V13" s="16" t="n">
        <v>0.0573999999999999</v>
      </c>
    </row>
    <row r="14" customFormat="false" ht="12.75" hidden="false" customHeight="false" outlineLevel="0" collapsed="false">
      <c r="A14" s="13"/>
      <c r="B14" s="15" t="n">
        <v>24</v>
      </c>
      <c r="C14" s="16" t="n">
        <v>0.0550999999999995</v>
      </c>
      <c r="D14" s="16" t="n">
        <v>0.0635999999999992</v>
      </c>
      <c r="E14" s="16" t="n">
        <v>0.0658999999999992</v>
      </c>
      <c r="F14" s="16" t="n">
        <v>0.0665999999999993</v>
      </c>
      <c r="G14" s="16" t="n">
        <v>0.0667</v>
      </c>
      <c r="H14" s="16" t="n">
        <v>0.0664000000000007</v>
      </c>
      <c r="I14" s="16" t="n">
        <v>0.0659999999999998</v>
      </c>
      <c r="J14" s="16" t="n">
        <v>0.0655000000000001</v>
      </c>
      <c r="K14" s="16" t="n">
        <v>0.0649000000000002</v>
      </c>
      <c r="L14" s="16" t="n">
        <v>0.0644</v>
      </c>
      <c r="M14" s="16" t="n">
        <v>0.0636999999999999</v>
      </c>
      <c r="N14" s="16" t="n">
        <v>0.0630000000000002</v>
      </c>
      <c r="O14" s="16" t="n">
        <v>0.0623</v>
      </c>
      <c r="P14" s="16" t="n">
        <v>0.0616999999999999</v>
      </c>
      <c r="Q14" s="16" t="n">
        <v>0.0609000000000002</v>
      </c>
      <c r="R14" s="16" t="n">
        <v>0.0603</v>
      </c>
      <c r="S14" s="16" t="n">
        <v>0.0596000000000001</v>
      </c>
      <c r="T14" s="16" t="n">
        <v>0.0589</v>
      </c>
      <c r="U14" s="16" t="n">
        <v>0.0581999999999998</v>
      </c>
      <c r="V14" s="16" t="n">
        <v>0.0573999999999999</v>
      </c>
    </row>
    <row r="15" customFormat="false" ht="12.75" hidden="false" customHeight="false" outlineLevel="0" collapsed="false">
      <c r="A15" s="13"/>
      <c r="B15" s="15" t="n">
        <v>25</v>
      </c>
      <c r="C15" s="16" t="n">
        <v>0.0551999999999993</v>
      </c>
      <c r="D15" s="16" t="n">
        <v>0.063699999999999</v>
      </c>
      <c r="E15" s="16" t="n">
        <v>0.065900000000001</v>
      </c>
      <c r="F15" s="16" t="n">
        <v>0.0666000000000002</v>
      </c>
      <c r="G15" s="16" t="n">
        <v>0.0667</v>
      </c>
      <c r="H15" s="16" t="n">
        <v>0.0664999999999996</v>
      </c>
      <c r="I15" s="16" t="n">
        <v>0.0661000000000001</v>
      </c>
      <c r="J15" s="16" t="n">
        <v>0.0655000000000001</v>
      </c>
      <c r="K15" s="16" t="n">
        <v>0.065</v>
      </c>
      <c r="L15" s="16" t="n">
        <v>0.0643000000000003</v>
      </c>
      <c r="M15" s="16" t="n">
        <v>0.0638000000000001</v>
      </c>
      <c r="N15" s="16" t="n">
        <v>0.0630999999999999</v>
      </c>
      <c r="O15" s="16" t="n">
        <v>0.0624</v>
      </c>
      <c r="P15" s="16" t="n">
        <v>0.0616999999999999</v>
      </c>
      <c r="Q15" s="16" t="n">
        <v>0.0610000000000002</v>
      </c>
      <c r="R15" s="16" t="n">
        <v>0.0604</v>
      </c>
      <c r="S15" s="16" t="n">
        <v>0.0596000000000001</v>
      </c>
      <c r="T15" s="16" t="n">
        <v>0.0589</v>
      </c>
      <c r="U15" s="16" t="n">
        <v>0.0582</v>
      </c>
      <c r="V15" s="16" t="n">
        <v>0.0574999999999999</v>
      </c>
    </row>
    <row r="16" customFormat="false" ht="12.75" hidden="false" customHeight="false" outlineLevel="0" collapsed="false">
      <c r="A16" s="13"/>
      <c r="B16" s="15" t="n">
        <v>26</v>
      </c>
      <c r="C16" s="16" t="n">
        <v>0.0550999999999995</v>
      </c>
      <c r="D16" s="16" t="n">
        <v>0.0637000000000008</v>
      </c>
      <c r="E16" s="16" t="n">
        <v>0.065900000000001</v>
      </c>
      <c r="F16" s="16" t="n">
        <v>0.0666000000000002</v>
      </c>
      <c r="G16" s="16" t="n">
        <v>0.0667</v>
      </c>
      <c r="H16" s="16" t="n">
        <v>0.0665000000000005</v>
      </c>
      <c r="I16" s="16" t="n">
        <v>0.0661000000000001</v>
      </c>
      <c r="J16" s="16" t="n">
        <v>0.0656000000000003</v>
      </c>
      <c r="K16" s="16" t="n">
        <v>0.065</v>
      </c>
      <c r="L16" s="16" t="n">
        <v>0.0644</v>
      </c>
      <c r="M16" s="16" t="n">
        <v>0.0637999999999996</v>
      </c>
      <c r="N16" s="16" t="n">
        <v>0.0630999999999999</v>
      </c>
      <c r="O16" s="16" t="n">
        <v>0.0625</v>
      </c>
      <c r="P16" s="16" t="n">
        <v>0.0616999999999999</v>
      </c>
      <c r="Q16" s="16" t="n">
        <v>0.0611000000000002</v>
      </c>
      <c r="R16" s="16" t="n">
        <v>0.0603</v>
      </c>
      <c r="S16" s="16" t="n">
        <v>0.0597000000000001</v>
      </c>
      <c r="T16" s="16" t="n">
        <v>0.0589999999999999</v>
      </c>
      <c r="U16" s="16" t="n">
        <v>0.0581999999999998</v>
      </c>
      <c r="V16" s="16" t="n">
        <v>0.0575999999999999</v>
      </c>
    </row>
    <row r="17" customFormat="false" ht="12.75" hidden="false" customHeight="false" outlineLevel="0" collapsed="false">
      <c r="A17" s="13"/>
      <c r="B17" s="15" t="n">
        <v>27</v>
      </c>
      <c r="C17" s="16" t="n">
        <v>0.0550999999999995</v>
      </c>
      <c r="D17" s="16" t="n">
        <v>0.0635999999999992</v>
      </c>
      <c r="E17" s="16" t="n">
        <v>0.0658999999999992</v>
      </c>
      <c r="F17" s="16" t="n">
        <v>0.0665999999999993</v>
      </c>
      <c r="G17" s="16" t="n">
        <v>0.0667999999999998</v>
      </c>
      <c r="H17" s="16" t="n">
        <v>0.0665000000000005</v>
      </c>
      <c r="I17" s="16" t="n">
        <v>0.0661000000000001</v>
      </c>
      <c r="J17" s="16" t="n">
        <v>0.0655999999999999</v>
      </c>
      <c r="K17" s="16" t="n">
        <v>0.065</v>
      </c>
      <c r="L17" s="16" t="n">
        <v>0.0644</v>
      </c>
      <c r="M17" s="16" t="n">
        <v>0.0638000000000001</v>
      </c>
      <c r="N17" s="16" t="n">
        <v>0.0631999999999997</v>
      </c>
      <c r="O17" s="16" t="n">
        <v>0.0625</v>
      </c>
      <c r="P17" s="16" t="n">
        <v>0.0617999999999999</v>
      </c>
      <c r="Q17" s="16" t="n">
        <v>0.0611000000000002</v>
      </c>
      <c r="R17" s="16" t="n">
        <v>0.0604</v>
      </c>
      <c r="S17" s="16" t="n">
        <v>0.0598000000000001</v>
      </c>
      <c r="T17" s="16" t="n">
        <v>0.0590000000000002</v>
      </c>
      <c r="U17" s="16" t="n">
        <v>0.0584</v>
      </c>
      <c r="V17" s="16" t="n">
        <v>0.0576000000000001</v>
      </c>
    </row>
    <row r="18" customFormat="false" ht="12.75" hidden="false" customHeight="false" outlineLevel="0" collapsed="false">
      <c r="A18" s="13"/>
      <c r="B18" s="15" t="n">
        <v>28</v>
      </c>
      <c r="C18" s="16" t="n">
        <v>0.0551999999999993</v>
      </c>
      <c r="D18" s="16" t="n">
        <v>0.0637000000000008</v>
      </c>
      <c r="E18" s="16" t="n">
        <v>0.0658999999999992</v>
      </c>
      <c r="F18" s="16" t="n">
        <v>0.0667</v>
      </c>
      <c r="G18" s="16" t="n">
        <v>0.0667999999999998</v>
      </c>
      <c r="H18" s="16" t="n">
        <v>0.0664999999999996</v>
      </c>
      <c r="I18" s="16" t="n">
        <v>0.0661000000000001</v>
      </c>
      <c r="J18" s="16" t="n">
        <v>0.0657000000000001</v>
      </c>
      <c r="K18" s="16" t="n">
        <v>0.0651000000000002</v>
      </c>
      <c r="L18" s="16" t="n">
        <v>0.0644</v>
      </c>
      <c r="M18" s="16" t="n">
        <v>0.0638000000000001</v>
      </c>
      <c r="N18" s="16" t="n">
        <v>0.0631999999999997</v>
      </c>
      <c r="O18" s="16" t="n">
        <v>0.0625</v>
      </c>
      <c r="P18" s="16" t="n">
        <v>0.0619000000000001</v>
      </c>
      <c r="Q18" s="16" t="n">
        <v>0.0611999999999999</v>
      </c>
      <c r="R18" s="16" t="n">
        <v>0.0605</v>
      </c>
      <c r="S18" s="16" t="n">
        <v>0.0597999999999999</v>
      </c>
      <c r="T18" s="16" t="n">
        <v>0.0590999999999999</v>
      </c>
      <c r="U18" s="16" t="n">
        <v>0.0584</v>
      </c>
      <c r="V18" s="16" t="n">
        <v>0.0578000000000001</v>
      </c>
    </row>
    <row r="19" customFormat="false" ht="12.75" hidden="false" customHeight="false" outlineLevel="0" collapsed="false">
      <c r="A19" s="17"/>
      <c r="B19" s="15" t="n">
        <v>29</v>
      </c>
      <c r="C19" s="16" t="n">
        <v>0.0551999999999993</v>
      </c>
      <c r="D19" s="16" t="n">
        <v>0.0637000000000008</v>
      </c>
      <c r="E19" s="16" t="n">
        <v>0.0660000000000007</v>
      </c>
      <c r="F19" s="16" t="n">
        <v>0.0667</v>
      </c>
      <c r="G19" s="16" t="n">
        <v>0.0667999999999998</v>
      </c>
      <c r="H19" s="16" t="n">
        <v>0.0666000000000002</v>
      </c>
      <c r="I19" s="16" t="n">
        <v>0.0661999999999998</v>
      </c>
      <c r="J19" s="16" t="n">
        <v>0.0657000000000001</v>
      </c>
      <c r="K19" s="16" t="n">
        <v>0.0651000000000002</v>
      </c>
      <c r="L19" s="16" t="n">
        <v>0.0644999999999998</v>
      </c>
      <c r="M19" s="16" t="n">
        <v>0.0639000000000003</v>
      </c>
      <c r="N19" s="16" t="n">
        <v>0.0633000000000004</v>
      </c>
      <c r="O19" s="16" t="n">
        <v>0.0627000000000002</v>
      </c>
      <c r="P19" s="16" t="n">
        <v>0.0619000000000001</v>
      </c>
      <c r="Q19" s="16" t="n">
        <v>0.0611999999999999</v>
      </c>
      <c r="R19" s="16" t="n">
        <v>0.0606</v>
      </c>
      <c r="S19" s="16" t="n">
        <v>0.0599000000000001</v>
      </c>
      <c r="T19" s="16" t="n">
        <v>0.0591999999999999</v>
      </c>
      <c r="U19" s="16" t="n">
        <v>0.0585</v>
      </c>
      <c r="V19" s="16" t="n">
        <v>0.0578000000000001</v>
      </c>
    </row>
    <row r="20" customFormat="false" ht="12.75" hidden="false" customHeight="false" outlineLevel="0" collapsed="false">
      <c r="A20" s="17"/>
      <c r="B20" s="15" t="n">
        <v>30</v>
      </c>
      <c r="C20" s="16" t="n">
        <v>0.0551999999999993</v>
      </c>
      <c r="D20" s="16" t="n">
        <v>0.0637000000000008</v>
      </c>
      <c r="E20" s="16" t="n">
        <v>0.065900000000001</v>
      </c>
      <c r="F20" s="16" t="n">
        <v>0.0667</v>
      </c>
      <c r="G20" s="16" t="n">
        <v>0.0668000000000006</v>
      </c>
      <c r="H20" s="16" t="n">
        <v>0.0665999999999993</v>
      </c>
      <c r="I20" s="16" t="n">
        <v>0.0662000000000003</v>
      </c>
      <c r="J20" s="16" t="n">
        <v>0.0657999999999999</v>
      </c>
      <c r="K20" s="16" t="n">
        <v>0.0651999999999999</v>
      </c>
      <c r="L20" s="16" t="n">
        <v>0.0646</v>
      </c>
      <c r="M20" s="16" t="n">
        <v>0.0640000000000001</v>
      </c>
      <c r="N20" s="16" t="n">
        <v>0.0634000000000001</v>
      </c>
      <c r="O20" s="16" t="n">
        <v>0.0627</v>
      </c>
      <c r="P20" s="16" t="n">
        <v>0.0621</v>
      </c>
      <c r="Q20" s="16" t="n">
        <v>0.0612999999999999</v>
      </c>
      <c r="R20" s="16" t="n">
        <v>0.0606</v>
      </c>
      <c r="S20" s="16" t="n">
        <v>0.0599999999999998</v>
      </c>
      <c r="T20" s="16" t="n">
        <v>0.0592999999999999</v>
      </c>
      <c r="U20" s="16" t="n">
        <v>0.0586</v>
      </c>
      <c r="V20" s="16" t="n">
        <v>0.0579999999999998</v>
      </c>
    </row>
    <row r="21" customFormat="false" ht="12.75" hidden="false" customHeight="false" outlineLevel="0" collapsed="false">
      <c r="A21" s="17"/>
      <c r="B21" s="15" t="n">
        <v>31</v>
      </c>
      <c r="C21" s="16" t="n">
        <v>0.0552000000000028</v>
      </c>
      <c r="D21" s="16" t="n">
        <v>0.0637000000000008</v>
      </c>
      <c r="E21" s="16" t="n">
        <v>0.0660000000000007</v>
      </c>
      <c r="F21" s="16" t="n">
        <v>0.0668000000000006</v>
      </c>
      <c r="G21" s="16" t="n">
        <v>0.0667999999999998</v>
      </c>
      <c r="H21" s="16" t="n">
        <v>0.0667</v>
      </c>
      <c r="I21" s="16" t="n">
        <v>0.0662999999999996</v>
      </c>
      <c r="J21" s="16" t="n">
        <v>0.0657999999999999</v>
      </c>
      <c r="K21" s="16" t="n">
        <v>0.0653000000000001</v>
      </c>
      <c r="L21" s="16" t="n">
        <v>0.0647000000000002</v>
      </c>
      <c r="M21" s="16" t="n">
        <v>0.0641000000000003</v>
      </c>
      <c r="N21" s="16" t="n">
        <v>0.0634000000000001</v>
      </c>
      <c r="O21" s="16" t="n">
        <v>0.0628000000000002</v>
      </c>
      <c r="P21" s="16" t="n">
        <v>0.0621</v>
      </c>
      <c r="Q21" s="16" t="n">
        <v>0.0614000000000001</v>
      </c>
      <c r="R21" s="16" t="n">
        <v>0.0608</v>
      </c>
      <c r="S21" s="16" t="n">
        <v>0.0601</v>
      </c>
      <c r="T21" s="16" t="n">
        <v>0.0594000000000001</v>
      </c>
      <c r="U21" s="16" t="n">
        <v>0.0587</v>
      </c>
      <c r="V21" s="16" t="n">
        <v>0.0580000000000001</v>
      </c>
    </row>
    <row r="22" customFormat="false" ht="12.75" hidden="false" customHeight="false" outlineLevel="0" collapsed="false">
      <c r="A22" s="17"/>
      <c r="B22" s="15" t="n">
        <v>32</v>
      </c>
      <c r="C22" s="16" t="n">
        <v>0.0551999999999993</v>
      </c>
      <c r="D22" s="16" t="n">
        <v>0.0638000000000005</v>
      </c>
      <c r="E22" s="16" t="n">
        <v>0.0660999999999987</v>
      </c>
      <c r="F22" s="16" t="n">
        <v>0.0667999999999998</v>
      </c>
      <c r="G22" s="16" t="n">
        <v>0.0669000000000004</v>
      </c>
      <c r="H22" s="16" t="n">
        <v>0.0667</v>
      </c>
      <c r="I22" s="16" t="n">
        <v>0.0663999999999998</v>
      </c>
      <c r="J22" s="16" t="n">
        <v>0.0659000000000001</v>
      </c>
      <c r="K22" s="16" t="n">
        <v>0.0653000000000001</v>
      </c>
      <c r="L22" s="16" t="n">
        <v>0.0648</v>
      </c>
      <c r="M22" s="16" t="n">
        <v>0.0640999999999998</v>
      </c>
      <c r="N22" s="16" t="n">
        <v>0.0634999999999999</v>
      </c>
      <c r="O22" s="16" t="n">
        <v>0.0629</v>
      </c>
      <c r="P22" s="16" t="n">
        <v>0.0622</v>
      </c>
      <c r="Q22" s="16" t="n">
        <v>0.0614999999999999</v>
      </c>
      <c r="R22" s="16" t="n">
        <v>0.0608</v>
      </c>
      <c r="S22" s="16" t="n">
        <v>0.0602</v>
      </c>
      <c r="T22" s="16" t="n">
        <v>0.0595000000000001</v>
      </c>
      <c r="U22" s="16" t="n">
        <v>0.0589</v>
      </c>
      <c r="V22" s="16" t="n">
        <v>0.0581</v>
      </c>
    </row>
    <row r="23" customFormat="false" ht="12.75" hidden="false" customHeight="false" outlineLevel="0" collapsed="false">
      <c r="A23" s="17"/>
      <c r="B23" s="15" t="n">
        <v>33</v>
      </c>
      <c r="C23" s="16" t="n">
        <v>0.0552000000000028</v>
      </c>
      <c r="D23" s="16" t="n">
        <v>0.0637000000000008</v>
      </c>
      <c r="E23" s="16" t="n">
        <v>0.065999999999999</v>
      </c>
      <c r="F23" s="16" t="n">
        <v>0.0668000000000006</v>
      </c>
      <c r="G23" s="16" t="n">
        <v>0.0669000000000004</v>
      </c>
      <c r="H23" s="16" t="n">
        <v>0.0668000000000006</v>
      </c>
      <c r="I23" s="16" t="n">
        <v>0.0663999999999998</v>
      </c>
      <c r="J23" s="16" t="n">
        <v>0.0659000000000001</v>
      </c>
      <c r="K23" s="16" t="n">
        <v>0.0654000000000004</v>
      </c>
      <c r="L23" s="16" t="n">
        <v>0.0648</v>
      </c>
      <c r="M23" s="16" t="n">
        <v>0.0642</v>
      </c>
      <c r="N23" s="16" t="n">
        <v>0.0636000000000001</v>
      </c>
      <c r="O23" s="16" t="n">
        <v>0.0629</v>
      </c>
      <c r="P23" s="16" t="n">
        <v>0.0623</v>
      </c>
      <c r="Q23" s="16" t="n">
        <v>0.0615999999999999</v>
      </c>
      <c r="R23" s="16" t="n">
        <v>0.0609000000000002</v>
      </c>
      <c r="S23" s="16" t="n">
        <v>0.0603</v>
      </c>
      <c r="T23" s="16" t="n">
        <v>0.0595999999999999</v>
      </c>
      <c r="U23" s="16" t="n">
        <v>0.0590000000000002</v>
      </c>
      <c r="V23" s="16" t="n">
        <v>0.0582</v>
      </c>
    </row>
    <row r="24" customFormat="false" ht="12.75" hidden="false" customHeight="false" outlineLevel="0" collapsed="false">
      <c r="A24" s="17"/>
      <c r="B24" s="15" t="n">
        <v>34</v>
      </c>
      <c r="C24" s="16" t="n">
        <v>0.055299999999999</v>
      </c>
      <c r="D24" s="16" t="n">
        <v>0.0637999999999988</v>
      </c>
      <c r="E24" s="16" t="n">
        <v>0.0661000000000005</v>
      </c>
      <c r="F24" s="16" t="n">
        <v>0.0667999999999998</v>
      </c>
      <c r="G24" s="16" t="n">
        <v>0.0669999999999993</v>
      </c>
      <c r="H24" s="16" t="n">
        <v>0.0668000000000006</v>
      </c>
      <c r="I24" s="16" t="n">
        <v>0.0663999999999998</v>
      </c>
      <c r="J24" s="16" t="n">
        <v>0.0659999999999998</v>
      </c>
      <c r="K24" s="16" t="n">
        <v>0.0653999999999999</v>
      </c>
      <c r="L24" s="16" t="n">
        <v>0.0648999999999997</v>
      </c>
      <c r="M24" s="16" t="n">
        <v>0.0642999999999998</v>
      </c>
      <c r="N24" s="16" t="n">
        <v>0.0637000000000003</v>
      </c>
      <c r="O24" s="16" t="n">
        <v>0.0629999999999999</v>
      </c>
      <c r="P24" s="16" t="n">
        <v>0.0624</v>
      </c>
      <c r="Q24" s="16" t="n">
        <v>0.0616999999999999</v>
      </c>
      <c r="R24" s="16" t="n">
        <v>0.0610000000000002</v>
      </c>
      <c r="S24" s="16" t="n">
        <v>0.0604</v>
      </c>
      <c r="T24" s="16" t="n">
        <v>0.0597000000000001</v>
      </c>
      <c r="U24" s="16" t="n">
        <v>0.0589999999999999</v>
      </c>
      <c r="V24" s="16" t="n">
        <v>0.0584</v>
      </c>
    </row>
    <row r="25" customFormat="false" ht="12.75" hidden="false" customHeight="false" outlineLevel="0" collapsed="false">
      <c r="A25" s="17"/>
      <c r="B25" s="15" t="n">
        <v>35</v>
      </c>
      <c r="C25" s="16" t="n">
        <v>0.055299999999999</v>
      </c>
      <c r="D25" s="16" t="n">
        <v>0.0638000000000005</v>
      </c>
      <c r="E25" s="16" t="n">
        <v>0.0660999999999987</v>
      </c>
      <c r="F25" s="16" t="n">
        <v>0.0667999999999998</v>
      </c>
      <c r="G25" s="16" t="n">
        <v>0.0670000000000002</v>
      </c>
      <c r="H25" s="16" t="n">
        <v>0.0667999999999998</v>
      </c>
      <c r="I25" s="16" t="n">
        <v>0.0665</v>
      </c>
      <c r="J25" s="16" t="n">
        <v>0.0661000000000001</v>
      </c>
      <c r="K25" s="16" t="n">
        <v>0.0655000000000001</v>
      </c>
      <c r="L25" s="16" t="n">
        <v>0.0649000000000002</v>
      </c>
      <c r="M25" s="16" t="n">
        <v>0.0643000000000003</v>
      </c>
      <c r="N25" s="16" t="n">
        <v>0.0637000000000003</v>
      </c>
      <c r="O25" s="16" t="n">
        <v>0.0630999999999999</v>
      </c>
      <c r="P25" s="16" t="n">
        <v>0.0625</v>
      </c>
      <c r="Q25" s="16" t="n">
        <v>0.0617999999999999</v>
      </c>
      <c r="R25" s="16" t="n">
        <v>0.0611999999999999</v>
      </c>
      <c r="S25" s="16" t="n">
        <v>0.0605</v>
      </c>
      <c r="T25" s="16" t="n">
        <v>0.0599000000000001</v>
      </c>
      <c r="U25" s="16" t="n">
        <v>0.0591999999999999</v>
      </c>
      <c r="V25" s="16" t="n">
        <v>0.0586</v>
      </c>
    </row>
    <row r="26" customFormat="false" ht="12.75" hidden="false" customHeight="false" outlineLevel="0" collapsed="false">
      <c r="A26" s="17"/>
      <c r="B26" s="15" t="n">
        <v>36</v>
      </c>
      <c r="C26" s="16" t="n">
        <v>0.0552000000000028</v>
      </c>
      <c r="D26" s="16" t="n">
        <v>0.0637999999999988</v>
      </c>
      <c r="E26" s="16" t="n">
        <v>0.0661000000000005</v>
      </c>
      <c r="F26" s="16" t="n">
        <v>0.0669000000000004</v>
      </c>
      <c r="G26" s="16" t="n">
        <v>0.0670000000000002</v>
      </c>
      <c r="H26" s="16" t="n">
        <v>0.0667999999999998</v>
      </c>
      <c r="I26" s="16" t="n">
        <v>0.0665999999999998</v>
      </c>
      <c r="J26" s="16" t="n">
        <v>0.0661000000000001</v>
      </c>
      <c r="K26" s="16" t="n">
        <v>0.0655999999999999</v>
      </c>
      <c r="L26" s="16" t="n">
        <v>0.0651000000000002</v>
      </c>
      <c r="M26" s="16" t="n">
        <v>0.0644</v>
      </c>
      <c r="N26" s="16" t="n">
        <v>0.0639000000000003</v>
      </c>
      <c r="O26" s="16" t="n">
        <v>0.0631999999999999</v>
      </c>
      <c r="P26" s="16" t="n">
        <v>0.0626</v>
      </c>
      <c r="Q26" s="16" t="n">
        <v>0.0619000000000001</v>
      </c>
      <c r="R26" s="16" t="n">
        <v>0.0612999999999999</v>
      </c>
      <c r="S26" s="16" t="n">
        <v>0.0606</v>
      </c>
      <c r="T26" s="16" t="n">
        <v>0.0600000000000001</v>
      </c>
      <c r="U26" s="16" t="n">
        <v>0.0593000000000001</v>
      </c>
      <c r="V26" s="16" t="n">
        <v>0.0586</v>
      </c>
    </row>
    <row r="27" customFormat="false" ht="12.75" hidden="false" customHeight="false" outlineLevel="0" collapsed="false">
      <c r="A27" s="17"/>
      <c r="B27" s="15" t="n">
        <v>37</v>
      </c>
      <c r="C27" s="16" t="n">
        <v>0.055299999999999</v>
      </c>
      <c r="D27" s="16" t="n">
        <v>0.0639000000000003</v>
      </c>
      <c r="E27" s="16" t="n">
        <v>0.0662000000000003</v>
      </c>
      <c r="F27" s="16" t="n">
        <v>0.0669000000000004</v>
      </c>
      <c r="G27" s="16" t="n">
        <v>0.0670999999999999</v>
      </c>
      <c r="H27" s="16" t="n">
        <v>0.0670000000000002</v>
      </c>
      <c r="I27" s="16" t="n">
        <v>0.0666000000000002</v>
      </c>
      <c r="J27" s="16" t="n">
        <v>0.0661999999999998</v>
      </c>
      <c r="K27" s="16" t="n">
        <v>0.0657000000000001</v>
      </c>
      <c r="L27" s="16" t="n">
        <v>0.0651000000000002</v>
      </c>
      <c r="M27" s="16" t="n">
        <v>0.0646</v>
      </c>
      <c r="N27" s="16" t="n">
        <v>0.0639000000000003</v>
      </c>
      <c r="O27" s="16" t="n">
        <v>0.0633000000000001</v>
      </c>
      <c r="P27" s="16" t="n">
        <v>0.0627</v>
      </c>
      <c r="Q27" s="16" t="n">
        <v>0.0621</v>
      </c>
      <c r="R27" s="16" t="n">
        <v>0.0615000000000001</v>
      </c>
      <c r="S27" s="16" t="n">
        <v>0.0608</v>
      </c>
      <c r="T27" s="16" t="n">
        <v>0.0602</v>
      </c>
      <c r="U27" s="16" t="n">
        <v>0.0593999999999999</v>
      </c>
      <c r="V27" s="16" t="n">
        <v>0.0589000000000002</v>
      </c>
    </row>
    <row r="28" customFormat="false" ht="12.75" hidden="false" customHeight="false" outlineLevel="0" collapsed="false">
      <c r="A28" s="17"/>
      <c r="B28" s="15" t="n">
        <v>38</v>
      </c>
      <c r="C28" s="16" t="n">
        <v>0.055299999999999</v>
      </c>
      <c r="D28" s="16" t="n">
        <v>0.0639000000000003</v>
      </c>
      <c r="E28" s="16" t="n">
        <v>0.0662000000000003</v>
      </c>
      <c r="F28" s="16" t="n">
        <v>0.0670000000000002</v>
      </c>
      <c r="G28" s="16" t="n">
        <v>0.0671999999999997</v>
      </c>
      <c r="H28" s="16" t="n">
        <v>0.0670000000000002</v>
      </c>
      <c r="I28" s="16" t="n">
        <v>0.0667</v>
      </c>
      <c r="J28" s="16" t="n">
        <v>0.0662000000000003</v>
      </c>
      <c r="K28" s="16" t="n">
        <v>0.0657999999999999</v>
      </c>
      <c r="L28" s="16" t="n">
        <v>0.0651999999999999</v>
      </c>
      <c r="M28" s="16" t="n">
        <v>0.0646</v>
      </c>
      <c r="N28" s="16" t="n">
        <v>0.0640999999999998</v>
      </c>
      <c r="O28" s="16" t="n">
        <v>0.0634999999999999</v>
      </c>
      <c r="P28" s="16" t="n">
        <v>0.0629</v>
      </c>
      <c r="Q28" s="16" t="n">
        <v>0.0622</v>
      </c>
      <c r="R28" s="16" t="n">
        <v>0.0614999999999999</v>
      </c>
      <c r="S28" s="16" t="n">
        <v>0.0609</v>
      </c>
      <c r="T28" s="16" t="n">
        <v>0.0602</v>
      </c>
      <c r="U28" s="16" t="n">
        <v>0.0596000000000001</v>
      </c>
      <c r="V28" s="16" t="n">
        <v>0.0589999999999999</v>
      </c>
    </row>
    <row r="29" customFormat="false" ht="12.75" hidden="false" customHeight="false" outlineLevel="0" collapsed="false">
      <c r="A29" s="17"/>
      <c r="B29" s="15" t="n">
        <v>39</v>
      </c>
      <c r="C29" s="16" t="n">
        <v>0.0553000000000026</v>
      </c>
      <c r="D29" s="16" t="n">
        <v>0.0639000000000003</v>
      </c>
      <c r="E29" s="16" t="n">
        <v>0.0663</v>
      </c>
      <c r="F29" s="16" t="n">
        <v>0.0670999999999999</v>
      </c>
      <c r="G29" s="16" t="n">
        <v>0.0671999999999997</v>
      </c>
      <c r="H29" s="16" t="n">
        <v>0.0670999999999999</v>
      </c>
      <c r="I29" s="16" t="n">
        <v>0.0667</v>
      </c>
      <c r="J29" s="16" t="n">
        <v>0.0663</v>
      </c>
      <c r="K29" s="16" t="n">
        <v>0.0659000000000001</v>
      </c>
      <c r="L29" s="16" t="n">
        <v>0.0653000000000001</v>
      </c>
      <c r="M29" s="16" t="n">
        <v>0.0648</v>
      </c>
      <c r="N29" s="16" t="n">
        <v>0.0642</v>
      </c>
      <c r="O29" s="16" t="n">
        <v>0.0636000000000001</v>
      </c>
      <c r="P29" s="16" t="n">
        <v>0.0629999999999999</v>
      </c>
      <c r="Q29" s="16" t="n">
        <v>0.0623</v>
      </c>
      <c r="R29" s="16" t="n">
        <v>0.0617999999999999</v>
      </c>
      <c r="S29" s="16" t="n">
        <v>0.0611000000000002</v>
      </c>
      <c r="T29" s="16" t="n">
        <v>0.0604</v>
      </c>
      <c r="U29" s="16" t="n">
        <v>0.0599000000000001</v>
      </c>
      <c r="V29" s="16" t="n">
        <v>0.0592000000000001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.0553000000000026</v>
      </c>
      <c r="D30" s="16" t="n">
        <v>0.0640000000000001</v>
      </c>
      <c r="E30" s="16" t="n">
        <v>0.0663</v>
      </c>
      <c r="F30" s="16" t="n">
        <v>0.0670999999999999</v>
      </c>
      <c r="G30" s="16" t="n">
        <v>0.0672999999999995</v>
      </c>
      <c r="H30" s="16" t="n">
        <v>0.0671999999999997</v>
      </c>
      <c r="I30" s="16" t="n">
        <v>0.0669</v>
      </c>
      <c r="J30" s="16" t="n">
        <v>0.0664000000000002</v>
      </c>
      <c r="K30" s="16" t="n">
        <v>0.0659999999999998</v>
      </c>
      <c r="L30" s="16" t="n">
        <v>0.0653999999999999</v>
      </c>
      <c r="M30" s="16" t="n">
        <v>0.0649000000000002</v>
      </c>
      <c r="N30" s="16" t="n">
        <v>0.0643000000000003</v>
      </c>
      <c r="O30" s="16" t="n">
        <v>0.0637000000000001</v>
      </c>
      <c r="P30" s="16" t="n">
        <v>0.0630999999999999</v>
      </c>
      <c r="Q30" s="16" t="n">
        <v>0.0625</v>
      </c>
      <c r="R30" s="16" t="n">
        <v>0.0619000000000001</v>
      </c>
      <c r="S30" s="16" t="n">
        <v>0.0612999999999999</v>
      </c>
      <c r="T30" s="16" t="n">
        <v>0.0607</v>
      </c>
      <c r="U30" s="16" t="n">
        <v>0.0600000000000001</v>
      </c>
      <c r="V30" s="16" t="n">
        <v>0.0593999999999999</v>
      </c>
    </row>
    <row r="31" customFormat="false" ht="12.75" hidden="false" customHeight="false" outlineLevel="0" collapsed="false">
      <c r="A31" s="17"/>
      <c r="B31" s="15" t="n">
        <v>41</v>
      </c>
      <c r="C31" s="16" t="n">
        <v>0.0553000000000026</v>
      </c>
      <c r="D31" s="16" t="n">
        <v>0.0640000000000001</v>
      </c>
      <c r="E31" s="16" t="n">
        <v>0.0663999999999998</v>
      </c>
      <c r="F31" s="16" t="n">
        <v>0.0672000000000006</v>
      </c>
      <c r="G31" s="16" t="n">
        <v>0.0674000000000001</v>
      </c>
      <c r="H31" s="16" t="n">
        <v>0.0672000000000006</v>
      </c>
      <c r="I31" s="16" t="n">
        <v>0.0669</v>
      </c>
      <c r="J31" s="16" t="n">
        <v>0.0665</v>
      </c>
      <c r="K31" s="16" t="n">
        <v>0.0661000000000001</v>
      </c>
      <c r="L31" s="16" t="n">
        <v>0.0655999999999999</v>
      </c>
      <c r="M31" s="16" t="n">
        <v>0.065</v>
      </c>
      <c r="N31" s="16" t="n">
        <v>0.0644999999999998</v>
      </c>
      <c r="O31" s="16" t="n">
        <v>0.0638999999999999</v>
      </c>
      <c r="P31" s="16" t="n">
        <v>0.0632999999999999</v>
      </c>
      <c r="Q31" s="16" t="n">
        <v>0.0627</v>
      </c>
      <c r="R31" s="16" t="n">
        <v>0.0620000000000001</v>
      </c>
      <c r="S31" s="16" t="n">
        <v>0.0613999999999999</v>
      </c>
      <c r="T31" s="16" t="n">
        <v>0.0608</v>
      </c>
      <c r="U31" s="16" t="n">
        <v>0.0602</v>
      </c>
      <c r="V31" s="16" t="n">
        <v>0.0595000000000001</v>
      </c>
    </row>
    <row r="32" customFormat="false" ht="12.75" hidden="false" customHeight="false" outlineLevel="0" collapsed="false">
      <c r="A32" s="17"/>
      <c r="B32" s="15" t="n">
        <v>42</v>
      </c>
      <c r="C32" s="16" t="n">
        <v>0.055299999999999</v>
      </c>
      <c r="D32" s="16" t="n">
        <v>0.0640000000000001</v>
      </c>
      <c r="E32" s="16" t="n">
        <v>0.0663999999999998</v>
      </c>
      <c r="F32" s="16" t="n">
        <v>0.0672000000000006</v>
      </c>
      <c r="G32" s="16" t="n">
        <v>0.0674999999999999</v>
      </c>
      <c r="H32" s="16" t="n">
        <v>0.0673000000000004</v>
      </c>
      <c r="I32" s="16" t="n">
        <v>0.0670000000000002</v>
      </c>
      <c r="J32" s="16" t="n">
        <v>0.0665999999999998</v>
      </c>
      <c r="K32" s="16" t="n">
        <v>0.0662000000000003</v>
      </c>
      <c r="L32" s="16" t="n">
        <v>0.0657000000000001</v>
      </c>
      <c r="M32" s="16" t="n">
        <v>0.0651999999999999</v>
      </c>
      <c r="N32" s="16" t="n">
        <v>0.0646</v>
      </c>
      <c r="O32" s="16" t="n">
        <v>0.0640000000000001</v>
      </c>
      <c r="P32" s="16" t="n">
        <v>0.0635000000000001</v>
      </c>
      <c r="Q32" s="16" t="n">
        <v>0.0628000000000002</v>
      </c>
      <c r="R32" s="16" t="n">
        <v>0.0622</v>
      </c>
      <c r="S32" s="16" t="n">
        <v>0.0615999999999999</v>
      </c>
      <c r="T32" s="16" t="n">
        <v>0.0609999999999999</v>
      </c>
      <c r="U32" s="16" t="n">
        <v>0.0604</v>
      </c>
      <c r="V32" s="16" t="n">
        <v>0.0597000000000001</v>
      </c>
    </row>
    <row r="33" customFormat="false" ht="12.75" hidden="false" customHeight="false" outlineLevel="0" collapsed="false">
      <c r="A33" s="17"/>
      <c r="B33" s="15" t="n">
        <v>43</v>
      </c>
      <c r="C33" s="16" t="n">
        <v>0.0553999999999988</v>
      </c>
      <c r="D33" s="16" t="n">
        <v>0.0640000000000001</v>
      </c>
      <c r="E33" s="16" t="n">
        <v>0.0664000000000016</v>
      </c>
      <c r="F33" s="16" t="n">
        <v>0.0672999999999995</v>
      </c>
      <c r="G33" s="16" t="n">
        <v>0.0674999999999999</v>
      </c>
      <c r="H33" s="16" t="n">
        <v>0.0674999999999999</v>
      </c>
      <c r="I33" s="16" t="n">
        <v>0.0670999999999999</v>
      </c>
      <c r="J33" s="16" t="n">
        <v>0.0667999999999998</v>
      </c>
      <c r="K33" s="16" t="n">
        <v>0.0663</v>
      </c>
      <c r="L33" s="16" t="n">
        <v>0.0659000000000001</v>
      </c>
      <c r="M33" s="16" t="n">
        <v>0.0653000000000001</v>
      </c>
      <c r="N33" s="16" t="n">
        <v>0.0646999999999998</v>
      </c>
      <c r="O33" s="16" t="n">
        <v>0.0642</v>
      </c>
      <c r="P33" s="16" t="n">
        <v>0.0635999999999999</v>
      </c>
      <c r="Q33" s="16" t="n">
        <v>0.0629999999999999</v>
      </c>
      <c r="R33" s="16" t="n">
        <v>0.0625</v>
      </c>
      <c r="S33" s="16" t="n">
        <v>0.0618999999999998</v>
      </c>
      <c r="T33" s="16" t="n">
        <v>0.0611999999999999</v>
      </c>
      <c r="U33" s="16" t="n">
        <v>0.0607</v>
      </c>
      <c r="V33" s="16" t="n">
        <v>0.0601</v>
      </c>
    </row>
    <row r="34" customFormat="false" ht="12.75" hidden="false" customHeight="false" outlineLevel="0" collapsed="false">
      <c r="A34" s="17"/>
      <c r="B34" s="15" t="n">
        <v>44</v>
      </c>
      <c r="C34" s="16" t="n">
        <v>0.0553999999999988</v>
      </c>
      <c r="D34" s="16" t="n">
        <v>0.0640999999999998</v>
      </c>
      <c r="E34" s="16" t="n">
        <v>0.0665000000000013</v>
      </c>
      <c r="F34" s="16" t="n">
        <v>0.0674000000000001</v>
      </c>
      <c r="G34" s="16" t="n">
        <v>0.0675999999999997</v>
      </c>
      <c r="H34" s="16" t="n">
        <v>0.0674999999999999</v>
      </c>
      <c r="I34" s="16" t="n">
        <v>0.0673000000000004</v>
      </c>
      <c r="J34" s="16" t="n">
        <v>0.0669</v>
      </c>
      <c r="K34" s="16" t="n">
        <v>0.0665</v>
      </c>
      <c r="L34" s="16" t="n">
        <v>0.0659999999999998</v>
      </c>
      <c r="M34" s="16" t="n">
        <v>0.0653999999999999</v>
      </c>
      <c r="N34" s="16" t="n">
        <v>0.0649000000000002</v>
      </c>
      <c r="O34" s="16" t="n">
        <v>0.0644</v>
      </c>
      <c r="P34" s="16" t="n">
        <v>0.0638000000000001</v>
      </c>
      <c r="Q34" s="16" t="n">
        <v>0.0633000000000001</v>
      </c>
      <c r="R34" s="16" t="n">
        <v>0.0626</v>
      </c>
      <c r="S34" s="16" t="n">
        <v>0.0620000000000001</v>
      </c>
      <c r="T34" s="16" t="n">
        <v>0.0613999999999999</v>
      </c>
      <c r="U34" s="16" t="n">
        <v>0.0609</v>
      </c>
      <c r="V34" s="16" t="n">
        <v>0.0603</v>
      </c>
    </row>
    <row r="35" customFormat="false" ht="12.75" hidden="false" customHeight="false" outlineLevel="0" collapsed="false">
      <c r="A35" s="17"/>
      <c r="B35" s="15" t="n">
        <v>45</v>
      </c>
      <c r="C35" s="16" t="n">
        <v>0.0553999999999988</v>
      </c>
      <c r="D35" s="16" t="n">
        <v>0.0640999999999998</v>
      </c>
      <c r="E35" s="16" t="n">
        <v>0.0665999999999993</v>
      </c>
      <c r="F35" s="16" t="n">
        <v>0.0674999999999999</v>
      </c>
      <c r="G35" s="16" t="n">
        <v>0.0677000000000003</v>
      </c>
      <c r="H35" s="16" t="n">
        <v>0.0676000000000006</v>
      </c>
      <c r="I35" s="16" t="n">
        <v>0.0674000000000001</v>
      </c>
      <c r="J35" s="16" t="n">
        <v>0.0670999999999999</v>
      </c>
      <c r="K35" s="16" t="n">
        <v>0.0666000000000002</v>
      </c>
      <c r="L35" s="16" t="n">
        <v>0.0661999999999998</v>
      </c>
      <c r="M35" s="16" t="n">
        <v>0.0655999999999999</v>
      </c>
      <c r="N35" s="16" t="n">
        <v>0.0650999999999997</v>
      </c>
      <c r="O35" s="16" t="n">
        <v>0.0645</v>
      </c>
      <c r="P35" s="16" t="n">
        <v>0.0641000000000001</v>
      </c>
      <c r="Q35" s="16" t="n">
        <v>0.0633999999999999</v>
      </c>
      <c r="R35" s="16" t="n">
        <v>0.0629</v>
      </c>
      <c r="S35" s="16" t="n">
        <v>0.0623</v>
      </c>
      <c r="T35" s="16" t="n">
        <v>0.0616999999999999</v>
      </c>
      <c r="U35" s="16" t="n">
        <v>0.0611000000000002</v>
      </c>
      <c r="V35" s="16" t="n">
        <v>0.0606</v>
      </c>
    </row>
    <row r="36" customFormat="false" ht="12.75" hidden="false" customHeight="false" outlineLevel="0" collapsed="false">
      <c r="A36" s="17"/>
      <c r="B36" s="15" t="n">
        <v>46</v>
      </c>
      <c r="C36" s="16" t="n">
        <v>0.0553999999999988</v>
      </c>
      <c r="D36" s="16" t="n">
        <v>0.0641999999999996</v>
      </c>
      <c r="E36" s="16" t="n">
        <v>0.0667000000000009</v>
      </c>
      <c r="F36" s="16" t="n">
        <v>0.0676000000000006</v>
      </c>
      <c r="G36" s="16" t="n">
        <v>0.0678000000000001</v>
      </c>
      <c r="H36" s="16" t="n">
        <v>0.0677000000000003</v>
      </c>
      <c r="I36" s="16" t="n">
        <v>0.0674999999999999</v>
      </c>
      <c r="J36" s="16" t="n">
        <v>0.0672000000000002</v>
      </c>
      <c r="K36" s="16" t="n">
        <v>0.0667</v>
      </c>
      <c r="L36" s="16" t="n">
        <v>0.0662999999999996</v>
      </c>
      <c r="M36" s="16" t="n">
        <v>0.0658000000000003</v>
      </c>
      <c r="N36" s="16" t="n">
        <v>0.0653999999999999</v>
      </c>
      <c r="O36" s="16" t="n">
        <v>0.0648000000000002</v>
      </c>
      <c r="P36" s="16" t="n">
        <v>0.0643</v>
      </c>
      <c r="Q36" s="16" t="n">
        <v>0.0636999999999999</v>
      </c>
      <c r="R36" s="16" t="n">
        <v>0.0630999999999999</v>
      </c>
      <c r="S36" s="16" t="n">
        <v>0.0625</v>
      </c>
      <c r="T36" s="16" t="n">
        <v>0.0620000000000001</v>
      </c>
      <c r="U36" s="16" t="n">
        <v>0.0613999999999999</v>
      </c>
      <c r="V36" s="16" t="n">
        <v>0.0608000000000002</v>
      </c>
    </row>
    <row r="37" customFormat="false" ht="12.75" hidden="false" customHeight="false" outlineLevel="0" collapsed="false">
      <c r="A37" s="17"/>
      <c r="B37" s="15" t="n">
        <v>47</v>
      </c>
      <c r="C37" s="16" t="n">
        <v>0.0553999999999988</v>
      </c>
      <c r="D37" s="16" t="n">
        <v>0.0642999999999994</v>
      </c>
      <c r="E37" s="16" t="n">
        <v>0.0668000000000006</v>
      </c>
      <c r="F37" s="16" t="n">
        <v>0.0675999999999997</v>
      </c>
      <c r="G37" s="16" t="n">
        <v>0.0678999999999999</v>
      </c>
      <c r="H37" s="16" t="n">
        <v>0.0678999999999999</v>
      </c>
      <c r="I37" s="16" t="n">
        <v>0.0676999999999999</v>
      </c>
      <c r="J37" s="16" t="n">
        <v>0.0672999999999999</v>
      </c>
      <c r="K37" s="16" t="n">
        <v>0.0669</v>
      </c>
      <c r="L37" s="16" t="n">
        <v>0.0665</v>
      </c>
      <c r="M37" s="16" t="n">
        <v>0.0659999999999998</v>
      </c>
      <c r="N37" s="16" t="n">
        <v>0.0654999999999997</v>
      </c>
      <c r="O37" s="16" t="n">
        <v>0.065</v>
      </c>
      <c r="P37" s="16" t="n">
        <v>0.0645</v>
      </c>
      <c r="Q37" s="16" t="n">
        <v>0.0639000000000001</v>
      </c>
      <c r="R37" s="16" t="n">
        <v>0.0634000000000001</v>
      </c>
      <c r="S37" s="16" t="n">
        <v>0.0629</v>
      </c>
      <c r="T37" s="16" t="n">
        <v>0.0624</v>
      </c>
      <c r="U37" s="16" t="n">
        <v>0.0617000000000001</v>
      </c>
      <c r="V37" s="16" t="n">
        <v>0.0610999999999999</v>
      </c>
    </row>
    <row r="38" customFormat="false" ht="12.75" hidden="false" customHeight="false" outlineLevel="0" collapsed="false">
      <c r="A38" s="17"/>
      <c r="B38" s="15" t="n">
        <v>48</v>
      </c>
      <c r="C38" s="16" t="n">
        <v>0.0554999999999986</v>
      </c>
      <c r="D38" s="16" t="n">
        <v>0.0644000000000009</v>
      </c>
      <c r="E38" s="16" t="n">
        <v>0.0667999999999989</v>
      </c>
      <c r="F38" s="16" t="n">
        <v>0.0678000000000001</v>
      </c>
      <c r="G38" s="16" t="n">
        <v>0.0681000000000003</v>
      </c>
      <c r="H38" s="16" t="n">
        <v>0.0680000000000005</v>
      </c>
      <c r="I38" s="16" t="n">
        <v>0.0677999999999996</v>
      </c>
      <c r="J38" s="16" t="n">
        <v>0.0675000000000003</v>
      </c>
      <c r="K38" s="16" t="n">
        <v>0.0672000000000002</v>
      </c>
      <c r="L38" s="16" t="n">
        <v>0.0667999999999998</v>
      </c>
      <c r="M38" s="16" t="n">
        <v>0.0663</v>
      </c>
      <c r="N38" s="16" t="n">
        <v>0.0657999999999999</v>
      </c>
      <c r="O38" s="16" t="n">
        <v>0.0652999999999999</v>
      </c>
      <c r="P38" s="16" t="n">
        <v>0.0647</v>
      </c>
      <c r="Q38" s="16" t="n">
        <v>0.0643</v>
      </c>
      <c r="R38" s="16" t="n">
        <v>0.0637999999999999</v>
      </c>
      <c r="S38" s="16" t="n">
        <v>0.0631999999999999</v>
      </c>
      <c r="T38" s="16" t="n">
        <v>0.0627</v>
      </c>
      <c r="U38" s="16" t="n">
        <v>0.0621</v>
      </c>
      <c r="V38" s="16" t="n">
        <v>0.0614999999999999</v>
      </c>
    </row>
    <row r="39" customFormat="false" ht="12.75" hidden="false" customHeight="false" outlineLevel="0" collapsed="false">
      <c r="A39" s="17"/>
      <c r="B39" s="15" t="n">
        <v>49</v>
      </c>
      <c r="C39" s="16" t="n">
        <v>0.0555000000000021</v>
      </c>
      <c r="D39" s="16" t="n">
        <v>0.0644000000000009</v>
      </c>
      <c r="E39" s="16" t="n">
        <v>0.0669000000000004</v>
      </c>
      <c r="F39" s="16" t="n">
        <v>0.0678000000000001</v>
      </c>
      <c r="G39" s="16" t="n">
        <v>0.0682</v>
      </c>
      <c r="H39" s="16" t="n">
        <v>0.0682</v>
      </c>
      <c r="I39" s="16" t="n">
        <v>0.0679000000000003</v>
      </c>
      <c r="J39" s="16" t="n">
        <v>0.0676999999999999</v>
      </c>
      <c r="K39" s="16" t="n">
        <v>0.0674000000000001</v>
      </c>
      <c r="L39" s="16" t="n">
        <v>0.0669</v>
      </c>
      <c r="M39" s="16" t="n">
        <v>0.0665</v>
      </c>
      <c r="N39" s="16" t="n">
        <v>0.0660000000000003</v>
      </c>
      <c r="O39" s="16" t="n">
        <v>0.0656000000000001</v>
      </c>
      <c r="P39" s="16" t="n">
        <v>0.0650999999999999</v>
      </c>
      <c r="Q39" s="16" t="n">
        <v>0.0646</v>
      </c>
      <c r="R39" s="16" t="n">
        <v>0.0640999999999998</v>
      </c>
      <c r="S39" s="16" t="n">
        <v>0.0635999999999999</v>
      </c>
      <c r="T39" s="16" t="n">
        <v>0.0629999999999999</v>
      </c>
      <c r="U39" s="16" t="n">
        <v>0.0625</v>
      </c>
      <c r="V39" s="16" t="n">
        <v>0.0619000000000001</v>
      </c>
    </row>
    <row r="40" customFormat="false" ht="12.75" hidden="false" customHeight="false" outlineLevel="0" collapsed="false">
      <c r="A40" s="17"/>
      <c r="B40" s="15" t="n">
        <v>50</v>
      </c>
      <c r="C40" s="16" t="n">
        <v>0.0556000000000019</v>
      </c>
      <c r="D40" s="16" t="n">
        <v>0.0645000000000007</v>
      </c>
      <c r="E40" s="16" t="n">
        <v>0.0670000000000002</v>
      </c>
      <c r="F40" s="16" t="n">
        <v>0.0680000000000005</v>
      </c>
      <c r="G40" s="16" t="n">
        <v>0.0682999999999998</v>
      </c>
      <c r="H40" s="16" t="n">
        <v>0.0682999999999998</v>
      </c>
      <c r="I40" s="16" t="n">
        <v>0.0682</v>
      </c>
      <c r="J40" s="16" t="n">
        <v>0.0678000000000001</v>
      </c>
      <c r="K40" s="16" t="n">
        <v>0.0676000000000001</v>
      </c>
      <c r="L40" s="16" t="n">
        <v>0.0672000000000002</v>
      </c>
      <c r="M40" s="16" t="n">
        <v>0.0667</v>
      </c>
      <c r="N40" s="16" t="n">
        <v>0.0663</v>
      </c>
      <c r="O40" s="16" t="n">
        <v>0.0658000000000001</v>
      </c>
      <c r="P40" s="16" t="n">
        <v>0.0653999999999999</v>
      </c>
      <c r="Q40" s="16" t="n">
        <v>0.0649000000000002</v>
      </c>
      <c r="R40" s="16" t="n">
        <v>0.0644</v>
      </c>
      <c r="S40" s="16" t="n">
        <v>0.0638000000000001</v>
      </c>
      <c r="T40" s="16" t="n">
        <v>0.0632999999999999</v>
      </c>
      <c r="U40" s="16" t="n">
        <v>0.0628</v>
      </c>
      <c r="V40" s="16" t="n">
        <v>0.0623</v>
      </c>
    </row>
    <row r="41" customFormat="false" ht="12.75" hidden="false" customHeight="false" outlineLevel="0" collapsed="false">
      <c r="A41" s="17"/>
      <c r="B41" s="15" t="n">
        <v>51</v>
      </c>
      <c r="C41" s="16" t="n">
        <v>0.0556000000000019</v>
      </c>
      <c r="D41" s="16" t="n">
        <v>0.0645000000000007</v>
      </c>
      <c r="E41" s="16" t="n">
        <v>0.0670999999999999</v>
      </c>
      <c r="F41" s="16" t="n">
        <v>0.0680000000000005</v>
      </c>
      <c r="G41" s="16" t="n">
        <v>0.0683999999999996</v>
      </c>
      <c r="H41" s="16" t="n">
        <v>0.0685000000000002</v>
      </c>
      <c r="I41" s="16" t="n">
        <v>0.0682999999999998</v>
      </c>
      <c r="J41" s="16" t="n">
        <v>0.0679999999999996</v>
      </c>
      <c r="K41" s="16" t="n">
        <v>0.0676999999999999</v>
      </c>
      <c r="L41" s="16" t="n">
        <v>0.0674000000000001</v>
      </c>
      <c r="M41" s="16" t="n">
        <v>0.0670000000000002</v>
      </c>
      <c r="N41" s="16" t="n">
        <v>0.0665999999999998</v>
      </c>
      <c r="O41" s="16" t="n">
        <v>0.0662000000000003</v>
      </c>
      <c r="P41" s="16" t="n">
        <v>0.0656999999999999</v>
      </c>
      <c r="Q41" s="16" t="n">
        <v>0.0652000000000002</v>
      </c>
      <c r="R41" s="16" t="n">
        <v>0.0648</v>
      </c>
      <c r="S41" s="16" t="n">
        <v>0.0643</v>
      </c>
      <c r="T41" s="16" t="n">
        <v>0.0638000000000001</v>
      </c>
      <c r="U41" s="16" t="n">
        <v>0.0632999999999999</v>
      </c>
      <c r="V41" s="16" t="n">
        <v>0.0628</v>
      </c>
    </row>
    <row r="42" customFormat="false" ht="12.75" hidden="false" customHeight="false" outlineLevel="0" collapsed="false">
      <c r="A42" s="17"/>
      <c r="B42" s="15" t="n">
        <v>52</v>
      </c>
      <c r="C42" s="16" t="n">
        <v>0.0555999999999983</v>
      </c>
      <c r="D42" s="16" t="n">
        <v>0.0646000000000004</v>
      </c>
      <c r="E42" s="16" t="n">
        <v>0.0670999999999999</v>
      </c>
      <c r="F42" s="16" t="n">
        <v>0.0681000000000003</v>
      </c>
      <c r="G42" s="16" t="n">
        <v>0.0685000000000002</v>
      </c>
      <c r="H42" s="16" t="n">
        <v>0.0686999999999998</v>
      </c>
      <c r="I42" s="16" t="n">
        <v>0.0684999999999998</v>
      </c>
      <c r="J42" s="16" t="n">
        <v>0.0683000000000003</v>
      </c>
      <c r="K42" s="16" t="n">
        <v>0.0680000000000001</v>
      </c>
      <c r="L42" s="16" t="n">
        <v>0.0677000000000003</v>
      </c>
      <c r="M42" s="16" t="n">
        <v>0.0672999999999999</v>
      </c>
      <c r="N42" s="16" t="n">
        <v>0.0669</v>
      </c>
      <c r="O42" s="16" t="n">
        <v>0.0665</v>
      </c>
      <c r="P42" s="16" t="n">
        <v>0.0661000000000001</v>
      </c>
      <c r="Q42" s="16" t="n">
        <v>0.0655999999999999</v>
      </c>
      <c r="R42" s="16" t="n">
        <v>0.0651999999999999</v>
      </c>
      <c r="S42" s="16" t="n">
        <v>0.0648</v>
      </c>
      <c r="T42" s="16" t="n">
        <v>0.0643</v>
      </c>
      <c r="U42" s="16" t="n">
        <v>0.0637000000000001</v>
      </c>
      <c r="V42" s="16" t="n">
        <v>0.0632999999999999</v>
      </c>
    </row>
    <row r="43" customFormat="false" ht="12.75" hidden="false" customHeight="false" outlineLevel="0" collapsed="false">
      <c r="A43" s="17"/>
      <c r="B43" s="15" t="n">
        <v>53</v>
      </c>
      <c r="C43" s="16" t="n">
        <v>0.0557000000000016</v>
      </c>
      <c r="D43" s="16" t="n">
        <v>0.0647000000000002</v>
      </c>
      <c r="E43" s="16" t="n">
        <v>0.0673999999999992</v>
      </c>
      <c r="F43" s="16" t="n">
        <v>0.0683999999999996</v>
      </c>
      <c r="G43" s="16" t="n">
        <v>0.0688000000000004</v>
      </c>
      <c r="H43" s="16" t="n">
        <v>0.0687999999999995</v>
      </c>
      <c r="I43" s="16" t="n">
        <v>0.0688</v>
      </c>
      <c r="J43" s="16" t="n">
        <v>0.0686</v>
      </c>
      <c r="K43" s="16" t="n">
        <v>0.0683000000000003</v>
      </c>
      <c r="L43" s="16" t="n">
        <v>0.0680000000000001</v>
      </c>
      <c r="M43" s="16" t="n">
        <v>0.0676999999999999</v>
      </c>
      <c r="N43" s="16" t="n">
        <v>0.0674000000000001</v>
      </c>
      <c r="O43" s="16" t="n">
        <v>0.0669</v>
      </c>
      <c r="P43" s="16" t="n">
        <v>0.0666</v>
      </c>
      <c r="Q43" s="16" t="n">
        <v>0.0662</v>
      </c>
      <c r="R43" s="16" t="n">
        <v>0.0657000000000001</v>
      </c>
      <c r="S43" s="16" t="n">
        <v>0.0653000000000001</v>
      </c>
      <c r="T43" s="16" t="n">
        <v>0.0648000000000002</v>
      </c>
      <c r="U43" s="16" t="n">
        <v>0.0643</v>
      </c>
      <c r="V43" s="16" t="n">
        <v>0.0637999999999999</v>
      </c>
    </row>
    <row r="44" customFormat="false" ht="12.75" hidden="false" customHeight="false" outlineLevel="0" collapsed="false">
      <c r="A44" s="17"/>
      <c r="B44" s="15" t="n">
        <v>54</v>
      </c>
      <c r="C44" s="16" t="n">
        <v>0.0557000000000016</v>
      </c>
      <c r="D44" s="16" t="n">
        <v>0.0647000000000002</v>
      </c>
      <c r="E44" s="16" t="n">
        <v>0.0673999999999992</v>
      </c>
      <c r="F44" s="16" t="n">
        <v>0.0686</v>
      </c>
      <c r="G44" s="16" t="n">
        <v>0.0689000000000002</v>
      </c>
      <c r="H44" s="16" t="n">
        <v>0.0691000000000006</v>
      </c>
      <c r="I44" s="16" t="n">
        <v>0.069</v>
      </c>
      <c r="J44" s="16" t="n">
        <v>0.0689000000000002</v>
      </c>
      <c r="K44" s="16" t="n">
        <v>0.0686999999999998</v>
      </c>
      <c r="L44" s="16" t="n">
        <v>0.0684</v>
      </c>
      <c r="M44" s="16" t="n">
        <v>0.0682</v>
      </c>
      <c r="N44" s="16" t="n">
        <v>0.0677999999999996</v>
      </c>
      <c r="O44" s="16" t="n">
        <v>0.0674999999999999</v>
      </c>
      <c r="P44" s="16" t="n">
        <v>0.067</v>
      </c>
      <c r="Q44" s="16" t="n">
        <v>0.0666</v>
      </c>
      <c r="R44" s="16" t="n">
        <v>0.0663</v>
      </c>
      <c r="S44" s="16" t="n">
        <v>0.0657999999999999</v>
      </c>
      <c r="T44" s="16" t="n">
        <v>0.0653999999999999</v>
      </c>
      <c r="U44" s="16" t="n">
        <v>0.0648</v>
      </c>
      <c r="V44" s="16" t="n">
        <v>0.0644</v>
      </c>
    </row>
    <row r="45" customFormat="false" ht="12.75" hidden="false" customHeight="false" outlineLevel="0" collapsed="false">
      <c r="A45" s="17"/>
      <c r="B45" s="15" t="n">
        <v>55</v>
      </c>
      <c r="C45" s="16" t="n">
        <v>0.0557999999999979</v>
      </c>
      <c r="D45" s="16" t="n">
        <v>0.0648</v>
      </c>
      <c r="E45" s="16" t="n">
        <v>0.0675999999999988</v>
      </c>
      <c r="F45" s="16" t="n">
        <v>0.0688000000000004</v>
      </c>
      <c r="G45" s="16" t="n">
        <v>0.0692000000000004</v>
      </c>
      <c r="H45" s="16" t="n">
        <v>0.0694000000000008</v>
      </c>
      <c r="I45" s="16" t="n">
        <v>0.0693999999999999</v>
      </c>
      <c r="J45" s="16" t="n">
        <v>0.0691999999999999</v>
      </c>
      <c r="K45" s="16" t="n">
        <v>0.069</v>
      </c>
      <c r="L45" s="16" t="n">
        <v>0.0688</v>
      </c>
      <c r="M45" s="16" t="n">
        <v>0.0686</v>
      </c>
      <c r="N45" s="16" t="n">
        <v>0.0683000000000003</v>
      </c>
      <c r="O45" s="16" t="n">
        <v>0.0680000000000001</v>
      </c>
      <c r="P45" s="16" t="n">
        <v>0.0675999999999999</v>
      </c>
      <c r="Q45" s="16" t="n">
        <v>0.0671999999999999</v>
      </c>
      <c r="R45" s="16" t="n">
        <v>0.0669000000000002</v>
      </c>
      <c r="S45" s="16" t="n">
        <v>0.0664</v>
      </c>
      <c r="T45" s="16" t="n">
        <v>0.0658999999999999</v>
      </c>
      <c r="U45" s="16" t="n">
        <v>0.0654999999999999</v>
      </c>
      <c r="V45" s="16" t="n">
        <v>0.0650000000000002</v>
      </c>
    </row>
    <row r="46" customFormat="false" ht="12.75" hidden="false" customHeight="false" outlineLevel="0" collapsed="false">
      <c r="A46" s="17"/>
      <c r="B46" s="15" t="n">
        <v>56</v>
      </c>
      <c r="C46" s="16" t="n">
        <v>0.0558000000000014</v>
      </c>
      <c r="D46" s="16" t="n">
        <v>0.0650999999999993</v>
      </c>
      <c r="E46" s="16" t="n">
        <v>0.0678000000000001</v>
      </c>
      <c r="F46" s="16" t="n">
        <v>0.0689000000000002</v>
      </c>
      <c r="G46" s="16" t="n">
        <v>0.0694999999999997</v>
      </c>
      <c r="H46" s="16" t="n">
        <v>0.0697000000000001</v>
      </c>
      <c r="I46" s="16" t="n">
        <v>0.0697000000000001</v>
      </c>
      <c r="J46" s="16" t="n">
        <v>0.0697000000000001</v>
      </c>
      <c r="K46" s="16" t="n">
        <v>0.0694999999999997</v>
      </c>
      <c r="L46" s="16" t="n">
        <v>0.0693000000000001</v>
      </c>
      <c r="M46" s="16" t="n">
        <v>0.0691999999999999</v>
      </c>
      <c r="N46" s="16" t="n">
        <v>0.0688</v>
      </c>
      <c r="O46" s="16" t="n">
        <v>0.0686</v>
      </c>
      <c r="P46" s="16" t="n">
        <v>0.0682999999999998</v>
      </c>
      <c r="Q46" s="16" t="n">
        <v>0.0679000000000001</v>
      </c>
      <c r="R46" s="16" t="n">
        <v>0.0674999999999999</v>
      </c>
      <c r="S46" s="16" t="n">
        <v>0.0670999999999999</v>
      </c>
      <c r="T46" s="16" t="n">
        <v>0.0667</v>
      </c>
      <c r="U46" s="16" t="n">
        <v>0.0662</v>
      </c>
      <c r="V46" s="16" t="n">
        <v>0.0657000000000001</v>
      </c>
    </row>
    <row r="47" customFormat="false" ht="12.75" hidden="false" customHeight="false" outlineLevel="0" collapsed="false">
      <c r="A47" s="17"/>
      <c r="B47" s="15" t="n">
        <v>57</v>
      </c>
      <c r="C47" s="16" t="n">
        <v>0.0558999999999976</v>
      </c>
      <c r="D47" s="16" t="n">
        <v>0.0652000000000008</v>
      </c>
      <c r="E47" s="16" t="n">
        <v>0.0679999999999996</v>
      </c>
      <c r="F47" s="16" t="n">
        <v>0.0691000000000006</v>
      </c>
      <c r="G47" s="16" t="n">
        <v>0.0697000000000001</v>
      </c>
      <c r="H47" s="16" t="n">
        <v>0.0701000000000001</v>
      </c>
      <c r="I47" s="16" t="n">
        <v>0.0701999999999998</v>
      </c>
      <c r="J47" s="16" t="n">
        <v>0.0701000000000001</v>
      </c>
      <c r="K47" s="16" t="n">
        <v>0.0699999999999998</v>
      </c>
      <c r="L47" s="16" t="n">
        <v>0.0697999999999999</v>
      </c>
      <c r="M47" s="16" t="n">
        <v>0.0697000000000001</v>
      </c>
      <c r="N47" s="16" t="n">
        <v>0.0694999999999997</v>
      </c>
      <c r="O47" s="16" t="n">
        <v>0.0691000000000002</v>
      </c>
      <c r="P47" s="16" t="n">
        <v>0.0688</v>
      </c>
      <c r="Q47" s="16" t="n">
        <v>0.0685</v>
      </c>
      <c r="R47" s="16" t="n">
        <v>0.0681000000000001</v>
      </c>
      <c r="S47" s="16" t="n">
        <v>0.0678000000000001</v>
      </c>
      <c r="T47" s="16" t="n">
        <v>0.0673999999999999</v>
      </c>
      <c r="U47" s="16" t="n">
        <v>0.067</v>
      </c>
      <c r="V47" s="16" t="n">
        <v>0.0664</v>
      </c>
    </row>
    <row r="48" customFormat="false" ht="12.75" hidden="false" customHeight="false" outlineLevel="0" collapsed="false">
      <c r="A48" s="17"/>
      <c r="B48" s="15" t="n">
        <v>58</v>
      </c>
      <c r="C48" s="16" t="n">
        <v>0.0559000000000012</v>
      </c>
      <c r="D48" s="16" t="n">
        <v>0.0652999999999988</v>
      </c>
      <c r="E48" s="16" t="n">
        <v>0.0682000000000009</v>
      </c>
      <c r="F48" s="16" t="n">
        <v>0.0693999999999999</v>
      </c>
      <c r="G48" s="16" t="n">
        <v>0.0700000000000003</v>
      </c>
      <c r="H48" s="16" t="n">
        <v>0.0704000000000002</v>
      </c>
      <c r="I48" s="16" t="n">
        <v>0.0706000000000002</v>
      </c>
      <c r="J48" s="16" t="n">
        <v>0.0706000000000002</v>
      </c>
      <c r="K48" s="16" t="n">
        <v>0.0705999999999998</v>
      </c>
      <c r="L48" s="16" t="n">
        <v>0.0703999999999998</v>
      </c>
      <c r="M48" s="16" t="n">
        <v>0.0703</v>
      </c>
      <c r="N48" s="16" t="n">
        <v>0.0699999999999998</v>
      </c>
      <c r="O48" s="16" t="n">
        <v>0.0697999999999999</v>
      </c>
      <c r="P48" s="16" t="n">
        <v>0.0695000000000001</v>
      </c>
      <c r="Q48" s="16" t="n">
        <v>0.0691999999999999</v>
      </c>
      <c r="R48" s="16" t="n">
        <v>0.0689000000000002</v>
      </c>
      <c r="S48" s="16" t="n">
        <v>0.0686</v>
      </c>
      <c r="T48" s="16" t="n">
        <v>0.0681000000000001</v>
      </c>
      <c r="U48" s="16" t="n">
        <v>0.0678000000000001</v>
      </c>
      <c r="V48" s="16" t="n">
        <v>0.0672000000000002</v>
      </c>
    </row>
    <row r="49" customFormat="false" ht="12.75" hidden="false" customHeight="false" outlineLevel="0" collapsed="false">
      <c r="A49" s="17"/>
      <c r="B49" s="15" t="n">
        <v>59</v>
      </c>
      <c r="C49" s="16" t="n">
        <v>0.0559999999999974</v>
      </c>
      <c r="D49" s="16" t="n">
        <v>0.0655000000000001</v>
      </c>
      <c r="E49" s="16" t="n">
        <v>0.0685000000000002</v>
      </c>
      <c r="F49" s="16" t="n">
        <v>0.0697999999999999</v>
      </c>
      <c r="G49" s="16" t="n">
        <v>0.0705</v>
      </c>
      <c r="H49" s="16" t="n">
        <v>0.0709</v>
      </c>
      <c r="I49" s="16" t="n">
        <v>0.0710999999999995</v>
      </c>
      <c r="J49" s="16" t="n">
        <v>0.0712000000000002</v>
      </c>
      <c r="K49" s="16" t="n">
        <v>0.0711999999999997</v>
      </c>
      <c r="L49" s="16" t="n">
        <v>0.0710999999999999</v>
      </c>
      <c r="M49" s="16" t="n">
        <v>0.0710000000000002</v>
      </c>
      <c r="N49" s="16" t="n">
        <v>0.0707999999999998</v>
      </c>
      <c r="O49" s="16" t="n">
        <v>0.0706000000000002</v>
      </c>
      <c r="P49" s="16" t="n">
        <v>0.0703999999999998</v>
      </c>
      <c r="Q49" s="16" t="n">
        <v>0.0701000000000001</v>
      </c>
      <c r="R49" s="16" t="n">
        <v>0.0697000000000001</v>
      </c>
      <c r="S49" s="16" t="n">
        <v>0.0693999999999999</v>
      </c>
      <c r="T49" s="16" t="n">
        <v>0.069</v>
      </c>
      <c r="U49" s="16" t="n">
        <v>0.0685</v>
      </c>
      <c r="V49" s="16" t="n">
        <v>0.0682</v>
      </c>
    </row>
    <row r="50" customFormat="false" ht="12.75" hidden="false" customHeight="false" outlineLevel="0" collapsed="false">
      <c r="A50" s="17"/>
      <c r="B50" s="15" t="n">
        <v>60</v>
      </c>
      <c r="C50" s="16" t="n">
        <v>0.0562000000000005</v>
      </c>
      <c r="D50" s="16" t="n">
        <v>0.0657999999999994</v>
      </c>
      <c r="E50" s="16" t="n">
        <v>0.0687999999999995</v>
      </c>
      <c r="F50" s="16" t="n">
        <v>0.0702999999999996</v>
      </c>
      <c r="G50" s="16" t="n">
        <v>0.0709999999999997</v>
      </c>
      <c r="H50" s="16" t="n">
        <v>0.0715000000000003</v>
      </c>
      <c r="I50" s="16" t="n">
        <v>0.0716999999999999</v>
      </c>
      <c r="J50" s="16" t="n">
        <v>0.0718999999999999</v>
      </c>
      <c r="K50" s="16" t="n">
        <v>0.0718000000000001</v>
      </c>
      <c r="L50" s="16" t="n">
        <v>0.0719000000000003</v>
      </c>
      <c r="M50" s="16" t="n">
        <v>0.0718000000000001</v>
      </c>
      <c r="N50" s="16" t="n">
        <v>0.0716000000000001</v>
      </c>
      <c r="O50" s="16" t="n">
        <v>0.0713999999999997</v>
      </c>
      <c r="P50" s="16" t="n">
        <v>0.0711999999999997</v>
      </c>
      <c r="Q50" s="16" t="n">
        <v>0.0709999999999997</v>
      </c>
      <c r="R50" s="16" t="n">
        <v>0.0706</v>
      </c>
      <c r="S50" s="16" t="n">
        <v>0.0703</v>
      </c>
      <c r="T50" s="16" t="n">
        <v>0.0699000000000001</v>
      </c>
      <c r="U50" s="16" t="n">
        <v>0.0694999999999999</v>
      </c>
      <c r="V50" s="16" t="n">
        <v>0.069</v>
      </c>
    </row>
    <row r="51" customFormat="false" ht="12.75" hidden="false" customHeight="false" outlineLevel="0" collapsed="false">
      <c r="A51" s="17"/>
      <c r="B51" s="15" t="n">
        <v>61</v>
      </c>
      <c r="C51" s="16" t="n">
        <v>0.0563000000000002</v>
      </c>
      <c r="D51" s="16" t="n">
        <v>0.0660999999999987</v>
      </c>
      <c r="E51" s="16" t="n">
        <v>0.0692000000000004</v>
      </c>
      <c r="F51" s="16" t="n">
        <v>0.0707000000000004</v>
      </c>
      <c r="G51" s="16" t="n">
        <v>0.0715000000000003</v>
      </c>
      <c r="H51" s="16" t="n">
        <v>0.0719999999999992</v>
      </c>
      <c r="I51" s="16" t="n">
        <v>0.0722000000000005</v>
      </c>
      <c r="J51" s="16" t="n">
        <v>0.0724</v>
      </c>
      <c r="K51" s="16" t="n">
        <v>0.0724999999999998</v>
      </c>
      <c r="L51" s="16" t="n">
        <v>0.0725000000000002</v>
      </c>
      <c r="M51" s="16" t="n">
        <v>0.0724999999999998</v>
      </c>
      <c r="N51" s="16" t="n">
        <v>0.0724</v>
      </c>
      <c r="O51" s="16" t="n">
        <v>0.0722</v>
      </c>
      <c r="P51" s="16" t="n">
        <v>0.0720000000000001</v>
      </c>
      <c r="Q51" s="16" t="n">
        <v>0.0716999999999999</v>
      </c>
      <c r="R51" s="16" t="n">
        <v>0.0714000000000001</v>
      </c>
      <c r="S51" s="16" t="n">
        <v>0.0711999999999999</v>
      </c>
      <c r="T51" s="16" t="n">
        <v>0.0708000000000002</v>
      </c>
      <c r="U51" s="16" t="n">
        <v>0.0704</v>
      </c>
      <c r="V51" s="16" t="n">
        <v>0.0699000000000001</v>
      </c>
    </row>
    <row r="52" customFormat="false" ht="12.75" hidden="false" customHeight="false" outlineLevel="0" collapsed="false">
      <c r="A52" s="17"/>
      <c r="B52" s="15" t="n">
        <v>62</v>
      </c>
      <c r="C52" s="16" t="n">
        <v>0.0564</v>
      </c>
      <c r="D52" s="16" t="n">
        <v>0.0662000000000003</v>
      </c>
      <c r="E52" s="16" t="n">
        <v>0.0693999999999999</v>
      </c>
      <c r="F52" s="16" t="n">
        <v>0.0709999999999997</v>
      </c>
      <c r="G52" s="16" t="n">
        <v>0.0718000000000005</v>
      </c>
      <c r="H52" s="16" t="n">
        <v>0.0723000000000003</v>
      </c>
      <c r="I52" s="16" t="n">
        <v>0.0726999999999993</v>
      </c>
      <c r="J52" s="16" t="n">
        <v>0.0729000000000002</v>
      </c>
      <c r="K52" s="16" t="n">
        <v>0.073</v>
      </c>
      <c r="L52" s="16" t="n">
        <v>0.073</v>
      </c>
      <c r="M52" s="16" t="n">
        <v>0.0730999999999997</v>
      </c>
      <c r="N52" s="16" t="n">
        <v>0.0729000000000002</v>
      </c>
      <c r="O52" s="16" t="n">
        <v>0.0729000000000002</v>
      </c>
      <c r="P52" s="16" t="n">
        <v>0.0727000000000002</v>
      </c>
      <c r="Q52" s="16" t="n">
        <v>0.0724999999999998</v>
      </c>
      <c r="R52" s="16" t="n">
        <v>0.0722</v>
      </c>
      <c r="S52" s="16" t="n">
        <v>0.0719000000000001</v>
      </c>
      <c r="T52" s="16" t="n">
        <v>0.0716000000000001</v>
      </c>
      <c r="U52" s="16" t="n">
        <v>0.0710999999999999</v>
      </c>
      <c r="V52" s="16" t="n">
        <v>0.0706</v>
      </c>
    </row>
    <row r="53" customFormat="false" ht="12.75" hidden="false" customHeight="false" outlineLevel="0" collapsed="false">
      <c r="A53" s="17"/>
      <c r="B53" s="15" t="n">
        <v>63</v>
      </c>
      <c r="C53" s="16" t="n">
        <v>0.0564999999999998</v>
      </c>
      <c r="D53" s="16" t="n">
        <v>0.0664000000000016</v>
      </c>
      <c r="E53" s="16" t="n">
        <v>0.069799999999999</v>
      </c>
      <c r="F53" s="16" t="n">
        <v>0.0712999999999999</v>
      </c>
      <c r="G53" s="16" t="n">
        <v>0.0721999999999996</v>
      </c>
      <c r="H53" s="16" t="n">
        <v>0.0728</v>
      </c>
      <c r="I53" s="16" t="n">
        <v>0.0731999999999999</v>
      </c>
      <c r="J53" s="16" t="n">
        <v>0.0735000000000001</v>
      </c>
      <c r="K53" s="16" t="n">
        <v>0.0735999999999999</v>
      </c>
      <c r="L53" s="16" t="n">
        <v>0.0737000000000001</v>
      </c>
      <c r="M53" s="16" t="n">
        <v>0.0737999999999999</v>
      </c>
      <c r="N53" s="16" t="n">
        <v>0.0737000000000001</v>
      </c>
      <c r="O53" s="16" t="n">
        <v>0.0735999999999999</v>
      </c>
      <c r="P53" s="16" t="n">
        <v>0.0735000000000001</v>
      </c>
      <c r="Q53" s="16" t="n">
        <v>0.0732999999999997</v>
      </c>
      <c r="R53" s="16" t="n">
        <v>0.0730999999999997</v>
      </c>
      <c r="S53" s="16" t="n">
        <v>0.0728</v>
      </c>
      <c r="T53" s="16" t="n">
        <v>0.0724</v>
      </c>
      <c r="U53" s="16" t="n">
        <v>0.0719000000000001</v>
      </c>
      <c r="V53" s="16" t="n">
        <v>0.0715000000000001</v>
      </c>
    </row>
    <row r="54" customFormat="false" ht="12.75" hidden="false" customHeight="false" outlineLevel="0" collapsed="false">
      <c r="A54" s="17"/>
      <c r="B54" s="15" t="n">
        <v>64</v>
      </c>
      <c r="C54" s="16" t="n">
        <v>0.0565999999999995</v>
      </c>
      <c r="D54" s="16" t="n">
        <v>0.0666000000000011</v>
      </c>
      <c r="E54" s="16" t="n">
        <v>0.0698999999999987</v>
      </c>
      <c r="F54" s="16" t="n">
        <v>0.0715999999999992</v>
      </c>
      <c r="G54" s="16" t="n">
        <v>0.0725999999999996</v>
      </c>
      <c r="H54" s="16" t="n">
        <v>0.0731999999999999</v>
      </c>
      <c r="I54" s="16" t="n">
        <v>0.0737000000000005</v>
      </c>
      <c r="J54" s="16" t="n">
        <v>0.0739999999999998</v>
      </c>
      <c r="K54" s="16" t="n">
        <v>0.0741999999999998</v>
      </c>
      <c r="L54" s="16" t="n">
        <v>0.0743</v>
      </c>
      <c r="M54" s="16" t="n">
        <v>0.0743999999999998</v>
      </c>
      <c r="N54" s="16" t="n">
        <v>0.0744000000000002</v>
      </c>
      <c r="O54" s="16" t="n">
        <v>0.0743999999999998</v>
      </c>
      <c r="P54" s="16" t="n">
        <v>0.0743</v>
      </c>
      <c r="Q54" s="16" t="n">
        <v>0.0740999999999996</v>
      </c>
      <c r="R54" s="16" t="n">
        <v>0.0739000000000001</v>
      </c>
      <c r="S54" s="16" t="n">
        <v>0.0736000000000001</v>
      </c>
      <c r="T54" s="16" t="n">
        <v>0.0732000000000002</v>
      </c>
      <c r="U54" s="16" t="n">
        <v>0.0728</v>
      </c>
      <c r="V54" s="16" t="n">
        <v>0.0721999999999998</v>
      </c>
    </row>
    <row r="55" customFormat="false" ht="12.75" hidden="false" customHeight="false" outlineLevel="0" collapsed="false">
      <c r="A55" s="17"/>
      <c r="B55" s="15" t="n">
        <v>65</v>
      </c>
      <c r="C55" s="16" t="n">
        <v>0.0566999999999993</v>
      </c>
      <c r="D55" s="16" t="n">
        <v>0.0667999999999989</v>
      </c>
      <c r="E55" s="16" t="n">
        <v>0.0701000000000001</v>
      </c>
      <c r="F55" s="16" t="n">
        <v>0.0719000000000003</v>
      </c>
      <c r="G55" s="16" t="n">
        <v>0.0729000000000006</v>
      </c>
      <c r="H55" s="16" t="n">
        <v>0.0736999999999997</v>
      </c>
      <c r="I55" s="16" t="n">
        <v>0.0742000000000003</v>
      </c>
      <c r="J55" s="16" t="n">
        <v>0.0745999999999998</v>
      </c>
      <c r="K55" s="16" t="n">
        <v>0.0747999999999998</v>
      </c>
      <c r="L55" s="16" t="n">
        <v>0.0750999999999999</v>
      </c>
      <c r="M55" s="16" t="n">
        <v>0.0752000000000002</v>
      </c>
      <c r="N55" s="16" t="n">
        <v>0.0751999999999997</v>
      </c>
      <c r="O55" s="16" t="n">
        <v>0.0752000000000002</v>
      </c>
      <c r="P55" s="16" t="n">
        <v>0.0752000000000002</v>
      </c>
      <c r="Q55" s="16" t="n">
        <v>0.0750000000000002</v>
      </c>
      <c r="R55" s="16" t="n">
        <v>0.0748000000000002</v>
      </c>
      <c r="S55" s="16" t="n">
        <v>0.0745000000000002</v>
      </c>
      <c r="T55" s="16" t="n">
        <v>0.0740000000000001</v>
      </c>
      <c r="U55" s="16" t="n">
        <v>0.0735999999999999</v>
      </c>
      <c r="V55" s="16" t="n">
        <v>0.073</v>
      </c>
    </row>
    <row r="56" customFormat="false" ht="12.75" hidden="false" customHeight="false" outlineLevel="0" collapsed="false">
      <c r="A56" s="17"/>
      <c r="B56" s="15" t="n">
        <v>66</v>
      </c>
      <c r="C56" s="16" t="n">
        <v>0.0567999999999991</v>
      </c>
      <c r="D56" s="16" t="n">
        <v>0.0670000000000002</v>
      </c>
      <c r="E56" s="16" t="n">
        <v>0.0704999999999991</v>
      </c>
      <c r="F56" s="16" t="n">
        <v>0.0722999999999994</v>
      </c>
      <c r="G56" s="16" t="n">
        <v>0.0733999999999995</v>
      </c>
      <c r="H56" s="16" t="n">
        <v>0.0743</v>
      </c>
      <c r="I56" s="16" t="n">
        <v>0.0749000000000004</v>
      </c>
      <c r="J56" s="16" t="n">
        <v>0.0752999999999999</v>
      </c>
      <c r="K56" s="16" t="n">
        <v>0.0756000000000001</v>
      </c>
      <c r="L56" s="16" t="n">
        <v>0.0758999999999999</v>
      </c>
      <c r="M56" s="16" t="n">
        <v>0.0760999999999998</v>
      </c>
      <c r="N56" s="16" t="n">
        <v>0.0761000000000003</v>
      </c>
      <c r="O56" s="16" t="n">
        <v>0.0762000000000001</v>
      </c>
      <c r="P56" s="16" t="n">
        <v>0.0761000000000003</v>
      </c>
      <c r="Q56" s="16" t="n">
        <v>0.0759000000000003</v>
      </c>
      <c r="R56" s="16" t="n">
        <v>0.0756999999999999</v>
      </c>
      <c r="S56" s="16" t="n">
        <v>0.0755000000000003</v>
      </c>
      <c r="T56" s="16" t="n">
        <v>0.075</v>
      </c>
      <c r="U56" s="16" t="n">
        <v>0.0745</v>
      </c>
      <c r="V56" s="16" t="n">
        <v>0.0739000000000001</v>
      </c>
    </row>
    <row r="57" customFormat="false" ht="12.75" hidden="false" customHeight="false" outlineLevel="0" collapsed="false">
      <c r="A57" s="17"/>
      <c r="B57" s="15" t="n">
        <v>67</v>
      </c>
      <c r="C57" s="16" t="n">
        <v>0.0569000000000024</v>
      </c>
      <c r="D57" s="16" t="n">
        <v>0.0672999999999995</v>
      </c>
      <c r="E57" s="16" t="n">
        <v>0.0709</v>
      </c>
      <c r="F57" s="16" t="n">
        <v>0.0728</v>
      </c>
      <c r="G57" s="16" t="n">
        <v>0.0739999999999998</v>
      </c>
      <c r="H57" s="16" t="n">
        <v>0.0749999999999993</v>
      </c>
      <c r="I57" s="16" t="n">
        <v>0.0755999999999997</v>
      </c>
      <c r="J57" s="16" t="n">
        <v>0.0761999999999996</v>
      </c>
      <c r="K57" s="16" t="n">
        <v>0.0766</v>
      </c>
      <c r="L57" s="16" t="n">
        <v>0.0768</v>
      </c>
      <c r="M57" s="16" t="n">
        <v>0.0771000000000002</v>
      </c>
      <c r="N57" s="16" t="n">
        <v>0.0771999999999999</v>
      </c>
      <c r="O57" s="16" t="n">
        <v>0.0773000000000002</v>
      </c>
      <c r="P57" s="16" t="n">
        <v>0.0772999999999997</v>
      </c>
      <c r="Q57" s="16" t="n">
        <v>0.0771000000000002</v>
      </c>
      <c r="R57" s="16" t="n">
        <v>0.0769000000000002</v>
      </c>
      <c r="S57" s="16" t="n">
        <v>0.0764999999999998</v>
      </c>
      <c r="T57" s="16" t="n">
        <v>0.0761000000000003</v>
      </c>
      <c r="U57" s="16" t="n">
        <v>0.0755000000000001</v>
      </c>
      <c r="V57" s="16" t="n">
        <v>0.0749</v>
      </c>
    </row>
    <row r="58" customFormat="false" ht="12.75" hidden="false" customHeight="false" outlineLevel="0" collapsed="false">
      <c r="A58" s="17"/>
      <c r="B58" s="15" t="n">
        <v>68</v>
      </c>
      <c r="C58" s="16" t="n">
        <v>0.0570999999999984</v>
      </c>
      <c r="D58" s="16" t="n">
        <v>0.0677000000000003</v>
      </c>
      <c r="E58" s="16" t="n">
        <v>0.0714000000000006</v>
      </c>
      <c r="F58" s="16" t="n">
        <v>0.0735000000000001</v>
      </c>
      <c r="G58" s="16" t="n">
        <v>0.0747999999999998</v>
      </c>
      <c r="H58" s="16" t="n">
        <v>0.0758000000000001</v>
      </c>
      <c r="I58" s="16" t="n">
        <v>0.0766</v>
      </c>
      <c r="J58" s="16" t="n">
        <v>0.0770999999999997</v>
      </c>
      <c r="K58" s="16" t="n">
        <v>0.0777000000000001</v>
      </c>
      <c r="L58" s="16" t="n">
        <v>0.0779999999999999</v>
      </c>
      <c r="M58" s="16" t="n">
        <v>0.0783</v>
      </c>
      <c r="N58" s="16" t="n">
        <v>0.0783999999999998</v>
      </c>
      <c r="O58" s="16" t="n">
        <v>0.0784999999999996</v>
      </c>
      <c r="P58" s="16" t="n">
        <v>0.0785</v>
      </c>
      <c r="Q58" s="16" t="n">
        <v>0.0783</v>
      </c>
      <c r="R58" s="16" t="n">
        <v>0.0779999999999999</v>
      </c>
      <c r="S58" s="16" t="n">
        <v>0.0777000000000001</v>
      </c>
      <c r="T58" s="16" t="n">
        <v>0.0772000000000004</v>
      </c>
      <c r="U58" s="16" t="n">
        <v>0.0766</v>
      </c>
      <c r="V58" s="16" t="n">
        <v>0.0759999999999999</v>
      </c>
    </row>
    <row r="59" customFormat="false" ht="12.75" hidden="false" customHeight="false" outlineLevel="0" collapsed="false">
      <c r="A59" s="17"/>
      <c r="B59" s="15" t="n">
        <v>69</v>
      </c>
      <c r="C59" s="16" t="n">
        <v>0.0572999999999979</v>
      </c>
      <c r="D59" s="16" t="n">
        <v>0.0679999999999996</v>
      </c>
      <c r="E59" s="16" t="n">
        <v>0.072000000000001</v>
      </c>
      <c r="F59" s="16" t="n">
        <v>0.0741000000000005</v>
      </c>
      <c r="G59" s="16" t="n">
        <v>0.0754999999999999</v>
      </c>
      <c r="H59" s="16" t="n">
        <v>0.0766</v>
      </c>
      <c r="I59" s="16" t="n">
        <v>0.0773999999999999</v>
      </c>
      <c r="J59" s="16" t="n">
        <v>0.0781000000000001</v>
      </c>
      <c r="K59" s="16" t="n">
        <v>0.0785</v>
      </c>
      <c r="L59" s="16" t="n">
        <v>0.0790000000000002</v>
      </c>
      <c r="M59" s="16" t="n">
        <v>0.0792999999999999</v>
      </c>
      <c r="N59" s="16" t="n">
        <v>0.0793999999999997</v>
      </c>
      <c r="O59" s="16" t="n">
        <v>0.0795999999999997</v>
      </c>
      <c r="P59" s="16" t="n">
        <v>0.0794999999999999</v>
      </c>
      <c r="Q59" s="16" t="n">
        <v>0.0794000000000001</v>
      </c>
      <c r="R59" s="16" t="n">
        <v>0.0791</v>
      </c>
      <c r="S59" s="16" t="n">
        <v>0.0787</v>
      </c>
      <c r="T59" s="16" t="n">
        <v>0.0781999999999998</v>
      </c>
      <c r="U59" s="16" t="n">
        <v>0.0775999999999999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.057500000000001</v>
      </c>
      <c r="D60" s="16" t="n">
        <v>0.0686</v>
      </c>
      <c r="E60" s="16" t="n">
        <v>0.0726000000000013</v>
      </c>
      <c r="F60" s="16" t="n">
        <v>0.0748000000000006</v>
      </c>
      <c r="G60" s="16" t="n">
        <v>0.0762999999999998</v>
      </c>
      <c r="H60" s="16" t="n">
        <v>0.0773999999999999</v>
      </c>
      <c r="I60" s="16" t="n">
        <v>0.0783000000000005</v>
      </c>
      <c r="J60" s="16" t="n">
        <v>0.0789999999999997</v>
      </c>
      <c r="K60" s="16" t="n">
        <v>0.0796000000000001</v>
      </c>
      <c r="L60" s="16" t="n">
        <v>0.0800000000000001</v>
      </c>
      <c r="M60" s="16" t="n">
        <v>0.0803999999999996</v>
      </c>
      <c r="N60" s="16" t="n">
        <v>0.0804999999999998</v>
      </c>
      <c r="O60" s="16" t="n">
        <v>0.0806</v>
      </c>
      <c r="P60" s="16" t="n">
        <v>0.0806</v>
      </c>
      <c r="Q60" s="16" t="n">
        <v>0.0804999999999998</v>
      </c>
      <c r="R60" s="16" t="n">
        <v>0.0802000000000001</v>
      </c>
      <c r="S60" s="16" t="n">
        <v>0.0798000000000001</v>
      </c>
      <c r="T60" s="16" t="n">
        <v>0.0792000000000002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.0575999999999972</v>
      </c>
      <c r="D61" s="16" t="n">
        <v>0.0688000000000013</v>
      </c>
      <c r="E61" s="16" t="n">
        <v>0.0728999999999989</v>
      </c>
      <c r="F61" s="16" t="n">
        <v>0.0752000000000006</v>
      </c>
      <c r="G61" s="16" t="n">
        <v>0.0767999999999995</v>
      </c>
      <c r="H61" s="16" t="n">
        <v>0.0780000000000003</v>
      </c>
      <c r="I61" s="16" t="n">
        <v>0.0789999999999997</v>
      </c>
      <c r="J61" s="16" t="n">
        <v>0.0796999999999999</v>
      </c>
      <c r="K61" s="16" t="n">
        <v>0.0804</v>
      </c>
      <c r="L61" s="16" t="n">
        <v>0.0808999999999998</v>
      </c>
      <c r="M61" s="16" t="n">
        <v>0.0811999999999999</v>
      </c>
      <c r="N61" s="16" t="n">
        <v>0.0813999999999999</v>
      </c>
      <c r="O61" s="16" t="n">
        <v>0.0815999999999999</v>
      </c>
      <c r="P61" s="16" t="n">
        <v>0.0816000000000003</v>
      </c>
      <c r="Q61" s="16" t="n">
        <v>0.0813000000000002</v>
      </c>
      <c r="R61" s="16" t="n">
        <v>0.081</v>
      </c>
      <c r="S61" s="16" t="n">
        <v>0.0806999999999998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.0578000000000003</v>
      </c>
      <c r="D62" s="16" t="n">
        <v>0.0690999999999988</v>
      </c>
      <c r="E62" s="16" t="n">
        <v>0.0732999999999997</v>
      </c>
      <c r="F62" s="16" t="n">
        <v>0.0756999999999994</v>
      </c>
      <c r="G62" s="16" t="n">
        <v>0.0773000000000002</v>
      </c>
      <c r="H62" s="16" t="n">
        <v>0.0785</v>
      </c>
      <c r="I62" s="16" t="n">
        <v>0.0796000000000001</v>
      </c>
      <c r="J62" s="16" t="n">
        <v>0.0804999999999998</v>
      </c>
      <c r="K62" s="16" t="n">
        <v>0.0811000000000002</v>
      </c>
      <c r="L62" s="16" t="n">
        <v>0.0817000000000001</v>
      </c>
      <c r="M62" s="16" t="n">
        <v>0.0821000000000001</v>
      </c>
      <c r="N62" s="16" t="n">
        <v>0.0823999999999998</v>
      </c>
      <c r="O62" s="16" t="n">
        <v>0.0825999999999998</v>
      </c>
      <c r="P62" s="16" t="n">
        <v>0.0825</v>
      </c>
      <c r="Q62" s="16" t="n">
        <v>0.0824000000000003</v>
      </c>
      <c r="R62" s="16" t="n">
        <v>0.0819999999999999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.0579000000000001</v>
      </c>
      <c r="D63" s="16" t="n">
        <v>0.0693000000000001</v>
      </c>
      <c r="E63" s="16" t="n">
        <v>0.0734999999999992</v>
      </c>
      <c r="F63" s="16" t="n">
        <v>0.0761000000000003</v>
      </c>
      <c r="G63" s="16" t="n">
        <v>0.0778000000000008</v>
      </c>
      <c r="H63" s="16" t="n">
        <v>0.0792000000000002</v>
      </c>
      <c r="I63" s="16" t="n">
        <v>0.0803000000000003</v>
      </c>
      <c r="J63" s="16" t="n">
        <v>0.0811999999999999</v>
      </c>
      <c r="K63" s="16" t="n">
        <v>0.0819000000000001</v>
      </c>
      <c r="L63" s="16" t="n">
        <v>0.0826000000000002</v>
      </c>
      <c r="M63" s="16" t="n">
        <v>0.0831</v>
      </c>
      <c r="N63" s="16" t="n">
        <v>0.0834000000000001</v>
      </c>
      <c r="O63" s="16" t="n">
        <v>0.0834999999999999</v>
      </c>
      <c r="P63" s="16" t="n">
        <v>0.0834999999999999</v>
      </c>
      <c r="Q63" s="16" t="n">
        <v>0.0832999999999999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.0579999999999998</v>
      </c>
      <c r="D64" s="16" t="n">
        <v>0.0695999999999994</v>
      </c>
      <c r="E64" s="16" t="n">
        <v>0.0739999999999998</v>
      </c>
      <c r="F64" s="16" t="n">
        <v>0.0766</v>
      </c>
      <c r="G64" s="16" t="n">
        <v>0.0785</v>
      </c>
      <c r="H64" s="16" t="n">
        <v>0.0800000000000001</v>
      </c>
      <c r="I64" s="16" t="n">
        <v>0.0811999999999999</v>
      </c>
      <c r="J64" s="16" t="n">
        <v>0.0823</v>
      </c>
      <c r="K64" s="16" t="n">
        <v>0.0832000000000002</v>
      </c>
      <c r="L64" s="16" t="n">
        <v>0.0838000000000001</v>
      </c>
      <c r="M64" s="16" t="n">
        <v>0.0844</v>
      </c>
      <c r="N64" s="16" t="n">
        <v>0.0847000000000002</v>
      </c>
      <c r="O64" s="16" t="n">
        <v>0.0848999999999998</v>
      </c>
      <c r="P64" s="16" t="n">
        <v>0.0848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.0581999999999994</v>
      </c>
      <c r="D65" s="16" t="n">
        <v>0.0699000000000005</v>
      </c>
      <c r="E65" s="16" t="n">
        <v>0.0745000000000005</v>
      </c>
      <c r="F65" s="16" t="n">
        <v>0.0773000000000002</v>
      </c>
      <c r="G65" s="16" t="n">
        <v>0.0792999999999999</v>
      </c>
      <c r="H65" s="16" t="n">
        <v>0.0810000000000004</v>
      </c>
      <c r="I65" s="16" t="n">
        <v>0.0824000000000007</v>
      </c>
      <c r="J65" s="16" t="n">
        <v>0.0835000000000008</v>
      </c>
      <c r="K65" s="16" t="n">
        <v>0.0846</v>
      </c>
      <c r="L65" s="16" t="n">
        <v>0.0853000000000002</v>
      </c>
      <c r="M65" s="16" t="n">
        <v>0.0859000000000001</v>
      </c>
      <c r="N65" s="16" t="n">
        <v>0.0863</v>
      </c>
      <c r="O65" s="16" t="n">
        <v>0.0863999999999998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.0584000000000025</v>
      </c>
      <c r="D66" s="16" t="n">
        <v>0.0704000000000011</v>
      </c>
      <c r="E66" s="16" t="n">
        <v>0.0752000000000006</v>
      </c>
      <c r="F66" s="16" t="n">
        <v>0.0781000000000001</v>
      </c>
      <c r="G66" s="16" t="n">
        <v>0.0804</v>
      </c>
      <c r="H66" s="16" t="n">
        <v>0.0822000000000003</v>
      </c>
      <c r="I66" s="16" t="n">
        <v>0.0838000000000001</v>
      </c>
      <c r="J66" s="16" t="n">
        <v>0.0850999999999997</v>
      </c>
      <c r="K66" s="16" t="n">
        <v>0.0861999999999998</v>
      </c>
      <c r="L66" s="16" t="n">
        <v>0.0870000000000002</v>
      </c>
      <c r="M66" s="16" t="n">
        <v>0.0876999999999999</v>
      </c>
      <c r="N66" s="16" t="n">
        <v>0.0880999999999999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.0585999999999984</v>
      </c>
      <c r="D67" s="16" t="n">
        <v>0.0709999999999997</v>
      </c>
      <c r="E67" s="16" t="n">
        <v>0.0761000000000003</v>
      </c>
      <c r="F67" s="16" t="n">
        <v>0.0792999999999999</v>
      </c>
      <c r="G67" s="16" t="n">
        <v>0.0819000000000001</v>
      </c>
      <c r="H67" s="16" t="n">
        <v>0.0839000000000008</v>
      </c>
      <c r="I67" s="16" t="n">
        <v>0.0857000000000001</v>
      </c>
      <c r="J67" s="16" t="n">
        <v>0.0871000000000004</v>
      </c>
      <c r="K67" s="16" t="n">
        <v>0.0883000000000003</v>
      </c>
      <c r="L67" s="16" t="n">
        <v>0.0892999999999997</v>
      </c>
      <c r="M67" s="16" t="n">
        <v>0.0899000000000001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.0592000000000006</v>
      </c>
      <c r="D68" s="16" t="n">
        <v>0.0719999999999992</v>
      </c>
      <c r="E68" s="16" t="n">
        <v>0.0774000000000008</v>
      </c>
      <c r="F68" s="16" t="n">
        <v>0.0810000000000004</v>
      </c>
      <c r="G68" s="16" t="n">
        <v>0.0836999999999994</v>
      </c>
      <c r="H68" s="16" t="n">
        <v>0.0860000000000003</v>
      </c>
      <c r="I68" s="16" t="n">
        <v>0.0879000000000003</v>
      </c>
      <c r="J68" s="16" t="n">
        <v>0.0895000000000001</v>
      </c>
      <c r="K68" s="16" t="n">
        <v>0.0908999999999995</v>
      </c>
      <c r="L68" s="16" t="n">
        <v>0.0918999999999999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.0594000000000001</v>
      </c>
      <c r="D69" s="16" t="n">
        <v>0.0726000000000013</v>
      </c>
      <c r="E69" s="16" t="n">
        <v>0.0785</v>
      </c>
      <c r="F69" s="16" t="n">
        <v>0.0824000000000007</v>
      </c>
      <c r="G69" s="16" t="n">
        <v>0.0853999999999999</v>
      </c>
      <c r="H69" s="16" t="n">
        <v>0.0879000000000003</v>
      </c>
      <c r="I69" s="16" t="n">
        <v>0.0900999999999996</v>
      </c>
      <c r="J69" s="16" t="n">
        <v>0.0918000000000001</v>
      </c>
      <c r="K69" s="16" t="n">
        <v>0.0933000000000002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.0600999999999985</v>
      </c>
      <c r="D70" s="16" t="n">
        <v>0.0740999999999996</v>
      </c>
      <c r="E70" s="16" t="n">
        <v>0.0804000000000009</v>
      </c>
      <c r="F70" s="16" t="n">
        <v>0.0846</v>
      </c>
      <c r="G70" s="16" t="n">
        <v>0.0878999999999994</v>
      </c>
      <c r="H70" s="16" t="n">
        <v>0.0907</v>
      </c>
      <c r="I70" s="16" t="n">
        <v>0.0929000000000002</v>
      </c>
      <c r="J70" s="16" t="n">
        <v>0.0948000000000002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0.0543000000000014</v>
      </c>
      <c r="D8" s="14" t="n">
        <v>0.0617999999999999</v>
      </c>
      <c r="E8" s="14" t="n">
        <v>0.0631000000000004</v>
      </c>
      <c r="F8" s="14" t="n">
        <v>0.0629</v>
      </c>
      <c r="G8" s="14" t="n">
        <v>0.0621</v>
      </c>
      <c r="H8" s="14" t="n">
        <v>0.0609999999999999</v>
      </c>
      <c r="I8" s="14" t="n">
        <v>0.0598000000000001</v>
      </c>
      <c r="J8" s="14" t="n">
        <v>0.0585999999999998</v>
      </c>
      <c r="K8" s="14" t="n">
        <v>0.0572999999999997</v>
      </c>
      <c r="L8" s="14" t="n">
        <v>0.0557999999999996</v>
      </c>
      <c r="M8" s="14" t="n">
        <v>0.0545000000000002</v>
      </c>
      <c r="N8" s="14" t="n">
        <v>0.0530999999999999</v>
      </c>
      <c r="O8" s="14" t="n">
        <v>0.0518000000000001</v>
      </c>
      <c r="P8" s="14" t="n">
        <v>0.0504</v>
      </c>
      <c r="Q8" s="14" t="n">
        <v>0.0490999999999999</v>
      </c>
      <c r="R8" s="14" t="n">
        <v>0.0477999999999998</v>
      </c>
      <c r="S8" s="14" t="n">
        <v>0.0465</v>
      </c>
      <c r="T8" s="14" t="n">
        <v>0.0452999999999999</v>
      </c>
      <c r="U8" s="14" t="n">
        <v>0.0439999999999999</v>
      </c>
      <c r="V8" s="14" t="n">
        <v>0.0428</v>
      </c>
    </row>
    <row r="9" customFormat="false" ht="12.75" hidden="false" customHeight="false" outlineLevel="0" collapsed="false">
      <c r="A9" s="13"/>
      <c r="B9" s="15" t="n">
        <v>19</v>
      </c>
      <c r="C9" s="16" t="n">
        <v>0.0542999999999978</v>
      </c>
      <c r="D9" s="16" t="n">
        <v>0.0617999999999999</v>
      </c>
      <c r="E9" s="16" t="n">
        <v>0.0631000000000004</v>
      </c>
      <c r="F9" s="16" t="n">
        <v>0.0629</v>
      </c>
      <c r="G9" s="16" t="n">
        <v>0.0621999999999998</v>
      </c>
      <c r="H9" s="16" t="n">
        <v>0.0609999999999999</v>
      </c>
      <c r="I9" s="16" t="n">
        <v>0.0597999999999996</v>
      </c>
      <c r="J9" s="16" t="n">
        <v>0.0585999999999998</v>
      </c>
      <c r="K9" s="16" t="n">
        <v>0.0573000000000001</v>
      </c>
      <c r="L9" s="16" t="n">
        <v>0.0558000000000001</v>
      </c>
      <c r="M9" s="16" t="n">
        <v>0.0545000000000002</v>
      </c>
      <c r="N9" s="16" t="n">
        <v>0.0532000000000001</v>
      </c>
      <c r="O9" s="16" t="n">
        <v>0.0517000000000001</v>
      </c>
      <c r="P9" s="16" t="n">
        <v>0.0504</v>
      </c>
      <c r="Q9" s="16" t="n">
        <v>0.0490999999999999</v>
      </c>
      <c r="R9" s="16" t="n">
        <v>0.0478000000000001</v>
      </c>
      <c r="S9" s="16" t="n">
        <v>0.0465</v>
      </c>
      <c r="T9" s="16" t="n">
        <v>0.0452000000000001</v>
      </c>
      <c r="U9" s="16" t="n">
        <v>0.0440000000000002</v>
      </c>
      <c r="V9" s="16" t="n">
        <v>0.0428000000000001</v>
      </c>
    </row>
    <row r="10" customFormat="false" ht="12.75" hidden="false" customHeight="false" outlineLevel="0" collapsed="false">
      <c r="A10" s="13"/>
      <c r="B10" s="15" t="n">
        <v>20</v>
      </c>
      <c r="C10" s="16" t="n">
        <v>0.0542999999999978</v>
      </c>
      <c r="D10" s="16" t="n">
        <v>0.0617000000000001</v>
      </c>
      <c r="E10" s="16" t="n">
        <v>0.0631000000000004</v>
      </c>
      <c r="F10" s="16" t="n">
        <v>0.0629</v>
      </c>
      <c r="G10" s="16" t="n">
        <v>0.0621</v>
      </c>
      <c r="H10" s="16" t="n">
        <v>0.0609999999999999</v>
      </c>
      <c r="I10" s="16" t="n">
        <v>0.0598000000000001</v>
      </c>
      <c r="J10" s="16" t="n">
        <v>0.0585</v>
      </c>
      <c r="K10" s="16" t="n">
        <v>0.0571999999999999</v>
      </c>
      <c r="L10" s="16" t="n">
        <v>0.0559000000000003</v>
      </c>
      <c r="M10" s="16" t="n">
        <v>0.0545</v>
      </c>
      <c r="N10" s="16" t="n">
        <v>0.0531999999999999</v>
      </c>
      <c r="O10" s="16" t="n">
        <v>0.0517999999999998</v>
      </c>
      <c r="P10" s="16" t="n">
        <v>0.0505</v>
      </c>
      <c r="Q10" s="16" t="n">
        <v>0.0492000000000001</v>
      </c>
      <c r="R10" s="16" t="n">
        <v>0.0478000000000001</v>
      </c>
      <c r="S10" s="16" t="n">
        <v>0.0466</v>
      </c>
      <c r="T10" s="16" t="n">
        <v>0.0452999999999999</v>
      </c>
      <c r="U10" s="16" t="n">
        <v>0.044</v>
      </c>
      <c r="V10" s="16" t="n">
        <v>0.0428000000000001</v>
      </c>
    </row>
    <row r="11" customFormat="false" ht="12.75" hidden="false" customHeight="false" outlineLevel="0" collapsed="false">
      <c r="A11" s="13"/>
      <c r="B11" s="15" t="n">
        <v>21</v>
      </c>
      <c r="C11" s="16" t="n">
        <v>0.0543000000000014</v>
      </c>
      <c r="D11" s="16" t="n">
        <v>0.0617999999999999</v>
      </c>
      <c r="E11" s="16" t="n">
        <v>0.0631000000000004</v>
      </c>
      <c r="F11" s="16" t="n">
        <v>0.0629</v>
      </c>
      <c r="G11" s="16" t="n">
        <v>0.0621</v>
      </c>
      <c r="H11" s="16" t="n">
        <v>0.0610999999999997</v>
      </c>
      <c r="I11" s="16" t="n">
        <v>0.0598000000000001</v>
      </c>
      <c r="J11" s="16" t="n">
        <v>0.0585</v>
      </c>
      <c r="K11" s="16" t="n">
        <v>0.0571999999999999</v>
      </c>
      <c r="L11" s="16" t="n">
        <v>0.0559000000000003</v>
      </c>
      <c r="M11" s="16" t="n">
        <v>0.0545000000000002</v>
      </c>
      <c r="N11" s="16" t="n">
        <v>0.0532000000000001</v>
      </c>
      <c r="O11" s="16" t="n">
        <v>0.0518000000000001</v>
      </c>
      <c r="P11" s="16" t="n">
        <v>0.0504</v>
      </c>
      <c r="Q11" s="16" t="n">
        <v>0.0491999999999999</v>
      </c>
      <c r="R11" s="16" t="n">
        <v>0.0479000000000001</v>
      </c>
      <c r="S11" s="16" t="n">
        <v>0.0466</v>
      </c>
      <c r="T11" s="16" t="n">
        <v>0.0453000000000001</v>
      </c>
      <c r="U11" s="16" t="n">
        <v>0.0441000000000001</v>
      </c>
      <c r="V11" s="16" t="n">
        <v>0.0429000000000001</v>
      </c>
    </row>
    <row r="12" customFormat="false" ht="12.75" hidden="false" customHeight="false" outlineLevel="0" collapsed="false">
      <c r="A12" s="13"/>
      <c r="B12" s="15" t="n">
        <v>22</v>
      </c>
      <c r="C12" s="16" t="n">
        <v>0.0542000000000016</v>
      </c>
      <c r="D12" s="16" t="n">
        <v>0.0617999999999999</v>
      </c>
      <c r="E12" s="16" t="n">
        <v>0.0631000000000004</v>
      </c>
      <c r="F12" s="16" t="n">
        <v>0.0629</v>
      </c>
      <c r="G12" s="16" t="n">
        <v>0.0620999999999992</v>
      </c>
      <c r="H12" s="16" t="n">
        <v>0.0610999999999997</v>
      </c>
      <c r="I12" s="16" t="n">
        <v>0.0597999999999996</v>
      </c>
      <c r="J12" s="16" t="n">
        <v>0.0585999999999998</v>
      </c>
      <c r="K12" s="16" t="n">
        <v>0.0573000000000001</v>
      </c>
      <c r="L12" s="16" t="n">
        <v>0.0559000000000003</v>
      </c>
      <c r="M12" s="16" t="n">
        <v>0.0545</v>
      </c>
      <c r="N12" s="16" t="n">
        <v>0.0531999999999999</v>
      </c>
      <c r="O12" s="16" t="n">
        <v>0.0518000000000001</v>
      </c>
      <c r="P12" s="16" t="n">
        <v>0.0505</v>
      </c>
      <c r="Q12" s="16" t="n">
        <v>0.0491000000000001</v>
      </c>
      <c r="R12" s="16" t="n">
        <v>0.0479000000000001</v>
      </c>
      <c r="S12" s="16" t="n">
        <v>0.0466</v>
      </c>
      <c r="T12" s="16" t="n">
        <v>0.0452999999999999</v>
      </c>
      <c r="U12" s="16" t="n">
        <v>0.0441</v>
      </c>
      <c r="V12" s="16" t="n">
        <v>0.0429000000000001</v>
      </c>
    </row>
    <row r="13" customFormat="false" ht="12.75" hidden="false" customHeight="false" outlineLevel="0" collapsed="false">
      <c r="A13" s="13"/>
      <c r="B13" s="15" t="n">
        <v>23</v>
      </c>
      <c r="C13" s="16" t="n">
        <v>0.0542999999999978</v>
      </c>
      <c r="D13" s="16" t="n">
        <v>0.0618000000000016</v>
      </c>
      <c r="E13" s="16" t="n">
        <v>0.0632000000000001</v>
      </c>
      <c r="F13" s="16" t="n">
        <v>0.0629</v>
      </c>
      <c r="G13" s="16" t="n">
        <v>0.0621</v>
      </c>
      <c r="H13" s="16" t="n">
        <v>0.0610999999999997</v>
      </c>
      <c r="I13" s="16" t="n">
        <v>0.0599000000000003</v>
      </c>
      <c r="J13" s="16" t="n">
        <v>0.0586000000000002</v>
      </c>
      <c r="K13" s="16" t="n">
        <v>0.0571999999999999</v>
      </c>
      <c r="L13" s="16" t="n">
        <v>0.0558999999999998</v>
      </c>
      <c r="M13" s="16" t="n">
        <v>0.0545000000000002</v>
      </c>
      <c r="N13" s="16" t="n">
        <v>0.0532000000000001</v>
      </c>
      <c r="O13" s="16" t="n">
        <v>0.0519000000000001</v>
      </c>
      <c r="P13" s="16" t="n">
        <v>0.0505</v>
      </c>
      <c r="Q13" s="16" t="n">
        <v>0.0491999999999999</v>
      </c>
      <c r="R13" s="16" t="n">
        <v>0.0479000000000001</v>
      </c>
      <c r="S13" s="16" t="n">
        <v>0.0466</v>
      </c>
      <c r="T13" s="16" t="n">
        <v>0.0453000000000001</v>
      </c>
      <c r="U13" s="16" t="n">
        <v>0.0441</v>
      </c>
      <c r="V13" s="16" t="n">
        <v>0.0429000000000001</v>
      </c>
    </row>
    <row r="14" customFormat="false" ht="12.75" hidden="false" customHeight="false" outlineLevel="0" collapsed="false">
      <c r="A14" s="13"/>
      <c r="B14" s="15" t="n">
        <v>24</v>
      </c>
      <c r="C14" s="16" t="n">
        <v>0.0543000000000014</v>
      </c>
      <c r="D14" s="16" t="n">
        <v>0.0618999999999996</v>
      </c>
      <c r="E14" s="16" t="n">
        <v>0.0631000000000004</v>
      </c>
      <c r="F14" s="16" t="n">
        <v>0.0629999999999997</v>
      </c>
      <c r="G14" s="16" t="n">
        <v>0.0621</v>
      </c>
      <c r="H14" s="16" t="n">
        <v>0.0610999999999997</v>
      </c>
      <c r="I14" s="16" t="n">
        <v>0.0600000000000001</v>
      </c>
      <c r="J14" s="16" t="n">
        <v>0.0587</v>
      </c>
      <c r="K14" s="16" t="n">
        <v>0.0572999999999997</v>
      </c>
      <c r="L14" s="16" t="n">
        <v>0.0560000000000001</v>
      </c>
      <c r="M14" s="16" t="n">
        <v>0.0546</v>
      </c>
      <c r="N14" s="16" t="n">
        <v>0.0532999999999999</v>
      </c>
      <c r="O14" s="16" t="n">
        <v>0.0518999999999998</v>
      </c>
      <c r="P14" s="16" t="n">
        <v>0.0506</v>
      </c>
      <c r="Q14" s="16" t="n">
        <v>0.0491999999999999</v>
      </c>
      <c r="R14" s="16" t="n">
        <v>0.0478999999999998</v>
      </c>
      <c r="S14" s="16" t="n">
        <v>0.0467</v>
      </c>
      <c r="T14" s="16" t="n">
        <v>0.0453999999999999</v>
      </c>
      <c r="U14" s="16" t="n">
        <v>0.0441999999999999</v>
      </c>
      <c r="V14" s="16" t="n">
        <v>0.0428999999999999</v>
      </c>
    </row>
    <row r="15" customFormat="false" ht="12.75" hidden="false" customHeight="false" outlineLevel="0" collapsed="false">
      <c r="A15" s="13"/>
      <c r="B15" s="15" t="n">
        <v>25</v>
      </c>
      <c r="C15" s="16" t="n">
        <v>0.0543000000000014</v>
      </c>
      <c r="D15" s="16" t="n">
        <v>0.0618000000000016</v>
      </c>
      <c r="E15" s="16" t="n">
        <v>0.0630999999999986</v>
      </c>
      <c r="F15" s="16" t="n">
        <v>0.0629</v>
      </c>
      <c r="G15" s="16" t="n">
        <v>0.0621999999999998</v>
      </c>
      <c r="H15" s="16" t="n">
        <v>0.0612000000000004</v>
      </c>
      <c r="I15" s="16" t="n">
        <v>0.0598999999999998</v>
      </c>
      <c r="J15" s="16" t="n">
        <v>0.0586000000000002</v>
      </c>
      <c r="K15" s="16" t="n">
        <v>0.0573000000000001</v>
      </c>
      <c r="L15" s="16" t="n">
        <v>0.0560000000000001</v>
      </c>
      <c r="M15" s="16" t="n">
        <v>0.0546</v>
      </c>
      <c r="N15" s="16" t="n">
        <v>0.0532999999999999</v>
      </c>
      <c r="O15" s="16" t="n">
        <v>0.0519000000000001</v>
      </c>
      <c r="P15" s="16" t="n">
        <v>0.0506000000000002</v>
      </c>
      <c r="Q15" s="16" t="n">
        <v>0.0493000000000001</v>
      </c>
      <c r="R15" s="16" t="n">
        <v>0.048</v>
      </c>
      <c r="S15" s="16" t="n">
        <v>0.0467</v>
      </c>
      <c r="T15" s="16" t="n">
        <v>0.0453999999999999</v>
      </c>
      <c r="U15" s="16" t="n">
        <v>0.0442</v>
      </c>
      <c r="V15" s="16" t="n">
        <v>0.043</v>
      </c>
    </row>
    <row r="16" customFormat="false" ht="12.75" hidden="false" customHeight="false" outlineLevel="0" collapsed="false">
      <c r="A16" s="13"/>
      <c r="B16" s="15" t="n">
        <v>26</v>
      </c>
      <c r="C16" s="16" t="n">
        <v>0.0543000000000014</v>
      </c>
      <c r="D16" s="16" t="n">
        <v>0.0617999999999999</v>
      </c>
      <c r="E16" s="16" t="n">
        <v>0.0631999999999984</v>
      </c>
      <c r="F16" s="16" t="n">
        <v>0.0629000000000008</v>
      </c>
      <c r="G16" s="16" t="n">
        <v>0.0621999999999998</v>
      </c>
      <c r="H16" s="16" t="n">
        <v>0.0611000000000006</v>
      </c>
      <c r="I16" s="16" t="n">
        <v>0.0598999999999998</v>
      </c>
      <c r="J16" s="16" t="n">
        <v>0.0586000000000002</v>
      </c>
      <c r="K16" s="16" t="n">
        <v>0.0573999999999999</v>
      </c>
      <c r="L16" s="16" t="n">
        <v>0.0559999999999996</v>
      </c>
      <c r="M16" s="16" t="n">
        <v>0.0547000000000002</v>
      </c>
      <c r="N16" s="16" t="n">
        <v>0.0533000000000001</v>
      </c>
      <c r="O16" s="16" t="n">
        <v>0.052</v>
      </c>
      <c r="P16" s="16" t="n">
        <v>0.0506</v>
      </c>
      <c r="Q16" s="16" t="n">
        <v>0.0493000000000001</v>
      </c>
      <c r="R16" s="16" t="n">
        <v>0.048</v>
      </c>
      <c r="S16" s="16" t="n">
        <v>0.0467</v>
      </c>
      <c r="T16" s="16" t="n">
        <v>0.0454000000000001</v>
      </c>
      <c r="U16" s="16" t="n">
        <v>0.0443</v>
      </c>
      <c r="V16" s="16" t="n">
        <v>0.0429999999999999</v>
      </c>
    </row>
    <row r="17" customFormat="false" ht="12.75" hidden="false" customHeight="false" outlineLevel="0" collapsed="false">
      <c r="A17" s="13"/>
      <c r="B17" s="15" t="n">
        <v>27</v>
      </c>
      <c r="C17" s="16" t="n">
        <v>0.0542999999999978</v>
      </c>
      <c r="D17" s="16" t="n">
        <v>0.0617999999999999</v>
      </c>
      <c r="E17" s="16" t="n">
        <v>0.0631000000000004</v>
      </c>
      <c r="F17" s="16" t="n">
        <v>0.0629999999999997</v>
      </c>
      <c r="G17" s="16" t="n">
        <v>0.0621999999999998</v>
      </c>
      <c r="H17" s="16" t="n">
        <v>0.0612000000000004</v>
      </c>
      <c r="I17" s="16" t="n">
        <v>0.0600000000000001</v>
      </c>
      <c r="J17" s="16" t="n">
        <v>0.0587</v>
      </c>
      <c r="K17" s="16" t="n">
        <v>0.0573999999999999</v>
      </c>
      <c r="L17" s="16" t="n">
        <v>0.0559999999999996</v>
      </c>
      <c r="M17" s="16" t="n">
        <v>0.0547000000000002</v>
      </c>
      <c r="N17" s="16" t="n">
        <v>0.0534000000000001</v>
      </c>
      <c r="O17" s="16" t="n">
        <v>0.052</v>
      </c>
      <c r="P17" s="16" t="n">
        <v>0.0506</v>
      </c>
      <c r="Q17" s="16" t="n">
        <v>0.0493000000000001</v>
      </c>
      <c r="R17" s="16" t="n">
        <v>0.0481</v>
      </c>
      <c r="S17" s="16" t="n">
        <v>0.0467000000000002</v>
      </c>
      <c r="T17" s="16" t="n">
        <v>0.0456000000000001</v>
      </c>
      <c r="U17" s="16" t="n">
        <v>0.0443</v>
      </c>
      <c r="V17" s="16" t="n">
        <v>0.0429999999999999</v>
      </c>
    </row>
    <row r="18" customFormat="false" ht="12.75" hidden="false" customHeight="false" outlineLevel="0" collapsed="false">
      <c r="A18" s="13"/>
      <c r="B18" s="15" t="n">
        <v>28</v>
      </c>
      <c r="C18" s="16" t="n">
        <v>0.0542999999999978</v>
      </c>
      <c r="D18" s="16" t="n">
        <v>0.0617999999999999</v>
      </c>
      <c r="E18" s="16" t="n">
        <v>0.0632000000000001</v>
      </c>
      <c r="F18" s="16" t="n">
        <v>0.0629999999999997</v>
      </c>
      <c r="G18" s="16" t="n">
        <v>0.0621999999999998</v>
      </c>
      <c r="H18" s="16" t="n">
        <v>0.0612000000000004</v>
      </c>
      <c r="I18" s="16" t="n">
        <v>0.0600000000000001</v>
      </c>
      <c r="J18" s="16" t="n">
        <v>0.0587</v>
      </c>
      <c r="K18" s="16" t="n">
        <v>0.0573999999999999</v>
      </c>
      <c r="L18" s="16" t="n">
        <v>0.0560999999999998</v>
      </c>
      <c r="M18" s="16" t="n">
        <v>0.0547</v>
      </c>
      <c r="N18" s="16" t="n">
        <v>0.0534000000000001</v>
      </c>
      <c r="O18" s="16" t="n">
        <v>0.052</v>
      </c>
      <c r="P18" s="16" t="n">
        <v>0.0507</v>
      </c>
      <c r="Q18" s="16" t="n">
        <v>0.0494000000000001</v>
      </c>
      <c r="R18" s="16" t="n">
        <v>0.0481</v>
      </c>
      <c r="S18" s="16" t="n">
        <v>0.0469000000000002</v>
      </c>
      <c r="T18" s="16" t="n">
        <v>0.0456000000000001</v>
      </c>
      <c r="U18" s="16" t="n">
        <v>0.0443</v>
      </c>
      <c r="V18" s="16" t="n">
        <v>0.0430999999999999</v>
      </c>
    </row>
    <row r="19" customFormat="false" ht="12.75" hidden="false" customHeight="false" outlineLevel="0" collapsed="false">
      <c r="A19" s="17"/>
      <c r="B19" s="15" t="n">
        <v>29</v>
      </c>
      <c r="C19" s="16" t="n">
        <v>0.0542999999999978</v>
      </c>
      <c r="D19" s="16" t="n">
        <v>0.0619000000000014</v>
      </c>
      <c r="E19" s="16" t="n">
        <v>0.0632000000000001</v>
      </c>
      <c r="F19" s="16" t="n">
        <v>0.0631000000000004</v>
      </c>
      <c r="G19" s="16" t="n">
        <v>0.0623000000000005</v>
      </c>
      <c r="H19" s="16" t="n">
        <v>0.0612000000000004</v>
      </c>
      <c r="I19" s="16" t="n">
        <v>0.0600000000000001</v>
      </c>
      <c r="J19" s="16" t="n">
        <v>0.0588000000000002</v>
      </c>
      <c r="K19" s="16" t="n">
        <v>0.0575000000000001</v>
      </c>
      <c r="L19" s="16" t="n">
        <v>0.0560999999999998</v>
      </c>
      <c r="M19" s="16" t="n">
        <v>0.0548</v>
      </c>
      <c r="N19" s="16" t="n">
        <v>0.0534000000000001</v>
      </c>
      <c r="O19" s="16" t="n">
        <v>0.052</v>
      </c>
      <c r="P19" s="16" t="n">
        <v>0.0507</v>
      </c>
      <c r="Q19" s="16" t="n">
        <v>0.0495000000000001</v>
      </c>
      <c r="R19" s="16" t="n">
        <v>0.0482</v>
      </c>
      <c r="S19" s="16" t="n">
        <v>0.0468999999999999</v>
      </c>
      <c r="T19" s="16" t="n">
        <v>0.0456000000000001</v>
      </c>
      <c r="U19" s="16" t="n">
        <v>0.0444</v>
      </c>
      <c r="V19" s="16" t="n">
        <v>0.0432</v>
      </c>
    </row>
    <row r="20" customFormat="false" ht="12.75" hidden="false" customHeight="false" outlineLevel="0" collapsed="false">
      <c r="A20" s="17"/>
      <c r="B20" s="15" t="n">
        <v>30</v>
      </c>
      <c r="C20" s="16" t="n">
        <v>0.0542999999999978</v>
      </c>
      <c r="D20" s="16" t="n">
        <v>0.0617999999999999</v>
      </c>
      <c r="E20" s="16" t="n">
        <v>0.0632000000000001</v>
      </c>
      <c r="F20" s="16" t="n">
        <v>0.0629999999999997</v>
      </c>
      <c r="G20" s="16" t="n">
        <v>0.0623000000000005</v>
      </c>
      <c r="H20" s="16" t="n">
        <v>0.0612000000000004</v>
      </c>
      <c r="I20" s="16" t="n">
        <v>0.0600999999999998</v>
      </c>
      <c r="J20" s="16" t="n">
        <v>0.0587999999999997</v>
      </c>
      <c r="K20" s="16" t="n">
        <v>0.0575000000000001</v>
      </c>
      <c r="L20" s="16" t="n">
        <v>0.0560999999999998</v>
      </c>
      <c r="M20" s="16" t="n">
        <v>0.0548</v>
      </c>
      <c r="N20" s="16" t="n">
        <v>0.0534999999999999</v>
      </c>
      <c r="O20" s="16" t="n">
        <v>0.0521</v>
      </c>
      <c r="P20" s="16" t="n">
        <v>0.0508000000000002</v>
      </c>
      <c r="Q20" s="16" t="n">
        <v>0.0495000000000001</v>
      </c>
      <c r="R20" s="16" t="n">
        <v>0.0482</v>
      </c>
      <c r="S20" s="16" t="n">
        <v>0.0468999999999999</v>
      </c>
      <c r="T20" s="16" t="n">
        <v>0.0456999999999999</v>
      </c>
      <c r="U20" s="16" t="n">
        <v>0.0444</v>
      </c>
      <c r="V20" s="16" t="n">
        <v>0.0432</v>
      </c>
    </row>
    <row r="21" customFormat="false" ht="12.75" hidden="false" customHeight="false" outlineLevel="0" collapsed="false">
      <c r="A21" s="17"/>
      <c r="B21" s="15" t="n">
        <v>31</v>
      </c>
      <c r="C21" s="16" t="n">
        <v>0.0543000000000014</v>
      </c>
      <c r="D21" s="16" t="n">
        <v>0.0619000000000014</v>
      </c>
      <c r="E21" s="16" t="n">
        <v>0.0632000000000001</v>
      </c>
      <c r="F21" s="16" t="n">
        <v>0.0630999999999995</v>
      </c>
      <c r="G21" s="16" t="n">
        <v>0.0623000000000005</v>
      </c>
      <c r="H21" s="16" t="n">
        <v>0.0613000000000001</v>
      </c>
      <c r="I21" s="16" t="n">
        <v>0.0600999999999998</v>
      </c>
      <c r="J21" s="16" t="n">
        <v>0.0587999999999997</v>
      </c>
      <c r="K21" s="16" t="n">
        <v>0.0575000000000001</v>
      </c>
      <c r="L21" s="16" t="n">
        <v>0.0562</v>
      </c>
      <c r="M21" s="16" t="n">
        <v>0.0548999999999997</v>
      </c>
      <c r="N21" s="16" t="n">
        <v>0.0534999999999999</v>
      </c>
      <c r="O21" s="16" t="n">
        <v>0.0522</v>
      </c>
      <c r="P21" s="16" t="n">
        <v>0.0508999999999999</v>
      </c>
      <c r="Q21" s="16" t="n">
        <v>0.0495999999999999</v>
      </c>
      <c r="R21" s="16" t="n">
        <v>0.0482999999999998</v>
      </c>
      <c r="S21" s="16" t="n">
        <v>0.0469999999999999</v>
      </c>
      <c r="T21" s="16" t="n">
        <v>0.0458000000000001</v>
      </c>
      <c r="U21" s="16" t="n">
        <v>0.0444999999999999</v>
      </c>
      <c r="V21" s="16" t="n">
        <v>0.0433</v>
      </c>
    </row>
    <row r="22" customFormat="false" ht="12.75" hidden="false" customHeight="false" outlineLevel="0" collapsed="false">
      <c r="A22" s="17"/>
      <c r="B22" s="15" t="n">
        <v>32</v>
      </c>
      <c r="C22" s="16" t="n">
        <v>0.0542999999999978</v>
      </c>
      <c r="D22" s="16" t="n">
        <v>0.0618999999999996</v>
      </c>
      <c r="E22" s="16" t="n">
        <v>0.0632999999999999</v>
      </c>
      <c r="F22" s="16" t="n">
        <v>0.0631000000000004</v>
      </c>
      <c r="G22" s="16" t="n">
        <v>0.0624000000000002</v>
      </c>
      <c r="H22" s="16" t="n">
        <v>0.0614000000000008</v>
      </c>
      <c r="I22" s="16" t="n">
        <v>0.0601000000000003</v>
      </c>
      <c r="J22" s="16" t="n">
        <v>0.0589000000000004</v>
      </c>
      <c r="K22" s="16" t="n">
        <v>0.0575999999999999</v>
      </c>
      <c r="L22" s="16" t="n">
        <v>0.0562</v>
      </c>
      <c r="M22" s="16" t="n">
        <v>0.0549</v>
      </c>
      <c r="N22" s="16" t="n">
        <v>0.0536000000000001</v>
      </c>
      <c r="O22" s="16" t="n">
        <v>0.0523</v>
      </c>
      <c r="P22" s="16" t="n">
        <v>0.0509999999999999</v>
      </c>
      <c r="Q22" s="16" t="n">
        <v>0.0497000000000001</v>
      </c>
      <c r="R22" s="16" t="n">
        <v>0.0484</v>
      </c>
      <c r="S22" s="16" t="n">
        <v>0.0471000000000001</v>
      </c>
      <c r="T22" s="16" t="n">
        <v>0.0458000000000001</v>
      </c>
      <c r="U22" s="16" t="n">
        <v>0.0446000000000001</v>
      </c>
      <c r="V22" s="16" t="n">
        <v>0.0434</v>
      </c>
    </row>
    <row r="23" customFormat="false" ht="12.75" hidden="false" customHeight="false" outlineLevel="0" collapsed="false">
      <c r="A23" s="17"/>
      <c r="B23" s="15" t="n">
        <v>33</v>
      </c>
      <c r="C23" s="16" t="n">
        <v>0.0543000000000014</v>
      </c>
      <c r="D23" s="16" t="n">
        <v>0.0619000000000014</v>
      </c>
      <c r="E23" s="16" t="n">
        <v>0.0632999999999999</v>
      </c>
      <c r="F23" s="16" t="n">
        <v>0.0630999999999995</v>
      </c>
      <c r="G23" s="16" t="n">
        <v>0.0623999999999993</v>
      </c>
      <c r="H23" s="16" t="n">
        <v>0.0613999999999999</v>
      </c>
      <c r="I23" s="16" t="n">
        <v>0.0602</v>
      </c>
      <c r="J23" s="16" t="n">
        <v>0.0589</v>
      </c>
      <c r="K23" s="16" t="n">
        <v>0.0577000000000001</v>
      </c>
      <c r="L23" s="16" t="n">
        <v>0.0562999999999998</v>
      </c>
      <c r="M23" s="16" t="n">
        <v>0.0549</v>
      </c>
      <c r="N23" s="16" t="n">
        <v>0.0535999999999999</v>
      </c>
      <c r="O23" s="16" t="n">
        <v>0.0523</v>
      </c>
      <c r="P23" s="16" t="n">
        <v>0.0509000000000002</v>
      </c>
      <c r="Q23" s="16" t="n">
        <v>0.0497000000000001</v>
      </c>
      <c r="R23" s="16" t="n">
        <v>0.0485</v>
      </c>
      <c r="S23" s="16" t="n">
        <v>0.0470999999999999</v>
      </c>
      <c r="T23" s="16" t="n">
        <v>0.0458999999999998</v>
      </c>
      <c r="U23" s="16" t="n">
        <v>0.0446</v>
      </c>
      <c r="V23" s="16" t="n">
        <v>0.0434</v>
      </c>
    </row>
    <row r="24" customFormat="false" ht="12.75" hidden="false" customHeight="false" outlineLevel="0" collapsed="false">
      <c r="A24" s="17"/>
      <c r="B24" s="15" t="n">
        <v>34</v>
      </c>
      <c r="C24" s="16" t="n">
        <v>0.0543000000000014</v>
      </c>
      <c r="D24" s="16" t="n">
        <v>0.0620000000000012</v>
      </c>
      <c r="E24" s="16" t="n">
        <v>0.0632999999999999</v>
      </c>
      <c r="F24" s="16" t="n">
        <v>0.0631000000000004</v>
      </c>
      <c r="G24" s="16" t="n">
        <v>0.0624000000000002</v>
      </c>
      <c r="H24" s="16" t="n">
        <v>0.0613999999999999</v>
      </c>
      <c r="I24" s="16" t="n">
        <v>0.0602</v>
      </c>
      <c r="J24" s="16" t="n">
        <v>0.0590000000000002</v>
      </c>
      <c r="K24" s="16" t="n">
        <v>0.0577000000000001</v>
      </c>
      <c r="L24" s="16" t="n">
        <v>0.0563999999999996</v>
      </c>
      <c r="M24" s="16" t="n">
        <v>0.0550000000000002</v>
      </c>
      <c r="N24" s="16" t="n">
        <v>0.0537000000000001</v>
      </c>
      <c r="O24" s="16" t="n">
        <v>0.0524</v>
      </c>
      <c r="P24" s="16" t="n">
        <v>0.0510999999999999</v>
      </c>
      <c r="Q24" s="16" t="n">
        <v>0.0498000000000001</v>
      </c>
      <c r="R24" s="16" t="n">
        <v>0.0485</v>
      </c>
      <c r="S24" s="16" t="n">
        <v>0.0472000000000001</v>
      </c>
      <c r="T24" s="16" t="n">
        <v>0.046</v>
      </c>
      <c r="U24" s="16" t="n">
        <v>0.0448000000000001</v>
      </c>
      <c r="V24" s="16" t="n">
        <v>0.0435</v>
      </c>
    </row>
    <row r="25" customFormat="false" ht="12.75" hidden="false" customHeight="false" outlineLevel="0" collapsed="false">
      <c r="A25" s="17"/>
      <c r="B25" s="15" t="n">
        <v>35</v>
      </c>
      <c r="C25" s="16" t="n">
        <v>0.0543000000000014</v>
      </c>
      <c r="D25" s="16" t="n">
        <v>0.0619999999999994</v>
      </c>
      <c r="E25" s="16" t="n">
        <v>0.0634000000000015</v>
      </c>
      <c r="F25" s="16" t="n">
        <v>0.0632000000000001</v>
      </c>
      <c r="G25" s="16" t="n">
        <v>0.0625</v>
      </c>
      <c r="H25" s="16" t="n">
        <v>0.0613999999999999</v>
      </c>
      <c r="I25" s="16" t="n">
        <v>0.0602999999999998</v>
      </c>
      <c r="J25" s="16" t="n">
        <v>0.0590000000000002</v>
      </c>
      <c r="K25" s="16" t="n">
        <v>0.0578000000000003</v>
      </c>
      <c r="L25" s="16" t="n">
        <v>0.0564</v>
      </c>
      <c r="M25" s="16" t="n">
        <v>0.0551000000000004</v>
      </c>
      <c r="N25" s="16" t="n">
        <v>0.0538000000000001</v>
      </c>
      <c r="O25" s="16" t="n">
        <v>0.0525</v>
      </c>
      <c r="P25" s="16" t="n">
        <v>0.0510999999999999</v>
      </c>
      <c r="Q25" s="16" t="n">
        <v>0.0497999999999998</v>
      </c>
      <c r="R25" s="16" t="n">
        <v>0.0485</v>
      </c>
      <c r="S25" s="16" t="n">
        <v>0.0472999999999999</v>
      </c>
      <c r="T25" s="16" t="n">
        <v>0.0461</v>
      </c>
      <c r="U25" s="16" t="n">
        <v>0.0448000000000001</v>
      </c>
      <c r="V25" s="16" t="n">
        <v>0.0436</v>
      </c>
    </row>
    <row r="26" customFormat="false" ht="12.75" hidden="false" customHeight="false" outlineLevel="0" collapsed="false">
      <c r="A26" s="17"/>
      <c r="B26" s="15" t="n">
        <v>36</v>
      </c>
      <c r="C26" s="16" t="n">
        <v>0.0543999999999976</v>
      </c>
      <c r="D26" s="16" t="n">
        <v>0.0620000000000012</v>
      </c>
      <c r="E26" s="16" t="n">
        <v>0.0633999999999997</v>
      </c>
      <c r="F26" s="16" t="n">
        <v>0.0632000000000001</v>
      </c>
      <c r="G26" s="16" t="n">
        <v>0.0625</v>
      </c>
      <c r="H26" s="16" t="n">
        <v>0.0616000000000003</v>
      </c>
      <c r="I26" s="16" t="n">
        <v>0.0603000000000002</v>
      </c>
      <c r="J26" s="16" t="n">
        <v>0.0590999999999999</v>
      </c>
      <c r="K26" s="16" t="n">
        <v>0.0579000000000001</v>
      </c>
      <c r="L26" s="16" t="n">
        <v>0.0564999999999998</v>
      </c>
      <c r="M26" s="16" t="n">
        <v>0.0551999999999997</v>
      </c>
      <c r="N26" s="16" t="n">
        <v>0.0538999999999998</v>
      </c>
      <c r="O26" s="16" t="n">
        <v>0.0525</v>
      </c>
      <c r="P26" s="16" t="n">
        <v>0.0513000000000001</v>
      </c>
      <c r="Q26" s="16" t="n">
        <v>0.0499000000000001</v>
      </c>
      <c r="R26" s="16" t="n">
        <v>0.0486</v>
      </c>
      <c r="S26" s="16" t="n">
        <v>0.0473999999999999</v>
      </c>
      <c r="T26" s="16" t="n">
        <v>0.0460999999999998</v>
      </c>
      <c r="U26" s="16" t="n">
        <v>0.0448999999999999</v>
      </c>
      <c r="V26" s="16" t="n">
        <v>0.0437</v>
      </c>
    </row>
    <row r="27" customFormat="false" ht="12.75" hidden="false" customHeight="false" outlineLevel="0" collapsed="false">
      <c r="A27" s="17"/>
      <c r="B27" s="15" t="n">
        <v>37</v>
      </c>
      <c r="C27" s="16" t="n">
        <v>0.0543000000000014</v>
      </c>
      <c r="D27" s="16" t="n">
        <v>0.0619999999999994</v>
      </c>
      <c r="E27" s="16" t="n">
        <v>0.0633999999999997</v>
      </c>
      <c r="F27" s="16" t="n">
        <v>0.0632999999999999</v>
      </c>
      <c r="G27" s="16" t="n">
        <v>0.0625</v>
      </c>
      <c r="H27" s="16" t="n">
        <v>0.0615999999999994</v>
      </c>
      <c r="I27" s="16" t="n">
        <v>0.0604</v>
      </c>
      <c r="J27" s="16" t="n">
        <v>0.0592000000000001</v>
      </c>
      <c r="K27" s="16" t="n">
        <v>0.0579000000000001</v>
      </c>
      <c r="L27" s="16" t="n">
        <v>0.0566</v>
      </c>
      <c r="M27" s="16" t="n">
        <v>0.0552999999999999</v>
      </c>
      <c r="N27" s="16" t="n">
        <v>0.0538999999999998</v>
      </c>
      <c r="O27" s="16" t="n">
        <v>0.0526</v>
      </c>
      <c r="P27" s="16" t="n">
        <v>0.0513000000000001</v>
      </c>
      <c r="Q27" s="16" t="n">
        <v>0.05</v>
      </c>
      <c r="R27" s="16" t="n">
        <v>0.0487</v>
      </c>
      <c r="S27" s="16" t="n">
        <v>0.0473999999999999</v>
      </c>
      <c r="T27" s="16" t="n">
        <v>0.0461999999999998</v>
      </c>
      <c r="U27" s="16" t="n">
        <v>0.0449999999999999</v>
      </c>
      <c r="V27" s="16" t="n">
        <v>0.0438</v>
      </c>
    </row>
    <row r="28" customFormat="false" ht="12.75" hidden="false" customHeight="false" outlineLevel="0" collapsed="false">
      <c r="A28" s="17"/>
      <c r="B28" s="15" t="n">
        <v>38</v>
      </c>
      <c r="C28" s="16" t="n">
        <v>0.0543999999999976</v>
      </c>
      <c r="D28" s="16" t="n">
        <v>0.0620999999999992</v>
      </c>
      <c r="E28" s="16" t="n">
        <v>0.0633999999999997</v>
      </c>
      <c r="F28" s="16" t="n">
        <v>0.0632999999999999</v>
      </c>
      <c r="G28" s="16" t="n">
        <v>0.0625999999999998</v>
      </c>
      <c r="H28" s="16" t="n">
        <v>0.0617000000000001</v>
      </c>
      <c r="I28" s="16" t="n">
        <v>0.0604</v>
      </c>
      <c r="J28" s="16" t="n">
        <v>0.0592999999999999</v>
      </c>
      <c r="K28" s="16" t="n">
        <v>0.0579999999999998</v>
      </c>
      <c r="L28" s="16" t="n">
        <v>0.0566999999999998</v>
      </c>
      <c r="M28" s="16" t="n">
        <v>0.0552999999999999</v>
      </c>
      <c r="N28" s="16" t="n">
        <v>0.0539999999999998</v>
      </c>
      <c r="O28" s="16" t="n">
        <v>0.0527000000000002</v>
      </c>
      <c r="P28" s="16" t="n">
        <v>0.0514000000000001</v>
      </c>
      <c r="Q28" s="16" t="n">
        <v>0.0501</v>
      </c>
      <c r="R28" s="16" t="n">
        <v>0.0488999999999999</v>
      </c>
      <c r="S28" s="16" t="n">
        <v>0.0475999999999999</v>
      </c>
      <c r="T28" s="16" t="n">
        <v>0.0463</v>
      </c>
      <c r="U28" s="16" t="n">
        <v>0.0450999999999999</v>
      </c>
      <c r="V28" s="16" t="n">
        <v>0.0439000000000001</v>
      </c>
    </row>
    <row r="29" customFormat="false" ht="12.75" hidden="false" customHeight="false" outlineLevel="0" collapsed="false">
      <c r="A29" s="17"/>
      <c r="B29" s="15" t="n">
        <v>39</v>
      </c>
      <c r="C29" s="16" t="n">
        <v>0.0543999999999976</v>
      </c>
      <c r="D29" s="16" t="n">
        <v>0.0620000000000012</v>
      </c>
      <c r="E29" s="16" t="n">
        <v>0.0634999999999995</v>
      </c>
      <c r="F29" s="16" t="n">
        <v>0.0633999999999997</v>
      </c>
      <c r="G29" s="16" t="n">
        <v>0.0625999999999998</v>
      </c>
      <c r="H29" s="16" t="n">
        <v>0.0617000000000001</v>
      </c>
      <c r="I29" s="16" t="n">
        <v>0.0606</v>
      </c>
      <c r="J29" s="16" t="n">
        <v>0.0592999999999999</v>
      </c>
      <c r="K29" s="16" t="n">
        <v>0.0580999999999996</v>
      </c>
      <c r="L29" s="16" t="n">
        <v>0.0567000000000002</v>
      </c>
      <c r="M29" s="16" t="n">
        <v>0.0554000000000001</v>
      </c>
      <c r="N29" s="16" t="n">
        <v>0.0541</v>
      </c>
      <c r="O29" s="16" t="n">
        <v>0.0528</v>
      </c>
      <c r="P29" s="16" t="n">
        <v>0.0514999999999999</v>
      </c>
      <c r="Q29" s="16" t="n">
        <v>0.0502</v>
      </c>
      <c r="R29" s="16" t="n">
        <v>0.0489999999999999</v>
      </c>
      <c r="S29" s="16" t="n">
        <v>0.0477000000000001</v>
      </c>
      <c r="T29" s="16" t="n">
        <v>0.0464</v>
      </c>
      <c r="U29" s="16" t="n">
        <v>0.0452000000000001</v>
      </c>
      <c r="V29" s="16" t="n">
        <v>0.0439999999999999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.0543999999999976</v>
      </c>
      <c r="D30" s="16" t="n">
        <v>0.0620999999999992</v>
      </c>
      <c r="E30" s="16" t="n">
        <v>0.0634999999999995</v>
      </c>
      <c r="F30" s="16" t="n">
        <v>0.0634000000000006</v>
      </c>
      <c r="G30" s="16" t="n">
        <v>0.0627999999999993</v>
      </c>
      <c r="H30" s="16" t="n">
        <v>0.0617999999999999</v>
      </c>
      <c r="I30" s="16" t="n">
        <v>0.0606</v>
      </c>
      <c r="J30" s="16" t="n">
        <v>0.0594000000000001</v>
      </c>
      <c r="K30" s="16" t="n">
        <v>0.0582000000000003</v>
      </c>
      <c r="L30" s="16" t="n">
        <v>0.0568</v>
      </c>
      <c r="M30" s="16" t="n">
        <v>0.0554999999999999</v>
      </c>
      <c r="N30" s="16" t="n">
        <v>0.0542</v>
      </c>
      <c r="O30" s="16" t="n">
        <v>0.0529</v>
      </c>
      <c r="P30" s="16" t="n">
        <v>0.0516000000000001</v>
      </c>
      <c r="Q30" s="16" t="n">
        <v>0.0503</v>
      </c>
      <c r="R30" s="16" t="n">
        <v>0.0490999999999999</v>
      </c>
      <c r="S30" s="16" t="n">
        <v>0.0478000000000001</v>
      </c>
      <c r="T30" s="16" t="n">
        <v>0.0465</v>
      </c>
      <c r="U30" s="16" t="n">
        <v>0.0452999999999999</v>
      </c>
      <c r="V30" s="16" t="n">
        <v>0.0441</v>
      </c>
    </row>
    <row r="31" customFormat="false" ht="12.75" hidden="false" customHeight="false" outlineLevel="0" collapsed="false">
      <c r="A31" s="17"/>
      <c r="B31" s="15" t="n">
        <v>41</v>
      </c>
      <c r="C31" s="16" t="n">
        <v>0.0545000000000009</v>
      </c>
      <c r="D31" s="16" t="n">
        <v>0.0622000000000007</v>
      </c>
      <c r="E31" s="16" t="n">
        <v>0.0635999999999992</v>
      </c>
      <c r="F31" s="16" t="n">
        <v>0.0635000000000003</v>
      </c>
      <c r="G31" s="16" t="n">
        <v>0.0627999999999993</v>
      </c>
      <c r="H31" s="16" t="n">
        <v>0.0617999999999999</v>
      </c>
      <c r="I31" s="16" t="n">
        <v>0.0606999999999998</v>
      </c>
      <c r="J31" s="16" t="n">
        <v>0.0593999999999997</v>
      </c>
      <c r="K31" s="16" t="n">
        <v>0.0581999999999998</v>
      </c>
      <c r="L31" s="16" t="n">
        <v>0.0569000000000002</v>
      </c>
      <c r="M31" s="16" t="n">
        <v>0.0556000000000001</v>
      </c>
      <c r="N31" s="16" t="n">
        <v>0.0543</v>
      </c>
      <c r="O31" s="16" t="n">
        <v>0.0530999999999999</v>
      </c>
      <c r="P31" s="16" t="n">
        <v>0.0516999999999999</v>
      </c>
      <c r="Q31" s="16" t="n">
        <v>0.0505</v>
      </c>
      <c r="R31" s="16" t="n">
        <v>0.0491999999999999</v>
      </c>
      <c r="S31" s="16" t="n">
        <v>0.0479000000000001</v>
      </c>
      <c r="T31" s="16" t="n">
        <v>0.0467</v>
      </c>
      <c r="U31" s="16" t="n">
        <v>0.0455000000000001</v>
      </c>
      <c r="V31" s="16" t="n">
        <v>0.0442</v>
      </c>
    </row>
    <row r="32" customFormat="false" ht="12.75" hidden="false" customHeight="false" outlineLevel="0" collapsed="false">
      <c r="A32" s="17"/>
      <c r="B32" s="15" t="n">
        <v>42</v>
      </c>
      <c r="C32" s="16" t="n">
        <v>0.0545000000000009</v>
      </c>
      <c r="D32" s="16" t="n">
        <v>0.0622000000000007</v>
      </c>
      <c r="E32" s="16" t="n">
        <v>0.0635999999999992</v>
      </c>
      <c r="F32" s="16" t="n">
        <v>0.0634999999999995</v>
      </c>
      <c r="G32" s="16" t="n">
        <v>0.0629</v>
      </c>
      <c r="H32" s="16" t="n">
        <v>0.0619000000000005</v>
      </c>
      <c r="I32" s="16" t="n">
        <v>0.0608</v>
      </c>
      <c r="J32" s="16" t="n">
        <v>0.0595999999999997</v>
      </c>
      <c r="K32" s="16" t="n">
        <v>0.0583999999999998</v>
      </c>
      <c r="L32" s="16" t="n">
        <v>0.0569999999999999</v>
      </c>
      <c r="M32" s="16" t="n">
        <v>0.0556999999999999</v>
      </c>
      <c r="N32" s="16" t="n">
        <v>0.0544</v>
      </c>
      <c r="O32" s="16" t="n">
        <v>0.0531000000000002</v>
      </c>
      <c r="P32" s="16" t="n">
        <v>0.0517999999999998</v>
      </c>
      <c r="Q32" s="16" t="n">
        <v>0.0506000000000002</v>
      </c>
      <c r="R32" s="16" t="n">
        <v>0.0493000000000001</v>
      </c>
      <c r="S32" s="16" t="n">
        <v>0.048</v>
      </c>
      <c r="T32" s="16" t="n">
        <v>0.0468</v>
      </c>
      <c r="U32" s="16" t="n">
        <v>0.0456000000000001</v>
      </c>
      <c r="V32" s="16" t="n">
        <v>0.0444000000000001</v>
      </c>
    </row>
    <row r="33" customFormat="false" ht="12.75" hidden="false" customHeight="false" outlineLevel="0" collapsed="false">
      <c r="A33" s="17"/>
      <c r="B33" s="15" t="n">
        <v>43</v>
      </c>
      <c r="C33" s="16" t="n">
        <v>0.0545000000000009</v>
      </c>
      <c r="D33" s="16" t="n">
        <v>0.0621999999999989</v>
      </c>
      <c r="E33" s="16" t="n">
        <v>0.0637000000000008</v>
      </c>
      <c r="F33" s="16" t="n">
        <v>0.0636000000000001</v>
      </c>
      <c r="G33" s="16" t="n">
        <v>0.0630000000000006</v>
      </c>
      <c r="H33" s="16" t="n">
        <v>0.0620000000000003</v>
      </c>
      <c r="I33" s="16" t="n">
        <v>0.0608999999999997</v>
      </c>
      <c r="J33" s="16" t="n">
        <v>0.0596999999999999</v>
      </c>
      <c r="K33" s="16" t="n">
        <v>0.0583999999999998</v>
      </c>
      <c r="L33" s="16" t="n">
        <v>0.0571999999999999</v>
      </c>
      <c r="M33" s="16" t="n">
        <v>0.0558000000000001</v>
      </c>
      <c r="N33" s="16" t="n">
        <v>0.0546</v>
      </c>
      <c r="O33" s="16" t="n">
        <v>0.0533000000000001</v>
      </c>
      <c r="P33" s="16" t="n">
        <v>0.0519999999999998</v>
      </c>
      <c r="Q33" s="16" t="n">
        <v>0.0507000000000002</v>
      </c>
      <c r="R33" s="16" t="n">
        <v>0.0495000000000001</v>
      </c>
      <c r="S33" s="16" t="n">
        <v>0.0482</v>
      </c>
      <c r="T33" s="16" t="n">
        <v>0.0469999999999999</v>
      </c>
      <c r="U33" s="16" t="n">
        <v>0.0457000000000001</v>
      </c>
      <c r="V33" s="16" t="n">
        <v>0.0445</v>
      </c>
    </row>
    <row r="34" customFormat="false" ht="12.75" hidden="false" customHeight="false" outlineLevel="0" collapsed="false">
      <c r="A34" s="17"/>
      <c r="B34" s="15" t="n">
        <v>44</v>
      </c>
      <c r="C34" s="16" t="n">
        <v>0.0545000000000009</v>
      </c>
      <c r="D34" s="16" t="n">
        <v>0.0621999999999989</v>
      </c>
      <c r="E34" s="16" t="n">
        <v>0.063699999999999</v>
      </c>
      <c r="F34" s="16" t="n">
        <v>0.0636999999999999</v>
      </c>
      <c r="G34" s="16" t="n">
        <v>0.0629999999999997</v>
      </c>
      <c r="H34" s="16" t="n">
        <v>0.0620000000000003</v>
      </c>
      <c r="I34" s="16" t="n">
        <v>0.0609000000000002</v>
      </c>
      <c r="J34" s="16" t="n">
        <v>0.0597999999999996</v>
      </c>
      <c r="K34" s="16" t="n">
        <v>0.0585</v>
      </c>
      <c r="L34" s="16" t="n">
        <v>0.0571999999999999</v>
      </c>
      <c r="M34" s="16" t="n">
        <v>0.0560000000000001</v>
      </c>
      <c r="N34" s="16" t="n">
        <v>0.0547</v>
      </c>
      <c r="O34" s="16" t="n">
        <v>0.0533999999999999</v>
      </c>
      <c r="P34" s="16" t="n">
        <v>0.0521</v>
      </c>
      <c r="Q34" s="16" t="n">
        <v>0.0508999999999999</v>
      </c>
      <c r="R34" s="16" t="n">
        <v>0.0495999999999999</v>
      </c>
      <c r="S34" s="16" t="n">
        <v>0.0484</v>
      </c>
      <c r="T34" s="16" t="n">
        <v>0.0470999999999999</v>
      </c>
      <c r="U34" s="16" t="n">
        <v>0.0459000000000001</v>
      </c>
      <c r="V34" s="16" t="n">
        <v>0.0447000000000001</v>
      </c>
    </row>
    <row r="35" customFormat="false" ht="12.75" hidden="false" customHeight="false" outlineLevel="0" collapsed="false">
      <c r="A35" s="17"/>
      <c r="B35" s="15" t="n">
        <v>45</v>
      </c>
      <c r="C35" s="16" t="n">
        <v>0.0545000000000009</v>
      </c>
      <c r="D35" s="16" t="n">
        <v>0.0622999999999987</v>
      </c>
      <c r="E35" s="16" t="n">
        <v>0.0637999999999988</v>
      </c>
      <c r="F35" s="16" t="n">
        <v>0.0636999999999999</v>
      </c>
      <c r="G35" s="16" t="n">
        <v>0.0631000000000004</v>
      </c>
      <c r="H35" s="16" t="n">
        <v>0.0621</v>
      </c>
      <c r="I35" s="16" t="n">
        <v>0.0611000000000002</v>
      </c>
      <c r="J35" s="16" t="n">
        <v>0.0598999999999998</v>
      </c>
      <c r="K35" s="16" t="n">
        <v>0.0587</v>
      </c>
      <c r="L35" s="16" t="n">
        <v>0.0573999999999999</v>
      </c>
      <c r="M35" s="16" t="n">
        <v>0.0561000000000003</v>
      </c>
      <c r="N35" s="16" t="n">
        <v>0.0548</v>
      </c>
      <c r="O35" s="16" t="n">
        <v>0.0536000000000001</v>
      </c>
      <c r="P35" s="16" t="n">
        <v>0.0522999999999998</v>
      </c>
      <c r="Q35" s="16" t="n">
        <v>0.0510000000000002</v>
      </c>
      <c r="R35" s="16" t="n">
        <v>0.0497000000000001</v>
      </c>
      <c r="S35" s="16" t="n">
        <v>0.0485</v>
      </c>
      <c r="T35" s="16" t="n">
        <v>0.0472999999999999</v>
      </c>
      <c r="U35" s="16" t="n">
        <v>0.046</v>
      </c>
      <c r="V35" s="16" t="n">
        <v>0.0447999999999998</v>
      </c>
    </row>
    <row r="36" customFormat="false" ht="12.75" hidden="false" customHeight="false" outlineLevel="0" collapsed="false">
      <c r="A36" s="17"/>
      <c r="B36" s="15" t="n">
        <v>46</v>
      </c>
      <c r="C36" s="16" t="n">
        <v>0.0545000000000009</v>
      </c>
      <c r="D36" s="16" t="n">
        <v>0.0624000000000002</v>
      </c>
      <c r="E36" s="16" t="n">
        <v>0.0637999999999988</v>
      </c>
      <c r="F36" s="16" t="n">
        <v>0.0637999999999996</v>
      </c>
      <c r="G36" s="16" t="n">
        <v>0.0631999999999993</v>
      </c>
      <c r="H36" s="16" t="n">
        <v>0.0623000000000005</v>
      </c>
      <c r="I36" s="16" t="n">
        <v>0.0611999999999999</v>
      </c>
      <c r="J36" s="16" t="n">
        <v>0.0600000000000001</v>
      </c>
      <c r="K36" s="16" t="n">
        <v>0.0587999999999997</v>
      </c>
      <c r="L36" s="16" t="n">
        <v>0.0574999999999997</v>
      </c>
      <c r="M36" s="16" t="n">
        <v>0.0562999999999998</v>
      </c>
      <c r="N36" s="16" t="n">
        <v>0.0550000000000002</v>
      </c>
      <c r="O36" s="16" t="n">
        <v>0.0537000000000001</v>
      </c>
      <c r="P36" s="16" t="n">
        <v>0.0525</v>
      </c>
      <c r="Q36" s="16" t="n">
        <v>0.0512000000000001</v>
      </c>
      <c r="R36" s="16" t="n">
        <v>0.0499000000000001</v>
      </c>
      <c r="S36" s="16" t="n">
        <v>0.0487</v>
      </c>
      <c r="T36" s="16" t="n">
        <v>0.0475000000000001</v>
      </c>
      <c r="U36" s="16" t="n">
        <v>0.0462</v>
      </c>
      <c r="V36" s="16" t="n">
        <v>0.045</v>
      </c>
    </row>
    <row r="37" customFormat="false" ht="12.75" hidden="false" customHeight="false" outlineLevel="0" collapsed="false">
      <c r="A37" s="17"/>
      <c r="B37" s="15" t="n">
        <v>47</v>
      </c>
      <c r="C37" s="16" t="n">
        <v>0.0544999999999973</v>
      </c>
      <c r="D37" s="16" t="n">
        <v>0.0624000000000002</v>
      </c>
      <c r="E37" s="16" t="n">
        <v>0.0640000000000001</v>
      </c>
      <c r="F37" s="16" t="n">
        <v>0.0639000000000003</v>
      </c>
      <c r="G37" s="16" t="n">
        <v>0.0632999999999999</v>
      </c>
      <c r="H37" s="16" t="n">
        <v>0.0624000000000002</v>
      </c>
      <c r="I37" s="16" t="n">
        <v>0.0613000000000001</v>
      </c>
      <c r="J37" s="16" t="n">
        <v>0.0602</v>
      </c>
      <c r="K37" s="16" t="n">
        <v>0.0590000000000002</v>
      </c>
      <c r="L37" s="16" t="n">
        <v>0.0576999999999996</v>
      </c>
      <c r="M37" s="16" t="n">
        <v>0.0564</v>
      </c>
      <c r="N37" s="16" t="n">
        <v>0.0551000000000002</v>
      </c>
      <c r="O37" s="16" t="n">
        <v>0.0539000000000001</v>
      </c>
      <c r="P37" s="16" t="n">
        <v>0.0526</v>
      </c>
      <c r="Q37" s="16" t="n">
        <v>0.0513999999999999</v>
      </c>
      <c r="R37" s="16" t="n">
        <v>0.0502</v>
      </c>
      <c r="S37" s="16" t="n">
        <v>0.0488000000000002</v>
      </c>
      <c r="T37" s="16" t="n">
        <v>0.0475999999999999</v>
      </c>
      <c r="U37" s="16" t="n">
        <v>0.0465</v>
      </c>
      <c r="V37" s="16" t="n">
        <v>0.0451999999999999</v>
      </c>
    </row>
    <row r="38" customFormat="false" ht="12.75" hidden="false" customHeight="false" outlineLevel="0" collapsed="false">
      <c r="A38" s="17"/>
      <c r="B38" s="15" t="n">
        <v>48</v>
      </c>
      <c r="C38" s="16" t="n">
        <v>0.0546000000000007</v>
      </c>
      <c r="D38" s="16" t="n">
        <v>0.0624000000000002</v>
      </c>
      <c r="E38" s="16" t="n">
        <v>0.0640000000000001</v>
      </c>
      <c r="F38" s="16" t="n">
        <v>0.0640000000000001</v>
      </c>
      <c r="G38" s="16" t="n">
        <v>0.0633999999999997</v>
      </c>
      <c r="H38" s="16" t="n">
        <v>0.0626000000000007</v>
      </c>
      <c r="I38" s="16" t="n">
        <v>0.0615000000000001</v>
      </c>
      <c r="J38" s="16" t="n">
        <v>0.0603000000000002</v>
      </c>
      <c r="K38" s="16" t="n">
        <v>0.0591000000000004</v>
      </c>
      <c r="L38" s="16" t="n">
        <v>0.0579000000000001</v>
      </c>
      <c r="M38" s="16" t="n">
        <v>0.0566</v>
      </c>
      <c r="N38" s="16" t="n">
        <v>0.0553000000000001</v>
      </c>
      <c r="O38" s="16" t="n">
        <v>0.0541</v>
      </c>
      <c r="P38" s="16" t="n">
        <v>0.0529000000000002</v>
      </c>
      <c r="Q38" s="16" t="n">
        <v>0.0515999999999999</v>
      </c>
      <c r="R38" s="16" t="n">
        <v>0.0503</v>
      </c>
      <c r="S38" s="16" t="n">
        <v>0.0491000000000001</v>
      </c>
      <c r="T38" s="16" t="n">
        <v>0.0478999999999998</v>
      </c>
      <c r="U38" s="16" t="n">
        <v>0.0466</v>
      </c>
      <c r="V38" s="16" t="n">
        <v>0.0453999999999999</v>
      </c>
    </row>
    <row r="39" customFormat="false" ht="12.75" hidden="false" customHeight="false" outlineLevel="0" collapsed="false">
      <c r="A39" s="17"/>
      <c r="B39" s="15" t="n">
        <v>49</v>
      </c>
      <c r="C39" s="16" t="n">
        <v>0.0546000000000007</v>
      </c>
      <c r="D39" s="16" t="n">
        <v>0.0625</v>
      </c>
      <c r="E39" s="16" t="n">
        <v>0.0640999999999998</v>
      </c>
      <c r="F39" s="16" t="n">
        <v>0.0640999999999998</v>
      </c>
      <c r="G39" s="16" t="n">
        <v>0.0635000000000003</v>
      </c>
      <c r="H39" s="16" t="n">
        <v>0.0626999999999995</v>
      </c>
      <c r="I39" s="16" t="n">
        <v>0.0615999999999999</v>
      </c>
      <c r="J39" s="16" t="n">
        <v>0.0604999999999998</v>
      </c>
      <c r="K39" s="16" t="n">
        <v>0.0591999999999997</v>
      </c>
      <c r="L39" s="16" t="n">
        <v>0.0580000000000003</v>
      </c>
      <c r="M39" s="16" t="n">
        <v>0.0568</v>
      </c>
      <c r="N39" s="16" t="n">
        <v>0.0555000000000001</v>
      </c>
      <c r="O39" s="16" t="n">
        <v>0.0543</v>
      </c>
      <c r="P39" s="16" t="n">
        <v>0.0529999999999999</v>
      </c>
      <c r="Q39" s="16" t="n">
        <v>0.0518000000000001</v>
      </c>
      <c r="R39" s="16" t="n">
        <v>0.0505</v>
      </c>
      <c r="S39" s="16" t="n">
        <v>0.0492999999999999</v>
      </c>
      <c r="T39" s="16" t="n">
        <v>0.0481</v>
      </c>
      <c r="U39" s="16" t="n">
        <v>0.0468999999999999</v>
      </c>
      <c r="V39" s="16" t="n">
        <v>0.0456000000000001</v>
      </c>
    </row>
    <row r="40" customFormat="false" ht="12.75" hidden="false" customHeight="false" outlineLevel="0" collapsed="false">
      <c r="A40" s="17"/>
      <c r="B40" s="15" t="n">
        <v>50</v>
      </c>
      <c r="C40" s="16" t="n">
        <v>0.0547000000000004</v>
      </c>
      <c r="D40" s="16" t="n">
        <v>0.0625999999999998</v>
      </c>
      <c r="E40" s="16" t="n">
        <v>0.0641999999999996</v>
      </c>
      <c r="F40" s="16" t="n">
        <v>0.0643000000000003</v>
      </c>
      <c r="G40" s="16" t="n">
        <v>0.0636000000000001</v>
      </c>
      <c r="H40" s="16" t="n">
        <v>0.0627999999999993</v>
      </c>
      <c r="I40" s="16" t="n">
        <v>0.0617999999999999</v>
      </c>
      <c r="J40" s="16" t="n">
        <v>0.0606</v>
      </c>
      <c r="K40" s="16" t="n">
        <v>0.0593999999999997</v>
      </c>
      <c r="L40" s="16" t="n">
        <v>0.0581999999999998</v>
      </c>
      <c r="M40" s="16" t="n">
        <v>0.0569999999999999</v>
      </c>
      <c r="N40" s="16" t="n">
        <v>0.0557000000000001</v>
      </c>
      <c r="O40" s="16" t="n">
        <v>0.0545</v>
      </c>
      <c r="P40" s="16" t="n">
        <v>0.0532000000000001</v>
      </c>
      <c r="Q40" s="16" t="n">
        <v>0.0519999999999998</v>
      </c>
      <c r="R40" s="16" t="n">
        <v>0.0508</v>
      </c>
      <c r="S40" s="16" t="n">
        <v>0.0495999999999999</v>
      </c>
      <c r="T40" s="16" t="n">
        <v>0.0483</v>
      </c>
      <c r="U40" s="16" t="n">
        <v>0.0471000000000001</v>
      </c>
      <c r="V40" s="16" t="n">
        <v>0.0458000000000001</v>
      </c>
    </row>
    <row r="41" customFormat="false" ht="12.75" hidden="false" customHeight="false" outlineLevel="0" collapsed="false">
      <c r="A41" s="17"/>
      <c r="B41" s="15" t="n">
        <v>51</v>
      </c>
      <c r="C41" s="16" t="n">
        <v>0.0547000000000004</v>
      </c>
      <c r="D41" s="16" t="n">
        <v>0.0627000000000013</v>
      </c>
      <c r="E41" s="16" t="n">
        <v>0.0641999999999996</v>
      </c>
      <c r="F41" s="16" t="n">
        <v>0.0643000000000003</v>
      </c>
      <c r="G41" s="16" t="n">
        <v>0.0636999999999999</v>
      </c>
      <c r="H41" s="16" t="n">
        <v>0.0629</v>
      </c>
      <c r="I41" s="16" t="n">
        <v>0.0619000000000001</v>
      </c>
      <c r="J41" s="16" t="n">
        <v>0.0608</v>
      </c>
      <c r="K41" s="16" t="n">
        <v>0.0596000000000001</v>
      </c>
      <c r="L41" s="16" t="n">
        <v>0.0583999999999998</v>
      </c>
      <c r="M41" s="16" t="n">
        <v>0.0571999999999999</v>
      </c>
      <c r="N41" s="16" t="n">
        <v>0.0560000000000001</v>
      </c>
      <c r="O41" s="16" t="n">
        <v>0.0547</v>
      </c>
      <c r="P41" s="16" t="n">
        <v>0.0535000000000001</v>
      </c>
      <c r="Q41" s="16" t="n">
        <v>0.0522</v>
      </c>
      <c r="R41" s="16" t="n">
        <v>0.0509999999999999</v>
      </c>
      <c r="S41" s="16" t="n">
        <v>0.0498000000000001</v>
      </c>
      <c r="T41" s="16" t="n">
        <v>0.0486</v>
      </c>
      <c r="U41" s="16" t="n">
        <v>0.0472999999999999</v>
      </c>
      <c r="V41" s="16" t="n">
        <v>0.0461</v>
      </c>
    </row>
    <row r="42" customFormat="false" ht="12.75" hidden="false" customHeight="false" outlineLevel="0" collapsed="false">
      <c r="A42" s="17"/>
      <c r="B42" s="15" t="n">
        <v>52</v>
      </c>
      <c r="C42" s="16" t="n">
        <v>0.0547000000000004</v>
      </c>
      <c r="D42" s="16" t="n">
        <v>0.0626999999999995</v>
      </c>
      <c r="E42" s="16" t="n">
        <v>0.0643000000000011</v>
      </c>
      <c r="F42" s="16" t="n">
        <v>0.0644</v>
      </c>
      <c r="G42" s="16" t="n">
        <v>0.0638999999999994</v>
      </c>
      <c r="H42" s="16" t="n">
        <v>0.0630999999999995</v>
      </c>
      <c r="I42" s="16" t="n">
        <v>0.0619999999999998</v>
      </c>
      <c r="J42" s="16" t="n">
        <v>0.0608999999999997</v>
      </c>
      <c r="K42" s="16" t="n">
        <v>0.0598000000000001</v>
      </c>
      <c r="L42" s="16" t="n">
        <v>0.0585999999999998</v>
      </c>
      <c r="M42" s="16" t="n">
        <v>0.0575000000000001</v>
      </c>
      <c r="N42" s="16" t="n">
        <v>0.0561999999999998</v>
      </c>
      <c r="O42" s="16" t="n">
        <v>0.0549999999999999</v>
      </c>
      <c r="P42" s="16" t="n">
        <v>0.0537999999999999</v>
      </c>
      <c r="Q42" s="16" t="n">
        <v>0.0525</v>
      </c>
      <c r="R42" s="16" t="n">
        <v>0.0513000000000001</v>
      </c>
      <c r="S42" s="16" t="n">
        <v>0.0501</v>
      </c>
      <c r="T42" s="16" t="n">
        <v>0.0489000000000002</v>
      </c>
      <c r="U42" s="16" t="n">
        <v>0.0476000000000001</v>
      </c>
      <c r="V42" s="16" t="n">
        <v>0.0464</v>
      </c>
    </row>
    <row r="43" customFormat="false" ht="12.75" hidden="false" customHeight="false" outlineLevel="0" collapsed="false">
      <c r="A43" s="17"/>
      <c r="B43" s="15" t="n">
        <v>53</v>
      </c>
      <c r="C43" s="16" t="n">
        <v>0.0548000000000002</v>
      </c>
      <c r="D43" s="16" t="n">
        <v>0.0628000000000011</v>
      </c>
      <c r="E43" s="16" t="n">
        <v>0.0645000000000007</v>
      </c>
      <c r="F43" s="16" t="n">
        <v>0.0644999999999998</v>
      </c>
      <c r="G43" s="16" t="n">
        <v>0.0641000000000007</v>
      </c>
      <c r="H43" s="16" t="n">
        <v>0.0632999999999999</v>
      </c>
      <c r="I43" s="16" t="n">
        <v>0.0623</v>
      </c>
      <c r="J43" s="16" t="n">
        <v>0.0612000000000004</v>
      </c>
      <c r="K43" s="16" t="n">
        <v>0.0601000000000003</v>
      </c>
      <c r="L43" s="16" t="n">
        <v>0.0589</v>
      </c>
      <c r="M43" s="16" t="n">
        <v>0.0578000000000003</v>
      </c>
      <c r="N43" s="16" t="n">
        <v>0.0565</v>
      </c>
      <c r="O43" s="16" t="n">
        <v>0.0553000000000001</v>
      </c>
      <c r="P43" s="16" t="n">
        <v>0.0542</v>
      </c>
      <c r="Q43" s="16" t="n">
        <v>0.0529000000000002</v>
      </c>
      <c r="R43" s="16" t="n">
        <v>0.0517000000000001</v>
      </c>
      <c r="S43" s="16" t="n">
        <v>0.0504</v>
      </c>
      <c r="T43" s="16" t="n">
        <v>0.0492000000000001</v>
      </c>
      <c r="U43" s="16" t="n">
        <v>0.048</v>
      </c>
      <c r="V43" s="16" t="n">
        <v>0.0468000000000002</v>
      </c>
    </row>
    <row r="44" customFormat="false" ht="12.75" hidden="false" customHeight="false" outlineLevel="0" collapsed="false">
      <c r="A44" s="17"/>
      <c r="B44" s="15" t="n">
        <v>54</v>
      </c>
      <c r="C44" s="16" t="n">
        <v>0.0548000000000002</v>
      </c>
      <c r="D44" s="16" t="n">
        <v>0.0629000000000008</v>
      </c>
      <c r="E44" s="16" t="n">
        <v>0.0644999999999989</v>
      </c>
      <c r="F44" s="16" t="n">
        <v>0.0647000000000002</v>
      </c>
      <c r="G44" s="16" t="n">
        <v>0.0641999999999996</v>
      </c>
      <c r="H44" s="16" t="n">
        <v>0.0634999999999995</v>
      </c>
      <c r="I44" s="16" t="n">
        <v>0.0625</v>
      </c>
      <c r="J44" s="16" t="n">
        <v>0.0615000000000001</v>
      </c>
      <c r="K44" s="16" t="n">
        <v>0.0604</v>
      </c>
      <c r="L44" s="16" t="n">
        <v>0.0592000000000001</v>
      </c>
      <c r="M44" s="16" t="n">
        <v>0.0579999999999998</v>
      </c>
      <c r="N44" s="16" t="n">
        <v>0.0569</v>
      </c>
      <c r="O44" s="16" t="n">
        <v>0.0556000000000001</v>
      </c>
      <c r="P44" s="16" t="n">
        <v>0.0545</v>
      </c>
      <c r="Q44" s="16" t="n">
        <v>0.0531999999999999</v>
      </c>
      <c r="R44" s="16" t="n">
        <v>0.0521</v>
      </c>
      <c r="S44" s="16" t="n">
        <v>0.0508</v>
      </c>
      <c r="T44" s="16" t="n">
        <v>0.0496000000000001</v>
      </c>
      <c r="U44" s="16" t="n">
        <v>0.0482999999999998</v>
      </c>
      <c r="V44" s="16" t="n">
        <v>0.0471999999999999</v>
      </c>
    </row>
    <row r="45" customFormat="false" ht="12.75" hidden="false" customHeight="false" outlineLevel="0" collapsed="false">
      <c r="A45" s="17"/>
      <c r="B45" s="15" t="n">
        <v>55</v>
      </c>
      <c r="C45" s="16" t="n">
        <v>0.0549</v>
      </c>
      <c r="D45" s="16" t="n">
        <v>0.0630000000000006</v>
      </c>
      <c r="E45" s="16" t="n">
        <v>0.0647000000000002</v>
      </c>
      <c r="F45" s="16" t="n">
        <v>0.0649000000000006</v>
      </c>
      <c r="G45" s="16" t="n">
        <v>0.0644999999999998</v>
      </c>
      <c r="H45" s="16" t="n">
        <v>0.0636999999999999</v>
      </c>
      <c r="I45" s="16" t="n">
        <v>0.0629000000000004</v>
      </c>
      <c r="J45" s="16" t="n">
        <v>0.0617999999999999</v>
      </c>
      <c r="K45" s="16" t="n">
        <v>0.0606999999999998</v>
      </c>
      <c r="L45" s="16" t="n">
        <v>0.0596000000000001</v>
      </c>
      <c r="M45" s="16" t="n">
        <v>0.0584000000000002</v>
      </c>
      <c r="N45" s="16" t="n">
        <v>0.0572999999999999</v>
      </c>
      <c r="O45" s="16" t="n">
        <v>0.0561</v>
      </c>
      <c r="P45" s="16" t="n">
        <v>0.0549000000000002</v>
      </c>
      <c r="Q45" s="16" t="n">
        <v>0.0536999999999999</v>
      </c>
      <c r="R45" s="16" t="n">
        <v>0.0525</v>
      </c>
      <c r="S45" s="16" t="n">
        <v>0.0512000000000001</v>
      </c>
      <c r="T45" s="16" t="n">
        <v>0.0499000000000001</v>
      </c>
      <c r="U45" s="16" t="n">
        <v>0.0488</v>
      </c>
      <c r="V45" s="16" t="n">
        <v>0.0475000000000001</v>
      </c>
    </row>
    <row r="46" customFormat="false" ht="12.75" hidden="false" customHeight="false" outlineLevel="0" collapsed="false">
      <c r="A46" s="17"/>
      <c r="B46" s="15" t="n">
        <v>56</v>
      </c>
      <c r="C46" s="16" t="n">
        <v>0.0549</v>
      </c>
      <c r="D46" s="16" t="n">
        <v>0.0632000000000001</v>
      </c>
      <c r="E46" s="16" t="n">
        <v>0.0649999999999995</v>
      </c>
      <c r="F46" s="16" t="n">
        <v>0.0651000000000002</v>
      </c>
      <c r="G46" s="16" t="n">
        <v>0.0646999999999993</v>
      </c>
      <c r="H46" s="16" t="n">
        <v>0.0640000000000001</v>
      </c>
      <c r="I46" s="16" t="n">
        <v>0.0631000000000004</v>
      </c>
      <c r="J46" s="16" t="n">
        <v>0.0621</v>
      </c>
      <c r="K46" s="16" t="n">
        <v>0.0611000000000002</v>
      </c>
      <c r="L46" s="16" t="n">
        <v>0.0600000000000001</v>
      </c>
      <c r="M46" s="16" t="n">
        <v>0.0589</v>
      </c>
      <c r="N46" s="16" t="n">
        <v>0.0577000000000001</v>
      </c>
      <c r="O46" s="16" t="n">
        <v>0.0565</v>
      </c>
      <c r="P46" s="16" t="n">
        <v>0.0552999999999999</v>
      </c>
      <c r="Q46" s="16" t="n">
        <v>0.0541</v>
      </c>
      <c r="R46" s="16" t="n">
        <v>0.0529000000000002</v>
      </c>
      <c r="S46" s="16" t="n">
        <v>0.0516999999999999</v>
      </c>
      <c r="T46" s="16" t="n">
        <v>0.0505</v>
      </c>
      <c r="U46" s="16" t="n">
        <v>0.0491999999999999</v>
      </c>
      <c r="V46" s="16" t="n">
        <v>0.0479000000000001</v>
      </c>
    </row>
    <row r="47" customFormat="false" ht="12.75" hidden="false" customHeight="false" outlineLevel="0" collapsed="false">
      <c r="A47" s="17"/>
      <c r="B47" s="15" t="n">
        <v>57</v>
      </c>
      <c r="C47" s="16" t="n">
        <v>0.0549999999999997</v>
      </c>
      <c r="D47" s="16" t="n">
        <v>0.0632000000000001</v>
      </c>
      <c r="E47" s="16" t="n">
        <v>0.0651000000000011</v>
      </c>
      <c r="F47" s="16" t="n">
        <v>0.0654000000000004</v>
      </c>
      <c r="G47" s="16" t="n">
        <v>0.0648999999999997</v>
      </c>
      <c r="H47" s="16" t="n">
        <v>0.0642999999999994</v>
      </c>
      <c r="I47" s="16" t="n">
        <v>0.0634999999999999</v>
      </c>
      <c r="J47" s="16" t="n">
        <v>0.0625</v>
      </c>
      <c r="K47" s="16" t="n">
        <v>0.0615000000000001</v>
      </c>
      <c r="L47" s="16" t="n">
        <v>0.0604</v>
      </c>
      <c r="M47" s="16" t="n">
        <v>0.0592999999999999</v>
      </c>
      <c r="N47" s="16" t="n">
        <v>0.0582000000000003</v>
      </c>
      <c r="O47" s="16" t="n">
        <v>0.0569999999999999</v>
      </c>
      <c r="P47" s="16" t="n">
        <v>0.0558000000000001</v>
      </c>
      <c r="Q47" s="16" t="n">
        <v>0.0546</v>
      </c>
      <c r="R47" s="16" t="n">
        <v>0.0533000000000001</v>
      </c>
      <c r="S47" s="16" t="n">
        <v>0.0522</v>
      </c>
      <c r="T47" s="16" t="n">
        <v>0.0508000000000002</v>
      </c>
      <c r="U47" s="16" t="n">
        <v>0.0495999999999999</v>
      </c>
      <c r="V47" s="16" t="n">
        <v>0.0484</v>
      </c>
    </row>
    <row r="48" customFormat="false" ht="12.75" hidden="false" customHeight="false" outlineLevel="0" collapsed="false">
      <c r="A48" s="17"/>
      <c r="B48" s="15" t="n">
        <v>58</v>
      </c>
      <c r="C48" s="16" t="n">
        <v>0.0550999999999995</v>
      </c>
      <c r="D48" s="16" t="n">
        <v>0.0632999999999999</v>
      </c>
      <c r="E48" s="16" t="n">
        <v>0.0652999999999988</v>
      </c>
      <c r="F48" s="16" t="n">
        <v>0.0655000000000001</v>
      </c>
      <c r="G48" s="16" t="n">
        <v>0.0653000000000006</v>
      </c>
      <c r="H48" s="16" t="n">
        <v>0.0647000000000002</v>
      </c>
      <c r="I48" s="16" t="n">
        <v>0.0638000000000001</v>
      </c>
      <c r="J48" s="16" t="n">
        <v>0.0629</v>
      </c>
      <c r="K48" s="16" t="n">
        <v>0.0618999999999996</v>
      </c>
      <c r="L48" s="16" t="n">
        <v>0.0608</v>
      </c>
      <c r="M48" s="16" t="n">
        <v>0.0598000000000001</v>
      </c>
      <c r="N48" s="16" t="n">
        <v>0.0585999999999998</v>
      </c>
      <c r="O48" s="16" t="n">
        <v>0.0574999999999999</v>
      </c>
      <c r="P48" s="16" t="n">
        <v>0.0563</v>
      </c>
      <c r="Q48" s="16" t="n">
        <v>0.0551000000000002</v>
      </c>
      <c r="R48" s="16" t="n">
        <v>0.0538000000000001</v>
      </c>
      <c r="S48" s="16" t="n">
        <v>0.0526</v>
      </c>
      <c r="T48" s="16" t="n">
        <v>0.0514000000000001</v>
      </c>
      <c r="U48" s="16" t="n">
        <v>0.0501</v>
      </c>
      <c r="V48" s="16" t="n">
        <v>0.0488999999999999</v>
      </c>
    </row>
    <row r="49" customFormat="false" ht="12.75" hidden="false" customHeight="false" outlineLevel="0" collapsed="false">
      <c r="A49" s="17"/>
      <c r="B49" s="15" t="n">
        <v>59</v>
      </c>
      <c r="C49" s="16" t="n">
        <v>0.0551999999999993</v>
      </c>
      <c r="D49" s="16" t="n">
        <v>0.0634999999999995</v>
      </c>
      <c r="E49" s="16" t="n">
        <v>0.0655999999999999</v>
      </c>
      <c r="F49" s="16" t="n">
        <v>0.0659999999999998</v>
      </c>
      <c r="G49" s="16" t="n">
        <v>0.0656000000000008</v>
      </c>
      <c r="H49" s="16" t="n">
        <v>0.0650999999999993</v>
      </c>
      <c r="I49" s="16" t="n">
        <v>0.0642999999999998</v>
      </c>
      <c r="J49" s="16" t="n">
        <v>0.0633999999999997</v>
      </c>
      <c r="K49" s="16" t="n">
        <v>0.0623999999999998</v>
      </c>
      <c r="L49" s="16" t="n">
        <v>0.0614000000000003</v>
      </c>
      <c r="M49" s="16" t="n">
        <v>0.0604</v>
      </c>
      <c r="N49" s="16" t="n">
        <v>0.0592000000000001</v>
      </c>
      <c r="O49" s="16" t="n">
        <v>0.0580999999999998</v>
      </c>
      <c r="P49" s="16" t="n">
        <v>0.0569</v>
      </c>
      <c r="Q49" s="16" t="n">
        <v>0.0555999999999999</v>
      </c>
      <c r="R49" s="16" t="n">
        <v>0.0544</v>
      </c>
      <c r="S49" s="16" t="n">
        <v>0.0531999999999999</v>
      </c>
      <c r="T49" s="16" t="n">
        <v>0.052</v>
      </c>
      <c r="U49" s="16" t="n">
        <v>0.0506</v>
      </c>
      <c r="V49" s="16" t="n">
        <v>0.0494000000000001</v>
      </c>
    </row>
    <row r="50" customFormat="false" ht="12.75" hidden="false" customHeight="false" outlineLevel="0" collapsed="false">
      <c r="A50" s="17"/>
      <c r="B50" s="15" t="n">
        <v>60</v>
      </c>
      <c r="C50" s="16" t="n">
        <v>0.055299999999999</v>
      </c>
      <c r="D50" s="16" t="n">
        <v>0.0638000000000005</v>
      </c>
      <c r="E50" s="16" t="n">
        <v>0.0660000000000007</v>
      </c>
      <c r="F50" s="16" t="n">
        <v>0.0663999999999998</v>
      </c>
      <c r="G50" s="16" t="n">
        <v>0.0661000000000005</v>
      </c>
      <c r="H50" s="16" t="n">
        <v>0.0655999999999999</v>
      </c>
      <c r="I50" s="16" t="n">
        <v>0.0648</v>
      </c>
      <c r="J50" s="16" t="n">
        <v>0.0640000000000001</v>
      </c>
      <c r="K50" s="16" t="n">
        <v>0.0630000000000002</v>
      </c>
      <c r="L50" s="16" t="n">
        <v>0.0619999999999998</v>
      </c>
      <c r="M50" s="16" t="n">
        <v>0.0609999999999999</v>
      </c>
      <c r="N50" s="16" t="n">
        <v>0.0598000000000001</v>
      </c>
      <c r="O50" s="16" t="n">
        <v>0.0587</v>
      </c>
      <c r="P50" s="16" t="n">
        <v>0.0575000000000001</v>
      </c>
      <c r="Q50" s="16" t="n">
        <v>0.0563</v>
      </c>
      <c r="R50" s="16" t="n">
        <v>0.0549999999999999</v>
      </c>
      <c r="S50" s="16" t="n">
        <v>0.0538000000000001</v>
      </c>
      <c r="T50" s="16" t="n">
        <v>0.0526</v>
      </c>
      <c r="U50" s="16" t="n">
        <v>0.0512999999999999</v>
      </c>
      <c r="V50" s="16" t="n">
        <v>0.0499000000000001</v>
      </c>
    </row>
    <row r="51" customFormat="false" ht="12.75" hidden="false" customHeight="false" outlineLevel="0" collapsed="false">
      <c r="A51" s="17"/>
      <c r="B51" s="15" t="n">
        <v>61</v>
      </c>
      <c r="C51" s="16" t="n">
        <v>0.0554999999999986</v>
      </c>
      <c r="D51" s="16" t="n">
        <v>0.0640999999999998</v>
      </c>
      <c r="E51" s="16" t="n">
        <v>0.0663</v>
      </c>
      <c r="F51" s="16" t="n">
        <v>0.0667</v>
      </c>
      <c r="G51" s="16" t="n">
        <v>0.0665000000000005</v>
      </c>
      <c r="H51" s="16" t="n">
        <v>0.0659999999999998</v>
      </c>
      <c r="I51" s="16" t="n">
        <v>0.0653000000000001</v>
      </c>
      <c r="J51" s="16" t="n">
        <v>0.0644999999999998</v>
      </c>
      <c r="K51" s="16" t="n">
        <v>0.0636000000000001</v>
      </c>
      <c r="L51" s="16" t="n">
        <v>0.0625</v>
      </c>
      <c r="M51" s="16" t="n">
        <v>0.0614999999999997</v>
      </c>
      <c r="N51" s="16" t="n">
        <v>0.0604</v>
      </c>
      <c r="O51" s="16" t="n">
        <v>0.0592000000000001</v>
      </c>
      <c r="P51" s="16" t="n">
        <v>0.0579999999999998</v>
      </c>
      <c r="Q51" s="16" t="n">
        <v>0.0569</v>
      </c>
      <c r="R51" s="16" t="n">
        <v>0.0556000000000001</v>
      </c>
      <c r="S51" s="16" t="n">
        <v>0.0544</v>
      </c>
      <c r="T51" s="16" t="n">
        <v>0.0531999999999999</v>
      </c>
      <c r="U51" s="16" t="n">
        <v>0.0518000000000001</v>
      </c>
      <c r="V51" s="16" t="n">
        <v>0.0505</v>
      </c>
    </row>
    <row r="52" customFormat="false" ht="12.75" hidden="false" customHeight="false" outlineLevel="0" collapsed="false">
      <c r="A52" s="17"/>
      <c r="B52" s="15" t="n">
        <v>62</v>
      </c>
      <c r="C52" s="16" t="n">
        <v>0.0554999999999986</v>
      </c>
      <c r="D52" s="16" t="n">
        <v>0.0642999999999994</v>
      </c>
      <c r="E52" s="16" t="n">
        <v>0.0664999999999996</v>
      </c>
      <c r="F52" s="16" t="n">
        <v>0.0670000000000002</v>
      </c>
      <c r="G52" s="16" t="n">
        <v>0.0668999999999995</v>
      </c>
      <c r="H52" s="16" t="n">
        <v>0.0663</v>
      </c>
      <c r="I52" s="16" t="n">
        <v>0.0657000000000001</v>
      </c>
      <c r="J52" s="16" t="n">
        <v>0.0648999999999997</v>
      </c>
      <c r="K52" s="16" t="n">
        <v>0.0640000000000001</v>
      </c>
      <c r="L52" s="16" t="n">
        <v>0.0629999999999997</v>
      </c>
      <c r="M52" s="16" t="n">
        <v>0.0619999999999998</v>
      </c>
      <c r="N52" s="16" t="n">
        <v>0.0608999999999997</v>
      </c>
      <c r="O52" s="16" t="n">
        <v>0.0598000000000001</v>
      </c>
      <c r="P52" s="16" t="n">
        <v>0.0586</v>
      </c>
      <c r="Q52" s="16" t="n">
        <v>0.0573999999999999</v>
      </c>
      <c r="R52" s="16" t="n">
        <v>0.0562</v>
      </c>
      <c r="S52" s="16" t="n">
        <v>0.0548</v>
      </c>
      <c r="T52" s="16" t="n">
        <v>0.0536000000000001</v>
      </c>
      <c r="U52" s="16" t="n">
        <v>0.0523</v>
      </c>
      <c r="V52" s="16" t="n">
        <v>0.0508999999999999</v>
      </c>
    </row>
    <row r="53" customFormat="false" ht="12.75" hidden="false" customHeight="false" outlineLevel="0" collapsed="false">
      <c r="A53" s="17"/>
      <c r="B53" s="15" t="n">
        <v>63</v>
      </c>
      <c r="C53" s="16" t="n">
        <v>0.0555999999999983</v>
      </c>
      <c r="D53" s="16" t="n">
        <v>0.0645000000000007</v>
      </c>
      <c r="E53" s="16" t="n">
        <v>0.0668000000000006</v>
      </c>
      <c r="F53" s="16" t="n">
        <v>0.0672999999999995</v>
      </c>
      <c r="G53" s="16" t="n">
        <v>0.0671999999999997</v>
      </c>
      <c r="H53" s="16" t="n">
        <v>0.0668000000000006</v>
      </c>
      <c r="I53" s="16" t="n">
        <v>0.0661000000000001</v>
      </c>
      <c r="J53" s="16" t="n">
        <v>0.0652999999999997</v>
      </c>
      <c r="K53" s="16" t="n">
        <v>0.0644</v>
      </c>
      <c r="L53" s="16" t="n">
        <v>0.0635000000000003</v>
      </c>
      <c r="M53" s="16" t="n">
        <v>0.0625</v>
      </c>
      <c r="N53" s="16" t="n">
        <v>0.0613999999999999</v>
      </c>
      <c r="O53" s="16" t="n">
        <v>0.0603000000000002</v>
      </c>
      <c r="P53" s="16" t="n">
        <v>0.0591999999999999</v>
      </c>
      <c r="Q53" s="16" t="n">
        <v>0.0580000000000001</v>
      </c>
      <c r="R53" s="16" t="n">
        <v>0.0567000000000002</v>
      </c>
      <c r="S53" s="16" t="n">
        <v>0.0553999999999999</v>
      </c>
      <c r="T53" s="16" t="n">
        <v>0.0541</v>
      </c>
      <c r="U53" s="16" t="n">
        <v>0.0527</v>
      </c>
      <c r="V53" s="16" t="n">
        <v>0.0514000000000001</v>
      </c>
    </row>
    <row r="54" customFormat="false" ht="12.75" hidden="false" customHeight="false" outlineLevel="0" collapsed="false">
      <c r="A54" s="17"/>
      <c r="B54" s="15" t="n">
        <v>64</v>
      </c>
      <c r="C54" s="16" t="n">
        <v>0.0557000000000016</v>
      </c>
      <c r="D54" s="16" t="n">
        <v>0.0647000000000002</v>
      </c>
      <c r="E54" s="16" t="n">
        <v>0.0670000000000002</v>
      </c>
      <c r="F54" s="16" t="n">
        <v>0.0675999999999997</v>
      </c>
      <c r="G54" s="16" t="n">
        <v>0.0674999999999999</v>
      </c>
      <c r="H54" s="16" t="n">
        <v>0.0670999999999999</v>
      </c>
      <c r="I54" s="16" t="n">
        <v>0.0666000000000002</v>
      </c>
      <c r="J54" s="16" t="n">
        <v>0.0658000000000003</v>
      </c>
      <c r="K54" s="16" t="n">
        <v>0.0649000000000002</v>
      </c>
      <c r="L54" s="16" t="n">
        <v>0.0640000000000001</v>
      </c>
      <c r="M54" s="16" t="n">
        <v>0.0630000000000002</v>
      </c>
      <c r="N54" s="16" t="n">
        <v>0.0619999999999998</v>
      </c>
      <c r="O54" s="16" t="n">
        <v>0.0608</v>
      </c>
      <c r="P54" s="16" t="n">
        <v>0.0596999999999999</v>
      </c>
      <c r="Q54" s="16" t="n">
        <v>0.0585</v>
      </c>
      <c r="R54" s="16" t="n">
        <v>0.0572999999999999</v>
      </c>
      <c r="S54" s="16" t="n">
        <v>0.0559000000000001</v>
      </c>
      <c r="T54" s="16" t="n">
        <v>0.0547000000000002</v>
      </c>
      <c r="U54" s="16" t="n">
        <v>0.0532999999999999</v>
      </c>
      <c r="V54" s="16" t="n">
        <v>0.0518000000000001</v>
      </c>
    </row>
    <row r="55" customFormat="false" ht="12.75" hidden="false" customHeight="false" outlineLevel="0" collapsed="false">
      <c r="A55" s="17"/>
      <c r="B55" s="15" t="n">
        <v>65</v>
      </c>
      <c r="C55" s="16" t="n">
        <v>0.0558000000000014</v>
      </c>
      <c r="D55" s="16" t="n">
        <v>0.0648</v>
      </c>
      <c r="E55" s="16" t="n">
        <v>0.0671999999999997</v>
      </c>
      <c r="F55" s="16" t="n">
        <v>0.0678999999999999</v>
      </c>
      <c r="G55" s="16" t="n">
        <v>0.0678999999999999</v>
      </c>
      <c r="H55" s="16" t="n">
        <v>0.0674999999999999</v>
      </c>
      <c r="I55" s="16" t="n">
        <v>0.0670000000000002</v>
      </c>
      <c r="J55" s="16" t="n">
        <v>0.0662999999999996</v>
      </c>
      <c r="K55" s="16" t="n">
        <v>0.0653999999999999</v>
      </c>
      <c r="L55" s="16" t="n">
        <v>0.0646</v>
      </c>
      <c r="M55" s="16" t="n">
        <v>0.0636000000000001</v>
      </c>
      <c r="N55" s="16" t="n">
        <v>0.0626000000000002</v>
      </c>
      <c r="O55" s="16" t="n">
        <v>0.0614999999999997</v>
      </c>
      <c r="P55" s="16" t="n">
        <v>0.0604</v>
      </c>
      <c r="Q55" s="16" t="n">
        <v>0.0590999999999999</v>
      </c>
      <c r="R55" s="16" t="n">
        <v>0.0578000000000001</v>
      </c>
      <c r="S55" s="16" t="n">
        <v>0.0565</v>
      </c>
      <c r="T55" s="16" t="n">
        <v>0.0551999999999999</v>
      </c>
      <c r="U55" s="16" t="n">
        <v>0.0537000000000001</v>
      </c>
      <c r="V55" s="16" t="n">
        <v>0.0523</v>
      </c>
    </row>
    <row r="56" customFormat="false" ht="12.75" hidden="false" customHeight="false" outlineLevel="0" collapsed="false">
      <c r="A56" s="17"/>
      <c r="B56" s="15" t="n">
        <v>66</v>
      </c>
      <c r="C56" s="16" t="n">
        <v>0.0559000000000012</v>
      </c>
      <c r="D56" s="16" t="n">
        <v>0.0649999999999995</v>
      </c>
      <c r="E56" s="16" t="n">
        <v>0.067400000000001</v>
      </c>
      <c r="F56" s="16" t="n">
        <v>0.0682</v>
      </c>
      <c r="G56" s="16" t="n">
        <v>0.0682999999999998</v>
      </c>
      <c r="H56" s="16" t="n">
        <v>0.0680000000000005</v>
      </c>
      <c r="I56" s="16" t="n">
        <v>0.0676000000000001</v>
      </c>
      <c r="J56" s="16" t="n">
        <v>0.0669</v>
      </c>
      <c r="K56" s="16" t="n">
        <v>0.0661999999999998</v>
      </c>
      <c r="L56" s="16" t="n">
        <v>0.0653000000000001</v>
      </c>
      <c r="M56" s="16" t="n">
        <v>0.0643000000000003</v>
      </c>
      <c r="N56" s="16" t="n">
        <v>0.0633000000000004</v>
      </c>
      <c r="O56" s="16" t="n">
        <v>0.0621999999999998</v>
      </c>
      <c r="P56" s="16" t="n">
        <v>0.0610999999999999</v>
      </c>
      <c r="Q56" s="16" t="n">
        <v>0.0598000000000001</v>
      </c>
      <c r="R56" s="16" t="n">
        <v>0.0585</v>
      </c>
      <c r="S56" s="16" t="n">
        <v>0.0571999999999999</v>
      </c>
      <c r="T56" s="16" t="n">
        <v>0.0558000000000001</v>
      </c>
      <c r="U56" s="16" t="n">
        <v>0.0543</v>
      </c>
      <c r="V56" s="16" t="n">
        <v>0.0528</v>
      </c>
    </row>
    <row r="57" customFormat="false" ht="12.75" hidden="false" customHeight="false" outlineLevel="0" collapsed="false">
      <c r="A57" s="17"/>
      <c r="B57" s="15" t="n">
        <v>67</v>
      </c>
      <c r="C57" s="16" t="n">
        <v>0.0559000000000012</v>
      </c>
      <c r="D57" s="16" t="n">
        <v>0.0653000000000006</v>
      </c>
      <c r="E57" s="16" t="n">
        <v>0.0678999999999999</v>
      </c>
      <c r="F57" s="16" t="n">
        <v>0.0687000000000007</v>
      </c>
      <c r="G57" s="16" t="n">
        <v>0.0689000000000002</v>
      </c>
      <c r="H57" s="16" t="n">
        <v>0.0686999999999998</v>
      </c>
      <c r="I57" s="16" t="n">
        <v>0.0682</v>
      </c>
      <c r="J57" s="16" t="n">
        <v>0.0676000000000001</v>
      </c>
      <c r="K57" s="16" t="n">
        <v>0.0669</v>
      </c>
      <c r="L57" s="16" t="n">
        <v>0.0661000000000001</v>
      </c>
      <c r="M57" s="16" t="n">
        <v>0.0650999999999997</v>
      </c>
      <c r="N57" s="16" t="n">
        <v>0.0640999999999998</v>
      </c>
      <c r="O57" s="16" t="n">
        <v>0.0630999999999999</v>
      </c>
      <c r="P57" s="16" t="n">
        <v>0.0617999999999999</v>
      </c>
      <c r="Q57" s="16" t="n">
        <v>0.0606</v>
      </c>
      <c r="R57" s="16" t="n">
        <v>0.0592999999999999</v>
      </c>
      <c r="S57" s="16" t="n">
        <v>0.0577999999999999</v>
      </c>
      <c r="T57" s="16" t="n">
        <v>0.0564</v>
      </c>
      <c r="U57" s="16" t="n">
        <v>0.0549000000000002</v>
      </c>
      <c r="V57" s="16" t="n">
        <v>0.0534000000000001</v>
      </c>
    </row>
    <row r="58" customFormat="false" ht="12.75" hidden="false" customHeight="false" outlineLevel="0" collapsed="false">
      <c r="A58" s="17"/>
      <c r="B58" s="15" t="n">
        <v>68</v>
      </c>
      <c r="C58" s="16" t="n">
        <v>0.0562000000000005</v>
      </c>
      <c r="D58" s="16" t="n">
        <v>0.0656999999999997</v>
      </c>
      <c r="E58" s="16" t="n">
        <v>0.0684000000000005</v>
      </c>
      <c r="F58" s="16" t="n">
        <v>0.0693999999999999</v>
      </c>
      <c r="G58" s="16" t="n">
        <v>0.0696000000000003</v>
      </c>
      <c r="H58" s="16" t="n">
        <v>0.0693999999999999</v>
      </c>
      <c r="I58" s="16" t="n">
        <v>0.0691000000000002</v>
      </c>
      <c r="J58" s="16" t="n">
        <v>0.0684999999999998</v>
      </c>
      <c r="K58" s="16" t="n">
        <v>0.0678000000000001</v>
      </c>
      <c r="L58" s="16" t="n">
        <v>0.0670000000000002</v>
      </c>
      <c r="M58" s="16" t="n">
        <v>0.0661000000000001</v>
      </c>
      <c r="N58" s="16" t="n">
        <v>0.0651000000000002</v>
      </c>
      <c r="O58" s="16" t="n">
        <v>0.0638999999999999</v>
      </c>
      <c r="P58" s="16" t="n">
        <v>0.0627</v>
      </c>
      <c r="Q58" s="16" t="n">
        <v>0.0614000000000001</v>
      </c>
      <c r="R58" s="16" t="n">
        <v>0.0601</v>
      </c>
      <c r="S58" s="16" t="n">
        <v>0.0586</v>
      </c>
      <c r="T58" s="16" t="n">
        <v>0.0570999999999999</v>
      </c>
      <c r="U58" s="16" t="n">
        <v>0.0554999999999999</v>
      </c>
      <c r="V58" s="16" t="n">
        <v>0.0540000000000001</v>
      </c>
    </row>
    <row r="59" customFormat="false" ht="12.75" hidden="false" customHeight="false" outlineLevel="0" collapsed="false">
      <c r="A59" s="17"/>
      <c r="B59" s="15" t="n">
        <v>69</v>
      </c>
      <c r="C59" s="16" t="n">
        <v>0.0564</v>
      </c>
      <c r="D59" s="16" t="n">
        <v>0.065999999999999</v>
      </c>
      <c r="E59" s="16" t="n">
        <v>0.0688999999999993</v>
      </c>
      <c r="F59" s="16" t="n">
        <v>0.0699000000000005</v>
      </c>
      <c r="G59" s="16" t="n">
        <v>0.0702999999999996</v>
      </c>
      <c r="H59" s="16" t="n">
        <v>0.0701000000000001</v>
      </c>
      <c r="I59" s="16" t="n">
        <v>0.0697999999999999</v>
      </c>
      <c r="J59" s="16" t="n">
        <v>0.0691999999999999</v>
      </c>
      <c r="K59" s="16" t="n">
        <v>0.0686</v>
      </c>
      <c r="L59" s="16" t="n">
        <v>0.0678000000000001</v>
      </c>
      <c r="M59" s="16" t="n">
        <v>0.0669</v>
      </c>
      <c r="N59" s="16" t="n">
        <v>0.0657999999999999</v>
      </c>
      <c r="O59" s="16" t="n">
        <v>0.0646999999999998</v>
      </c>
      <c r="P59" s="16" t="n">
        <v>0.0634999999999999</v>
      </c>
      <c r="Q59" s="16" t="n">
        <v>0.0622</v>
      </c>
      <c r="R59" s="16" t="n">
        <v>0.0607</v>
      </c>
      <c r="S59" s="16" t="n">
        <v>0.0592999999999999</v>
      </c>
      <c r="T59" s="16" t="n">
        <v>0.0578000000000001</v>
      </c>
      <c r="U59" s="16" t="n">
        <v>0.0560999999999998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.0565999999999995</v>
      </c>
      <c r="D60" s="16" t="n">
        <v>0.0664999999999996</v>
      </c>
      <c r="E60" s="16" t="n">
        <v>0.0693999999999999</v>
      </c>
      <c r="F60" s="16" t="n">
        <v>0.0705</v>
      </c>
      <c r="G60" s="16" t="n">
        <v>0.0709</v>
      </c>
      <c r="H60" s="16" t="n">
        <v>0.0709</v>
      </c>
      <c r="I60" s="16" t="n">
        <v>0.0705999999999998</v>
      </c>
      <c r="J60" s="16" t="n">
        <v>0.0700000000000003</v>
      </c>
      <c r="K60" s="16" t="n">
        <v>0.0693999999999999</v>
      </c>
      <c r="L60" s="16" t="n">
        <v>0.0686</v>
      </c>
      <c r="M60" s="16" t="n">
        <v>0.0676999999999999</v>
      </c>
      <c r="N60" s="16" t="n">
        <v>0.0667</v>
      </c>
      <c r="O60" s="16" t="n">
        <v>0.0655000000000001</v>
      </c>
      <c r="P60" s="16" t="n">
        <v>0.0642999999999998</v>
      </c>
      <c r="Q60" s="16" t="n">
        <v>0.0629</v>
      </c>
      <c r="R60" s="16" t="n">
        <v>0.0615000000000001</v>
      </c>
      <c r="S60" s="16" t="n">
        <v>0.0600000000000001</v>
      </c>
      <c r="T60" s="16" t="n">
        <v>0.0584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.0566999999999993</v>
      </c>
      <c r="D61" s="16" t="n">
        <v>0.0668000000000006</v>
      </c>
      <c r="E61" s="16" t="n">
        <v>0.0698000000000008</v>
      </c>
      <c r="F61" s="16" t="n">
        <v>0.0709</v>
      </c>
      <c r="G61" s="16" t="n">
        <v>0.0713999999999997</v>
      </c>
      <c r="H61" s="16" t="n">
        <v>0.0712999999999999</v>
      </c>
      <c r="I61" s="16" t="n">
        <v>0.0710999999999995</v>
      </c>
      <c r="J61" s="16" t="n">
        <v>0.0705999999999998</v>
      </c>
      <c r="K61" s="16" t="n">
        <v>0.0699999999999998</v>
      </c>
      <c r="L61" s="16" t="n">
        <v>0.0691999999999999</v>
      </c>
      <c r="M61" s="16" t="n">
        <v>0.0683000000000003</v>
      </c>
      <c r="N61" s="16" t="n">
        <v>0.0673000000000004</v>
      </c>
      <c r="O61" s="16" t="n">
        <v>0.0661000000000001</v>
      </c>
      <c r="P61" s="16" t="n">
        <v>0.0648000000000004</v>
      </c>
      <c r="Q61" s="16" t="n">
        <v>0.0634999999999999</v>
      </c>
      <c r="R61" s="16" t="n">
        <v>0.0619999999999998</v>
      </c>
      <c r="S61" s="16" t="n">
        <v>0.0605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.0569000000000024</v>
      </c>
      <c r="D62" s="16" t="n">
        <v>0.0670999999999999</v>
      </c>
      <c r="E62" s="16" t="n">
        <v>0.0701000000000001</v>
      </c>
      <c r="F62" s="16" t="n">
        <v>0.0712999999999999</v>
      </c>
      <c r="G62" s="16" t="n">
        <v>0.0717999999999996</v>
      </c>
      <c r="H62" s="16" t="n">
        <v>0.0719000000000003</v>
      </c>
      <c r="I62" s="16" t="n">
        <v>0.0716999999999999</v>
      </c>
      <c r="J62" s="16" t="n">
        <v>0.0713000000000004</v>
      </c>
      <c r="K62" s="16" t="n">
        <v>0.0707</v>
      </c>
      <c r="L62" s="16" t="n">
        <v>0.0698999999999996</v>
      </c>
      <c r="M62" s="16" t="n">
        <v>0.069</v>
      </c>
      <c r="N62" s="16" t="n">
        <v>0.0680000000000001</v>
      </c>
      <c r="O62" s="16" t="n">
        <v>0.0668000000000002</v>
      </c>
      <c r="P62" s="16" t="n">
        <v>0.0655000000000001</v>
      </c>
      <c r="Q62" s="16" t="n">
        <v>0.0640999999999998</v>
      </c>
      <c r="R62" s="16" t="n">
        <v>0.0626000000000002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.0568999999999988</v>
      </c>
      <c r="D63" s="16" t="n">
        <v>0.0672000000000015</v>
      </c>
      <c r="E63" s="16" t="n">
        <v>0.0703999999999994</v>
      </c>
      <c r="F63" s="16" t="n">
        <v>0.0716999999999999</v>
      </c>
      <c r="G63" s="16" t="n">
        <v>0.0723000000000003</v>
      </c>
      <c r="H63" s="16" t="n">
        <v>0.0724</v>
      </c>
      <c r="I63" s="16" t="n">
        <v>0.0723000000000003</v>
      </c>
      <c r="J63" s="16" t="n">
        <v>0.0718999999999999</v>
      </c>
      <c r="K63" s="16" t="n">
        <v>0.0713999999999997</v>
      </c>
      <c r="L63" s="16" t="n">
        <v>0.0705999999999998</v>
      </c>
      <c r="M63" s="16" t="n">
        <v>0.0697999999999999</v>
      </c>
      <c r="N63" s="16" t="n">
        <v>0.0686999999999998</v>
      </c>
      <c r="O63" s="16" t="n">
        <v>0.0674999999999999</v>
      </c>
      <c r="P63" s="16" t="n">
        <v>0.0662000000000003</v>
      </c>
      <c r="Q63" s="16" t="n">
        <v>0.0646999999999998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.0570999999999984</v>
      </c>
      <c r="D64" s="16" t="n">
        <v>0.0675000000000008</v>
      </c>
      <c r="E64" s="16" t="n">
        <v>0.0708000000000002</v>
      </c>
      <c r="F64" s="16" t="n">
        <v>0.0721999999999996</v>
      </c>
      <c r="G64" s="16" t="n">
        <v>0.0728999999999997</v>
      </c>
      <c r="H64" s="16" t="n">
        <v>0.0731000000000002</v>
      </c>
      <c r="I64" s="16" t="n">
        <v>0.0731000000000002</v>
      </c>
      <c r="J64" s="16" t="n">
        <v>0.0727000000000002</v>
      </c>
      <c r="K64" s="16" t="n">
        <v>0.0723000000000003</v>
      </c>
      <c r="L64" s="16" t="n">
        <v>0.0715999999999997</v>
      </c>
      <c r="M64" s="16" t="n">
        <v>0.0706000000000002</v>
      </c>
      <c r="N64" s="16" t="n">
        <v>0.0695999999999999</v>
      </c>
      <c r="O64" s="16" t="n">
        <v>0.0684</v>
      </c>
      <c r="P64" s="16" t="n">
        <v>0.0670000000000002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.0571999999999981</v>
      </c>
      <c r="D65" s="16" t="n">
        <v>0.0678999999999999</v>
      </c>
      <c r="E65" s="16" t="n">
        <v>0.071299999999999</v>
      </c>
      <c r="F65" s="16" t="n">
        <v>0.0728999999999997</v>
      </c>
      <c r="G65" s="16" t="n">
        <v>0.0735999999999999</v>
      </c>
      <c r="H65" s="16" t="n">
        <v>0.0739999999999998</v>
      </c>
      <c r="I65" s="16" t="n">
        <v>0.0739999999999998</v>
      </c>
      <c r="J65" s="16" t="n">
        <v>0.0737999999999999</v>
      </c>
      <c r="K65" s="16" t="n">
        <v>0.0733999999999999</v>
      </c>
      <c r="L65" s="16" t="n">
        <v>0.0727000000000002</v>
      </c>
      <c r="M65" s="16" t="n">
        <v>0.0718000000000001</v>
      </c>
      <c r="N65" s="16" t="n">
        <v>0.0707999999999998</v>
      </c>
      <c r="O65" s="16" t="n">
        <v>0.0695000000000001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.0573999999999977</v>
      </c>
      <c r="D66" s="16" t="n">
        <v>0.0682999999999989</v>
      </c>
      <c r="E66" s="16" t="n">
        <v>0.0718999999999994</v>
      </c>
      <c r="F66" s="16" t="n">
        <v>0.0735999999999999</v>
      </c>
      <c r="G66" s="16" t="n">
        <v>0.0745000000000005</v>
      </c>
      <c r="H66" s="16" t="n">
        <v>0.0750999999999999</v>
      </c>
      <c r="I66" s="16" t="n">
        <v>0.0751999999999997</v>
      </c>
      <c r="J66" s="16" t="n">
        <v>0.0750999999999999</v>
      </c>
      <c r="K66" s="16" t="n">
        <v>0.0747</v>
      </c>
      <c r="L66" s="16" t="n">
        <v>0.0741000000000001</v>
      </c>
      <c r="M66" s="16" t="n">
        <v>0.0731999999999999</v>
      </c>
      <c r="N66" s="16" t="n">
        <v>0.0721000000000003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.057699999999997</v>
      </c>
      <c r="D67" s="16" t="n">
        <v>0.0689000000000011</v>
      </c>
      <c r="E67" s="16" t="n">
        <v>0.0727999999999991</v>
      </c>
      <c r="F67" s="16" t="n">
        <v>0.0748000000000006</v>
      </c>
      <c r="G67" s="16" t="n">
        <v>0.0757999999999992</v>
      </c>
      <c r="H67" s="16" t="n">
        <v>0.0766</v>
      </c>
      <c r="I67" s="16" t="n">
        <v>0.0767999999999995</v>
      </c>
      <c r="J67" s="16" t="n">
        <v>0.0767999999999995</v>
      </c>
      <c r="K67" s="16" t="n">
        <v>0.0764</v>
      </c>
      <c r="L67" s="16" t="n">
        <v>0.0758000000000001</v>
      </c>
      <c r="M67" s="16" t="n">
        <v>0.0749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.0581999999999994</v>
      </c>
      <c r="D68" s="16" t="n">
        <v>0.0699000000000005</v>
      </c>
      <c r="E68" s="16" t="n">
        <v>0.0739999999999998</v>
      </c>
      <c r="F68" s="16" t="n">
        <v>0.0762000000000001</v>
      </c>
      <c r="G68" s="16" t="n">
        <v>0.0776000000000003</v>
      </c>
      <c r="H68" s="16" t="n">
        <v>0.0784000000000003</v>
      </c>
      <c r="I68" s="16" t="n">
        <v>0.0788000000000002</v>
      </c>
      <c r="J68" s="16" t="n">
        <v>0.0787999999999993</v>
      </c>
      <c r="K68" s="16" t="n">
        <v>0.0785</v>
      </c>
      <c r="L68" s="16" t="n">
        <v>0.0777999999999999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.0584000000000025</v>
      </c>
      <c r="D69" s="16" t="n">
        <v>0.0704999999999991</v>
      </c>
      <c r="E69" s="16" t="n">
        <v>0.0749999999999993</v>
      </c>
      <c r="F69" s="16" t="n">
        <v>0.0776000000000003</v>
      </c>
      <c r="G69" s="16" t="n">
        <v>0.0791000000000004</v>
      </c>
      <c r="H69" s="16" t="n">
        <v>0.0800999999999998</v>
      </c>
      <c r="I69" s="16" t="n">
        <v>0.0805999999999996</v>
      </c>
      <c r="J69" s="16" t="n">
        <v>0.0807000000000002</v>
      </c>
      <c r="K69" s="16" t="n">
        <v>0.0804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.0591000000000008</v>
      </c>
      <c r="D70" s="16" t="n">
        <v>0.0718999999999994</v>
      </c>
      <c r="E70" s="16" t="n">
        <v>0.0768000000000004</v>
      </c>
      <c r="F70" s="16" t="n">
        <v>0.0796000000000001</v>
      </c>
      <c r="G70" s="16" t="n">
        <v>0.0814000000000004</v>
      </c>
      <c r="H70" s="16" t="n">
        <v>0.0825000000000005</v>
      </c>
      <c r="I70" s="16" t="n">
        <v>0.0831</v>
      </c>
      <c r="J70" s="16" t="n">
        <v>0.0831999999999997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0.053799999999999</v>
      </c>
      <c r="D8" s="14" t="n">
        <v>0.0608999999999984</v>
      </c>
      <c r="E8" s="14" t="n">
        <v>0.0617000000000001</v>
      </c>
      <c r="F8" s="14" t="n">
        <v>0.0610999999999997</v>
      </c>
      <c r="G8" s="14" t="n">
        <v>0.0599999999999996</v>
      </c>
      <c r="H8" s="14" t="n">
        <v>0.0585</v>
      </c>
      <c r="I8" s="14" t="n">
        <v>0.0569999999999999</v>
      </c>
      <c r="J8" s="14" t="n">
        <v>0.0554000000000001</v>
      </c>
      <c r="K8" s="14" t="n">
        <v>0.0536999999999996</v>
      </c>
      <c r="L8" s="14" t="n">
        <v>0.052</v>
      </c>
      <c r="M8" s="14" t="n">
        <v>0.0504</v>
      </c>
      <c r="N8" s="14" t="n">
        <v>0.0488</v>
      </c>
      <c r="O8" s="14" t="n">
        <v>0.0471999999999999</v>
      </c>
      <c r="P8" s="14" t="n">
        <v>0.0456000000000001</v>
      </c>
      <c r="Q8" s="14" t="n">
        <v>0.0441</v>
      </c>
      <c r="R8" s="14" t="n">
        <v>0.0426</v>
      </c>
      <c r="S8" s="14" t="n">
        <v>0.0411000000000001</v>
      </c>
      <c r="T8" s="14" t="n">
        <v>0.0396000000000001</v>
      </c>
      <c r="U8" s="14" t="n">
        <v>0.0382</v>
      </c>
      <c r="V8" s="14" t="n">
        <v>0.0368999999999999</v>
      </c>
    </row>
    <row r="9" customFormat="false" ht="12.75" hidden="false" customHeight="false" outlineLevel="0" collapsed="false">
      <c r="A9" s="13"/>
      <c r="B9" s="15" t="n">
        <v>19</v>
      </c>
      <c r="C9" s="16" t="n">
        <v>0.0538000000000025</v>
      </c>
      <c r="D9" s="16" t="n">
        <v>0.0609000000000002</v>
      </c>
      <c r="E9" s="16" t="n">
        <v>0.0617000000000001</v>
      </c>
      <c r="F9" s="16" t="n">
        <v>0.0612000000000004</v>
      </c>
      <c r="G9" s="16" t="n">
        <v>0.0598999999999998</v>
      </c>
      <c r="H9" s="16" t="n">
        <v>0.0586000000000002</v>
      </c>
      <c r="I9" s="16" t="n">
        <v>0.0569999999999999</v>
      </c>
      <c r="J9" s="16" t="n">
        <v>0.0554000000000001</v>
      </c>
      <c r="K9" s="16" t="n">
        <v>0.0537000000000001</v>
      </c>
      <c r="L9" s="16" t="n">
        <v>0.0520999999999998</v>
      </c>
      <c r="M9" s="16" t="n">
        <v>0.0504</v>
      </c>
      <c r="N9" s="16" t="n">
        <v>0.0488</v>
      </c>
      <c r="O9" s="16" t="n">
        <v>0.0471999999999999</v>
      </c>
      <c r="P9" s="16" t="n">
        <v>0.0456999999999999</v>
      </c>
      <c r="Q9" s="16" t="n">
        <v>0.0439999999999998</v>
      </c>
      <c r="R9" s="16" t="n">
        <v>0.0426</v>
      </c>
      <c r="S9" s="16" t="n">
        <v>0.0410999999999999</v>
      </c>
      <c r="T9" s="16" t="n">
        <v>0.0397</v>
      </c>
      <c r="U9" s="16" t="n">
        <v>0.0383</v>
      </c>
      <c r="V9" s="16" t="n">
        <v>0.0369</v>
      </c>
    </row>
    <row r="10" customFormat="false" ht="12.75" hidden="false" customHeight="false" outlineLevel="0" collapsed="false">
      <c r="A10" s="13"/>
      <c r="B10" s="15" t="n">
        <v>20</v>
      </c>
      <c r="C10" s="16" t="n">
        <v>0.0538000000000025</v>
      </c>
      <c r="D10" s="16" t="n">
        <v>0.0609000000000002</v>
      </c>
      <c r="E10" s="16" t="n">
        <v>0.0617999999999999</v>
      </c>
      <c r="F10" s="16" t="n">
        <v>0.0612000000000004</v>
      </c>
      <c r="G10" s="16" t="n">
        <v>0.0599999999999996</v>
      </c>
      <c r="H10" s="16" t="n">
        <v>0.0586000000000002</v>
      </c>
      <c r="I10" s="16" t="n">
        <v>0.0570000000000004</v>
      </c>
      <c r="J10" s="16" t="n">
        <v>0.0554000000000001</v>
      </c>
      <c r="K10" s="16" t="n">
        <v>0.0537000000000001</v>
      </c>
      <c r="L10" s="16" t="n">
        <v>0.0520999999999998</v>
      </c>
      <c r="M10" s="16" t="n">
        <v>0.0504</v>
      </c>
      <c r="N10" s="16" t="n">
        <v>0.0488000000000002</v>
      </c>
      <c r="O10" s="16" t="n">
        <v>0.0472000000000001</v>
      </c>
      <c r="P10" s="16" t="n">
        <v>0.0456000000000001</v>
      </c>
      <c r="Q10" s="16" t="n">
        <v>0.0441</v>
      </c>
      <c r="R10" s="16" t="n">
        <v>0.0426</v>
      </c>
      <c r="S10" s="16" t="n">
        <v>0.0410999999999999</v>
      </c>
      <c r="T10" s="16" t="n">
        <v>0.0397</v>
      </c>
      <c r="U10" s="16" t="n">
        <v>0.0383</v>
      </c>
      <c r="V10" s="16" t="n">
        <v>0.0369</v>
      </c>
    </row>
    <row r="11" customFormat="false" ht="12.75" hidden="false" customHeight="false" outlineLevel="0" collapsed="false">
      <c r="A11" s="13"/>
      <c r="B11" s="15" t="n">
        <v>21</v>
      </c>
      <c r="C11" s="16" t="n">
        <v>0.0538999999999987</v>
      </c>
      <c r="D11" s="16" t="n">
        <v>0.0609000000000002</v>
      </c>
      <c r="E11" s="16" t="n">
        <v>0.0617999999999999</v>
      </c>
      <c r="F11" s="16" t="n">
        <v>0.0611999999999995</v>
      </c>
      <c r="G11" s="16" t="n">
        <v>0.0601000000000003</v>
      </c>
      <c r="H11" s="16" t="n">
        <v>0.0586000000000002</v>
      </c>
      <c r="I11" s="16" t="n">
        <v>0.0569999999999999</v>
      </c>
      <c r="J11" s="16" t="n">
        <v>0.0554000000000001</v>
      </c>
      <c r="K11" s="16" t="n">
        <v>0.0536999999999996</v>
      </c>
      <c r="L11" s="16" t="n">
        <v>0.0521000000000003</v>
      </c>
      <c r="M11" s="16" t="n">
        <v>0.0505</v>
      </c>
      <c r="N11" s="16" t="n">
        <v>0.0488</v>
      </c>
      <c r="O11" s="16" t="n">
        <v>0.0471999999999999</v>
      </c>
      <c r="P11" s="16" t="n">
        <v>0.0455999999999999</v>
      </c>
      <c r="Q11" s="16" t="n">
        <v>0.0441</v>
      </c>
      <c r="R11" s="16" t="n">
        <v>0.0426</v>
      </c>
      <c r="S11" s="16" t="n">
        <v>0.0410999999999999</v>
      </c>
      <c r="T11" s="16" t="n">
        <v>0.0397</v>
      </c>
      <c r="U11" s="16" t="n">
        <v>0.0383</v>
      </c>
      <c r="V11" s="16" t="n">
        <v>0.037</v>
      </c>
    </row>
    <row r="12" customFormat="false" ht="12.75" hidden="false" customHeight="false" outlineLevel="0" collapsed="false">
      <c r="A12" s="13"/>
      <c r="B12" s="15" t="n">
        <v>22</v>
      </c>
      <c r="C12" s="16" t="n">
        <v>0.0538999999999987</v>
      </c>
      <c r="D12" s="16" t="n">
        <v>0.0609000000000002</v>
      </c>
      <c r="E12" s="16" t="n">
        <v>0.0617999999999999</v>
      </c>
      <c r="F12" s="16" t="n">
        <v>0.0612000000000004</v>
      </c>
      <c r="G12" s="16" t="n">
        <v>0.0601000000000003</v>
      </c>
      <c r="H12" s="16" t="n">
        <v>0.0585</v>
      </c>
      <c r="I12" s="16" t="n">
        <v>0.0569999999999999</v>
      </c>
      <c r="J12" s="16" t="n">
        <v>0.0554000000000001</v>
      </c>
      <c r="K12" s="16" t="n">
        <v>0.0538000000000003</v>
      </c>
      <c r="L12" s="16" t="n">
        <v>0.0521000000000003</v>
      </c>
      <c r="M12" s="16" t="n">
        <v>0.0505</v>
      </c>
      <c r="N12" s="16" t="n">
        <v>0.0488999999999999</v>
      </c>
      <c r="O12" s="16" t="n">
        <v>0.0471999999999999</v>
      </c>
      <c r="P12" s="16" t="n">
        <v>0.0457000000000001</v>
      </c>
      <c r="Q12" s="16" t="n">
        <v>0.0441</v>
      </c>
      <c r="R12" s="16" t="n">
        <v>0.0426</v>
      </c>
      <c r="S12" s="16" t="n">
        <v>0.0410999999999999</v>
      </c>
      <c r="T12" s="16" t="n">
        <v>0.0397000000000001</v>
      </c>
      <c r="U12" s="16" t="n">
        <v>0.0383</v>
      </c>
      <c r="V12" s="16" t="n">
        <v>0.0368999999999999</v>
      </c>
    </row>
    <row r="13" customFormat="false" ht="12.75" hidden="false" customHeight="false" outlineLevel="0" collapsed="false">
      <c r="A13" s="13"/>
      <c r="B13" s="15" t="n">
        <v>23</v>
      </c>
      <c r="C13" s="16" t="n">
        <v>0.0539000000000023</v>
      </c>
      <c r="D13" s="16" t="n">
        <v>0.0609000000000002</v>
      </c>
      <c r="E13" s="16" t="n">
        <v>0.0617999999999999</v>
      </c>
      <c r="F13" s="16" t="n">
        <v>0.0612000000000004</v>
      </c>
      <c r="G13" s="16" t="n">
        <v>0.0599999999999996</v>
      </c>
      <c r="H13" s="16" t="n">
        <v>0.0586000000000002</v>
      </c>
      <c r="I13" s="16" t="n">
        <v>0.0570000000000004</v>
      </c>
      <c r="J13" s="16" t="n">
        <v>0.0553999999999997</v>
      </c>
      <c r="K13" s="16" t="n">
        <v>0.0537000000000001</v>
      </c>
      <c r="L13" s="16" t="n">
        <v>0.0520999999999998</v>
      </c>
      <c r="M13" s="16" t="n">
        <v>0.0505</v>
      </c>
      <c r="N13" s="16" t="n">
        <v>0.0488999999999999</v>
      </c>
      <c r="O13" s="16" t="n">
        <v>0.0472999999999999</v>
      </c>
      <c r="P13" s="16" t="n">
        <v>0.0456999999999999</v>
      </c>
      <c r="Q13" s="16" t="n">
        <v>0.0441</v>
      </c>
      <c r="R13" s="16" t="n">
        <v>0.0426</v>
      </c>
      <c r="S13" s="16" t="n">
        <v>0.0412000000000001</v>
      </c>
      <c r="T13" s="16" t="n">
        <v>0.0397</v>
      </c>
      <c r="U13" s="16" t="n">
        <v>0.0383</v>
      </c>
      <c r="V13" s="16" t="n">
        <v>0.037</v>
      </c>
    </row>
    <row r="14" customFormat="false" ht="12.75" hidden="false" customHeight="false" outlineLevel="0" collapsed="false">
      <c r="A14" s="13"/>
      <c r="B14" s="15" t="n">
        <v>24</v>
      </c>
      <c r="C14" s="16" t="n">
        <v>0.053799999999999</v>
      </c>
      <c r="D14" s="16" t="n">
        <v>0.0609000000000002</v>
      </c>
      <c r="E14" s="16" t="n">
        <v>0.0617999999999999</v>
      </c>
      <c r="F14" s="16" t="n">
        <v>0.0612000000000004</v>
      </c>
      <c r="G14" s="16" t="n">
        <v>0.0601000000000003</v>
      </c>
      <c r="H14" s="16" t="n">
        <v>0.0585999999999998</v>
      </c>
      <c r="I14" s="16" t="n">
        <v>0.0570999999999997</v>
      </c>
      <c r="J14" s="16" t="n">
        <v>0.0554000000000001</v>
      </c>
      <c r="K14" s="16" t="n">
        <v>0.0538000000000003</v>
      </c>
      <c r="L14" s="16" t="n">
        <v>0.0520999999999998</v>
      </c>
      <c r="M14" s="16" t="n">
        <v>0.0505</v>
      </c>
      <c r="N14" s="16" t="n">
        <v>0.0489000000000002</v>
      </c>
      <c r="O14" s="16" t="n">
        <v>0.0472000000000001</v>
      </c>
      <c r="P14" s="16" t="n">
        <v>0.0457000000000001</v>
      </c>
      <c r="Q14" s="16" t="n">
        <v>0.0442</v>
      </c>
      <c r="R14" s="16" t="n">
        <v>0.0427</v>
      </c>
      <c r="S14" s="16" t="n">
        <v>0.0412000000000001</v>
      </c>
      <c r="T14" s="16" t="n">
        <v>0.0398</v>
      </c>
      <c r="U14" s="16" t="n">
        <v>0.0384000000000001</v>
      </c>
      <c r="V14" s="16" t="n">
        <v>0.037</v>
      </c>
    </row>
    <row r="15" customFormat="false" ht="12.75" hidden="false" customHeight="false" outlineLevel="0" collapsed="false">
      <c r="A15" s="13"/>
      <c r="B15" s="15" t="n">
        <v>25</v>
      </c>
      <c r="C15" s="16" t="n">
        <v>0.053799999999999</v>
      </c>
      <c r="D15" s="16" t="n">
        <v>0.0609000000000002</v>
      </c>
      <c r="E15" s="16" t="n">
        <v>0.0617999999999999</v>
      </c>
      <c r="F15" s="16" t="n">
        <v>0.0612000000000004</v>
      </c>
      <c r="G15" s="16" t="n">
        <v>0.0599999999999996</v>
      </c>
      <c r="H15" s="16" t="n">
        <v>0.0587</v>
      </c>
      <c r="I15" s="16" t="n">
        <v>0.0571000000000002</v>
      </c>
      <c r="J15" s="16" t="n">
        <v>0.0554999999999999</v>
      </c>
      <c r="K15" s="16" t="n">
        <v>0.0537999999999999</v>
      </c>
      <c r="L15" s="16" t="n">
        <v>0.0521000000000003</v>
      </c>
      <c r="M15" s="16" t="n">
        <v>0.0505</v>
      </c>
      <c r="N15" s="16" t="n">
        <v>0.0488999999999999</v>
      </c>
      <c r="O15" s="16" t="n">
        <v>0.0472999999999999</v>
      </c>
      <c r="P15" s="16" t="n">
        <v>0.0457999999999998</v>
      </c>
      <c r="Q15" s="16" t="n">
        <v>0.0441999999999998</v>
      </c>
      <c r="R15" s="16" t="n">
        <v>0.0427000000000002</v>
      </c>
      <c r="S15" s="16" t="n">
        <v>0.0411999999999999</v>
      </c>
      <c r="T15" s="16" t="n">
        <v>0.0398</v>
      </c>
      <c r="U15" s="16" t="n">
        <v>0.0384</v>
      </c>
      <c r="V15" s="16" t="n">
        <v>0.0371</v>
      </c>
    </row>
    <row r="16" customFormat="false" ht="12.75" hidden="false" customHeight="false" outlineLevel="0" collapsed="false">
      <c r="A16" s="13"/>
      <c r="B16" s="15" t="n">
        <v>26</v>
      </c>
      <c r="C16" s="16" t="n">
        <v>0.053799999999999</v>
      </c>
      <c r="D16" s="16" t="n">
        <v>0.0609000000000002</v>
      </c>
      <c r="E16" s="16" t="n">
        <v>0.0618999999999996</v>
      </c>
      <c r="F16" s="16" t="n">
        <v>0.0611999999999995</v>
      </c>
      <c r="G16" s="16" t="n">
        <v>0.0600999999999994</v>
      </c>
      <c r="H16" s="16" t="n">
        <v>0.0585999999999998</v>
      </c>
      <c r="I16" s="16" t="n">
        <v>0.0569999999999999</v>
      </c>
      <c r="J16" s="16" t="n">
        <v>0.0554000000000001</v>
      </c>
      <c r="K16" s="16" t="n">
        <v>0.0537999999999999</v>
      </c>
      <c r="L16" s="16" t="n">
        <v>0.0522</v>
      </c>
      <c r="M16" s="16" t="n">
        <v>0.0505000000000002</v>
      </c>
      <c r="N16" s="16" t="n">
        <v>0.0489999999999999</v>
      </c>
      <c r="O16" s="16" t="n">
        <v>0.0474000000000001</v>
      </c>
      <c r="P16" s="16" t="n">
        <v>0.0458000000000001</v>
      </c>
      <c r="Q16" s="16" t="n">
        <v>0.0442</v>
      </c>
      <c r="R16" s="16" t="n">
        <v>0.0427</v>
      </c>
      <c r="S16" s="16" t="n">
        <v>0.0413000000000001</v>
      </c>
      <c r="T16" s="16" t="n">
        <v>0.0398000000000001</v>
      </c>
      <c r="U16" s="16" t="n">
        <v>0.0384</v>
      </c>
      <c r="V16" s="16" t="n">
        <v>0.0370999999999999</v>
      </c>
    </row>
    <row r="17" customFormat="false" ht="12.75" hidden="false" customHeight="false" outlineLevel="0" collapsed="false">
      <c r="A17" s="13"/>
      <c r="B17" s="15" t="n">
        <v>27</v>
      </c>
      <c r="C17" s="16" t="n">
        <v>0.0539000000000023</v>
      </c>
      <c r="D17" s="16" t="n">
        <v>0.0609999999999999</v>
      </c>
      <c r="E17" s="16" t="n">
        <v>0.0617999999999999</v>
      </c>
      <c r="F17" s="16" t="n">
        <v>0.0612000000000004</v>
      </c>
      <c r="G17" s="16" t="n">
        <v>0.0600000000000005</v>
      </c>
      <c r="H17" s="16" t="n">
        <v>0.0586000000000002</v>
      </c>
      <c r="I17" s="16" t="n">
        <v>0.0570999999999997</v>
      </c>
      <c r="J17" s="16" t="n">
        <v>0.0554999999999999</v>
      </c>
      <c r="K17" s="16" t="n">
        <v>0.0538000000000003</v>
      </c>
      <c r="L17" s="16" t="n">
        <v>0.0522</v>
      </c>
      <c r="M17" s="16" t="n">
        <v>0.0506</v>
      </c>
      <c r="N17" s="16" t="n">
        <v>0.0488999999999999</v>
      </c>
      <c r="O17" s="16" t="n">
        <v>0.0473000000000001</v>
      </c>
      <c r="P17" s="16" t="n">
        <v>0.0458000000000001</v>
      </c>
      <c r="Q17" s="16" t="n">
        <v>0.0442</v>
      </c>
      <c r="R17" s="16" t="n">
        <v>0.0427</v>
      </c>
      <c r="S17" s="16" t="n">
        <v>0.0412000000000001</v>
      </c>
      <c r="T17" s="16" t="n">
        <v>0.0398</v>
      </c>
      <c r="U17" s="16" t="n">
        <v>0.0385</v>
      </c>
      <c r="V17" s="16" t="n">
        <v>0.0371</v>
      </c>
    </row>
    <row r="18" customFormat="false" ht="12.75" hidden="false" customHeight="false" outlineLevel="0" collapsed="false">
      <c r="A18" s="13"/>
      <c r="B18" s="15" t="n">
        <v>28</v>
      </c>
      <c r="C18" s="16" t="n">
        <v>0.053799999999999</v>
      </c>
      <c r="D18" s="16" t="n">
        <v>0.0609999999999999</v>
      </c>
      <c r="E18" s="16" t="n">
        <v>0.0617999999999999</v>
      </c>
      <c r="F18" s="16" t="n">
        <v>0.0613000000000001</v>
      </c>
      <c r="G18" s="16" t="n">
        <v>0.0601000000000003</v>
      </c>
      <c r="H18" s="16" t="n">
        <v>0.0585999999999998</v>
      </c>
      <c r="I18" s="16" t="n">
        <v>0.0571000000000002</v>
      </c>
      <c r="J18" s="16" t="n">
        <v>0.0554999999999999</v>
      </c>
      <c r="K18" s="16" t="n">
        <v>0.0539000000000001</v>
      </c>
      <c r="L18" s="16" t="n">
        <v>0.0523000000000002</v>
      </c>
      <c r="M18" s="16" t="n">
        <v>0.0506</v>
      </c>
      <c r="N18" s="16" t="n">
        <v>0.0490000000000002</v>
      </c>
      <c r="O18" s="16" t="n">
        <v>0.0474000000000001</v>
      </c>
      <c r="P18" s="16" t="n">
        <v>0.0458000000000001</v>
      </c>
      <c r="Q18" s="16" t="n">
        <v>0.0443</v>
      </c>
      <c r="R18" s="16" t="n">
        <v>0.0428</v>
      </c>
      <c r="S18" s="16" t="n">
        <v>0.0413000000000001</v>
      </c>
      <c r="T18" s="16" t="n">
        <v>0.0398999999999999</v>
      </c>
      <c r="U18" s="16" t="n">
        <v>0.0385000000000001</v>
      </c>
      <c r="V18" s="16" t="n">
        <v>0.0371</v>
      </c>
    </row>
    <row r="19" customFormat="false" ht="12.75" hidden="false" customHeight="false" outlineLevel="0" collapsed="false">
      <c r="A19" s="17"/>
      <c r="B19" s="15" t="n">
        <v>29</v>
      </c>
      <c r="C19" s="16" t="n">
        <v>0.0539000000000023</v>
      </c>
      <c r="D19" s="16" t="n">
        <v>0.0609000000000002</v>
      </c>
      <c r="E19" s="16" t="n">
        <v>0.0617999999999999</v>
      </c>
      <c r="F19" s="16" t="n">
        <v>0.0613000000000001</v>
      </c>
      <c r="G19" s="16" t="n">
        <v>0.0600999999999994</v>
      </c>
      <c r="H19" s="16" t="n">
        <v>0.0588000000000002</v>
      </c>
      <c r="I19" s="16" t="n">
        <v>0.0570999999999997</v>
      </c>
      <c r="J19" s="16" t="n">
        <v>0.0556000000000001</v>
      </c>
      <c r="K19" s="16" t="n">
        <v>0.0539000000000001</v>
      </c>
      <c r="L19" s="16" t="n">
        <v>0.0523000000000002</v>
      </c>
      <c r="M19" s="16" t="n">
        <v>0.0506</v>
      </c>
      <c r="N19" s="16" t="n">
        <v>0.0491000000000001</v>
      </c>
      <c r="O19" s="16" t="n">
        <v>0.0474000000000001</v>
      </c>
      <c r="P19" s="16" t="n">
        <v>0.0459000000000001</v>
      </c>
      <c r="Q19" s="16" t="n">
        <v>0.0444</v>
      </c>
      <c r="R19" s="16" t="n">
        <v>0.0428</v>
      </c>
      <c r="S19" s="16" t="n">
        <v>0.0414000000000001</v>
      </c>
      <c r="T19" s="16" t="n">
        <v>0.0398999999999999</v>
      </c>
      <c r="U19" s="16" t="n">
        <v>0.0385000000000001</v>
      </c>
      <c r="V19" s="16" t="n">
        <v>0.0372</v>
      </c>
    </row>
    <row r="20" customFormat="false" ht="12.75" hidden="false" customHeight="false" outlineLevel="0" collapsed="false">
      <c r="A20" s="17"/>
      <c r="B20" s="15" t="n">
        <v>30</v>
      </c>
      <c r="C20" s="16" t="n">
        <v>0.0539000000000023</v>
      </c>
      <c r="D20" s="16" t="n">
        <v>0.0609999999999999</v>
      </c>
      <c r="E20" s="16" t="n">
        <v>0.0618999999999996</v>
      </c>
      <c r="F20" s="16" t="n">
        <v>0.0613999999999999</v>
      </c>
      <c r="G20" s="16" t="n">
        <v>0.0601000000000003</v>
      </c>
      <c r="H20" s="16" t="n">
        <v>0.0588000000000002</v>
      </c>
      <c r="I20" s="16" t="n">
        <v>0.0572000000000004</v>
      </c>
      <c r="J20" s="16" t="n">
        <v>0.0555999999999997</v>
      </c>
      <c r="K20" s="16" t="n">
        <v>0.0540000000000003</v>
      </c>
      <c r="L20" s="16" t="n">
        <v>0.0524</v>
      </c>
      <c r="M20" s="16" t="n">
        <v>0.0507000000000002</v>
      </c>
      <c r="N20" s="16" t="n">
        <v>0.0490999999999999</v>
      </c>
      <c r="O20" s="16" t="n">
        <v>0.0475000000000001</v>
      </c>
      <c r="P20" s="16" t="n">
        <v>0.046</v>
      </c>
      <c r="Q20" s="16" t="n">
        <v>0.0444</v>
      </c>
      <c r="R20" s="16" t="n">
        <v>0.0428999999999999</v>
      </c>
      <c r="S20" s="16" t="n">
        <v>0.0415000000000001</v>
      </c>
      <c r="T20" s="16" t="n">
        <v>0.0399999999999999</v>
      </c>
      <c r="U20" s="16" t="n">
        <v>0.0386000000000001</v>
      </c>
      <c r="V20" s="16" t="n">
        <v>0.0372</v>
      </c>
    </row>
    <row r="21" customFormat="false" ht="12.75" hidden="false" customHeight="false" outlineLevel="0" collapsed="false">
      <c r="A21" s="17"/>
      <c r="B21" s="15" t="n">
        <v>31</v>
      </c>
      <c r="C21" s="16" t="n">
        <v>0.0538999999999987</v>
      </c>
      <c r="D21" s="16" t="n">
        <v>0.0609000000000002</v>
      </c>
      <c r="E21" s="16" t="n">
        <v>0.0618999999999996</v>
      </c>
      <c r="F21" s="16" t="n">
        <v>0.0613000000000001</v>
      </c>
      <c r="G21" s="16" t="n">
        <v>0.0602</v>
      </c>
      <c r="H21" s="16" t="n">
        <v>0.0587999999999997</v>
      </c>
      <c r="I21" s="16" t="n">
        <v>0.0573000000000001</v>
      </c>
      <c r="J21" s="16" t="n">
        <v>0.0556999999999999</v>
      </c>
      <c r="K21" s="16" t="n">
        <v>0.0541</v>
      </c>
      <c r="L21" s="16" t="n">
        <v>0.0523000000000002</v>
      </c>
      <c r="M21" s="16" t="n">
        <v>0.0508</v>
      </c>
      <c r="N21" s="16" t="n">
        <v>0.0490999999999999</v>
      </c>
      <c r="O21" s="16" t="n">
        <v>0.0475000000000001</v>
      </c>
      <c r="P21" s="16" t="n">
        <v>0.0459000000000001</v>
      </c>
      <c r="Q21" s="16" t="n">
        <v>0.0444</v>
      </c>
      <c r="R21" s="16" t="n">
        <v>0.0428999999999999</v>
      </c>
      <c r="S21" s="16" t="n">
        <v>0.0415000000000001</v>
      </c>
      <c r="T21" s="16" t="n">
        <v>0.04</v>
      </c>
      <c r="U21" s="16" t="n">
        <v>0.0387000000000001</v>
      </c>
      <c r="V21" s="16" t="n">
        <v>0.0372</v>
      </c>
    </row>
    <row r="22" customFormat="false" ht="12.75" hidden="false" customHeight="false" outlineLevel="0" collapsed="false">
      <c r="A22" s="17"/>
      <c r="B22" s="15" t="n">
        <v>32</v>
      </c>
      <c r="C22" s="16" t="n">
        <v>0.0539000000000023</v>
      </c>
      <c r="D22" s="16" t="n">
        <v>0.0610999999999997</v>
      </c>
      <c r="E22" s="16" t="n">
        <v>0.0619999999999994</v>
      </c>
      <c r="F22" s="16" t="n">
        <v>0.0613999999999999</v>
      </c>
      <c r="G22" s="16" t="n">
        <v>0.0602</v>
      </c>
      <c r="H22" s="16" t="n">
        <v>0.0588000000000002</v>
      </c>
      <c r="I22" s="16" t="n">
        <v>0.0572999999999997</v>
      </c>
      <c r="J22" s="16" t="n">
        <v>0.0556999999999999</v>
      </c>
      <c r="K22" s="16" t="n">
        <v>0.0540000000000003</v>
      </c>
      <c r="L22" s="16" t="n">
        <v>0.0524</v>
      </c>
      <c r="M22" s="16" t="n">
        <v>0.0508</v>
      </c>
      <c r="N22" s="16" t="n">
        <v>0.0491999999999999</v>
      </c>
      <c r="O22" s="16" t="n">
        <v>0.0475999999999999</v>
      </c>
      <c r="P22" s="16" t="n">
        <v>0.0460999999999998</v>
      </c>
      <c r="Q22" s="16" t="n">
        <v>0.0445</v>
      </c>
      <c r="R22" s="16" t="n">
        <v>0.0429999999999999</v>
      </c>
      <c r="S22" s="16" t="n">
        <v>0.0415000000000001</v>
      </c>
      <c r="T22" s="16" t="n">
        <v>0.0401</v>
      </c>
      <c r="U22" s="16" t="n">
        <v>0.0387</v>
      </c>
      <c r="V22" s="16" t="n">
        <v>0.0373</v>
      </c>
    </row>
    <row r="23" customFormat="false" ht="12.75" hidden="false" customHeight="false" outlineLevel="0" collapsed="false">
      <c r="A23" s="17"/>
      <c r="B23" s="15" t="n">
        <v>33</v>
      </c>
      <c r="C23" s="16" t="n">
        <v>0.0539000000000023</v>
      </c>
      <c r="D23" s="16" t="n">
        <v>0.0609999999999999</v>
      </c>
      <c r="E23" s="16" t="n">
        <v>0.0618999999999996</v>
      </c>
      <c r="F23" s="16" t="n">
        <v>0.0613999999999999</v>
      </c>
      <c r="G23" s="16" t="n">
        <v>0.0602999999999998</v>
      </c>
      <c r="H23" s="16" t="n">
        <v>0.0589</v>
      </c>
      <c r="I23" s="16" t="n">
        <v>0.0572999999999997</v>
      </c>
      <c r="J23" s="16" t="n">
        <v>0.0556999999999999</v>
      </c>
      <c r="K23" s="16" t="n">
        <v>0.0541</v>
      </c>
      <c r="L23" s="16" t="n">
        <v>0.0524999999999998</v>
      </c>
      <c r="M23" s="16" t="n">
        <v>0.0508999999999999</v>
      </c>
      <c r="N23" s="16" t="n">
        <v>0.0492000000000001</v>
      </c>
      <c r="O23" s="16" t="n">
        <v>0.0477000000000001</v>
      </c>
      <c r="P23" s="16" t="n">
        <v>0.046</v>
      </c>
      <c r="Q23" s="16" t="n">
        <v>0.0445</v>
      </c>
      <c r="R23" s="16" t="n">
        <v>0.0431000000000001</v>
      </c>
      <c r="S23" s="16" t="n">
        <v>0.0415999999999999</v>
      </c>
      <c r="T23" s="16" t="n">
        <v>0.0402</v>
      </c>
      <c r="U23" s="16" t="n">
        <v>0.0387000000000001</v>
      </c>
      <c r="V23" s="16" t="n">
        <v>0.0374000000000001</v>
      </c>
    </row>
    <row r="24" customFormat="false" ht="12.75" hidden="false" customHeight="false" outlineLevel="0" collapsed="false">
      <c r="A24" s="17"/>
      <c r="B24" s="15" t="n">
        <v>34</v>
      </c>
      <c r="C24" s="16" t="n">
        <v>0.0538999999999987</v>
      </c>
      <c r="D24" s="16" t="n">
        <v>0.0610999999999997</v>
      </c>
      <c r="E24" s="16" t="n">
        <v>0.0619999999999994</v>
      </c>
      <c r="F24" s="16" t="n">
        <v>0.0614999999999997</v>
      </c>
      <c r="G24" s="16" t="n">
        <v>0.0603000000000007</v>
      </c>
      <c r="H24" s="16" t="n">
        <v>0.0589</v>
      </c>
      <c r="I24" s="16" t="n">
        <v>0.0573999999999999</v>
      </c>
      <c r="J24" s="16" t="n">
        <v>0.0558000000000001</v>
      </c>
      <c r="K24" s="16" t="n">
        <v>0.0542000000000003</v>
      </c>
      <c r="L24" s="16" t="n">
        <v>0.0525000000000002</v>
      </c>
      <c r="M24" s="16" t="n">
        <v>0.0508999999999999</v>
      </c>
      <c r="N24" s="16" t="n">
        <v>0.0492999999999999</v>
      </c>
      <c r="O24" s="16" t="n">
        <v>0.0477000000000001</v>
      </c>
      <c r="P24" s="16" t="n">
        <v>0.0462</v>
      </c>
      <c r="Q24" s="16" t="n">
        <v>0.0446</v>
      </c>
      <c r="R24" s="16" t="n">
        <v>0.0430999999999999</v>
      </c>
      <c r="S24" s="16" t="n">
        <v>0.0416000000000001</v>
      </c>
      <c r="T24" s="16" t="n">
        <v>0.0402000000000001</v>
      </c>
      <c r="U24" s="16" t="n">
        <v>0.0387999999999999</v>
      </c>
      <c r="V24" s="16" t="n">
        <v>0.0375</v>
      </c>
    </row>
    <row r="25" customFormat="false" ht="12.75" hidden="false" customHeight="false" outlineLevel="0" collapsed="false">
      <c r="A25" s="17"/>
      <c r="B25" s="15" t="n">
        <v>35</v>
      </c>
      <c r="C25" s="16" t="n">
        <v>0.0538999999999987</v>
      </c>
      <c r="D25" s="16" t="n">
        <v>0.0609999999999999</v>
      </c>
      <c r="E25" s="16" t="n">
        <v>0.0619999999999994</v>
      </c>
      <c r="F25" s="16" t="n">
        <v>0.0613999999999999</v>
      </c>
      <c r="G25" s="16" t="n">
        <v>0.0602999999999998</v>
      </c>
      <c r="H25" s="16" t="n">
        <v>0.0590000000000002</v>
      </c>
      <c r="I25" s="16" t="n">
        <v>0.0573999999999999</v>
      </c>
      <c r="J25" s="16" t="n">
        <v>0.0558000000000001</v>
      </c>
      <c r="K25" s="16" t="n">
        <v>0.0541999999999998</v>
      </c>
      <c r="L25" s="16" t="n">
        <v>0.0526</v>
      </c>
      <c r="M25" s="16" t="n">
        <v>0.0509999999999999</v>
      </c>
      <c r="N25" s="16" t="n">
        <v>0.0493000000000001</v>
      </c>
      <c r="O25" s="16" t="n">
        <v>0.0477000000000001</v>
      </c>
      <c r="P25" s="16" t="n">
        <v>0.0462</v>
      </c>
      <c r="Q25" s="16" t="n">
        <v>0.0447</v>
      </c>
      <c r="R25" s="16" t="n">
        <v>0.0432000000000001</v>
      </c>
      <c r="S25" s="16" t="n">
        <v>0.0417000000000001</v>
      </c>
      <c r="T25" s="16" t="n">
        <v>0.0403</v>
      </c>
      <c r="U25" s="16" t="n">
        <v>0.0388999999999999</v>
      </c>
      <c r="V25" s="16" t="n">
        <v>0.0375</v>
      </c>
    </row>
    <row r="26" customFormat="false" ht="12.75" hidden="false" customHeight="false" outlineLevel="0" collapsed="false">
      <c r="A26" s="17"/>
      <c r="B26" s="15" t="n">
        <v>36</v>
      </c>
      <c r="C26" s="16" t="n">
        <v>0.0539000000000023</v>
      </c>
      <c r="D26" s="16" t="n">
        <v>0.0609999999999999</v>
      </c>
      <c r="E26" s="16" t="n">
        <v>0.0621000000000009</v>
      </c>
      <c r="F26" s="16" t="n">
        <v>0.0615000000000006</v>
      </c>
      <c r="G26" s="16" t="n">
        <v>0.0602999999999998</v>
      </c>
      <c r="H26" s="16" t="n">
        <v>0.0589999999999997</v>
      </c>
      <c r="I26" s="16" t="n">
        <v>0.0574999999999997</v>
      </c>
      <c r="J26" s="16" t="n">
        <v>0.0558999999999998</v>
      </c>
      <c r="K26" s="16" t="n">
        <v>0.0543</v>
      </c>
      <c r="L26" s="16" t="n">
        <v>0.0526</v>
      </c>
      <c r="M26" s="16" t="n">
        <v>0.0510999999999999</v>
      </c>
      <c r="N26" s="16" t="n">
        <v>0.0493999999999999</v>
      </c>
      <c r="O26" s="16" t="n">
        <v>0.0478000000000001</v>
      </c>
      <c r="P26" s="16" t="n">
        <v>0.0463</v>
      </c>
      <c r="Q26" s="16" t="n">
        <v>0.0447</v>
      </c>
      <c r="R26" s="16" t="n">
        <v>0.0431999999999999</v>
      </c>
      <c r="S26" s="16" t="n">
        <v>0.0418000000000001</v>
      </c>
      <c r="T26" s="16" t="n">
        <v>0.0403000000000001</v>
      </c>
      <c r="U26" s="16" t="n">
        <v>0.0388999999999999</v>
      </c>
      <c r="V26" s="16" t="n">
        <v>0.0375</v>
      </c>
    </row>
    <row r="27" customFormat="false" ht="12.75" hidden="false" customHeight="false" outlineLevel="0" collapsed="false">
      <c r="A27" s="17"/>
      <c r="B27" s="15" t="n">
        <v>37</v>
      </c>
      <c r="C27" s="16" t="n">
        <v>0.0538999999999987</v>
      </c>
      <c r="D27" s="16" t="n">
        <v>0.0610999999999997</v>
      </c>
      <c r="E27" s="16" t="n">
        <v>0.0620999999999992</v>
      </c>
      <c r="F27" s="16" t="n">
        <v>0.0615000000000006</v>
      </c>
      <c r="G27" s="16" t="n">
        <v>0.0603999999999996</v>
      </c>
      <c r="H27" s="16" t="n">
        <v>0.0590000000000002</v>
      </c>
      <c r="I27" s="16" t="n">
        <v>0.0575000000000001</v>
      </c>
      <c r="J27" s="16" t="n">
        <v>0.0558999999999998</v>
      </c>
      <c r="K27" s="16" t="n">
        <v>0.0542999999999996</v>
      </c>
      <c r="L27" s="16" t="n">
        <v>0.0526999999999998</v>
      </c>
      <c r="M27" s="16" t="n">
        <v>0.0510999999999999</v>
      </c>
      <c r="N27" s="16" t="n">
        <v>0.0494999999999999</v>
      </c>
      <c r="O27" s="16" t="n">
        <v>0.0479000000000001</v>
      </c>
      <c r="P27" s="16" t="n">
        <v>0.0464</v>
      </c>
      <c r="Q27" s="16" t="n">
        <v>0.0448</v>
      </c>
      <c r="R27" s="16" t="n">
        <v>0.0434000000000001</v>
      </c>
      <c r="S27" s="16" t="n">
        <v>0.0418999999999998</v>
      </c>
      <c r="T27" s="16" t="n">
        <v>0.0404999999999999</v>
      </c>
      <c r="U27" s="16" t="n">
        <v>0.039</v>
      </c>
      <c r="V27" s="16" t="n">
        <v>0.0377000000000001</v>
      </c>
    </row>
    <row r="28" customFormat="false" ht="12.75" hidden="false" customHeight="false" outlineLevel="0" collapsed="false">
      <c r="A28" s="17"/>
      <c r="B28" s="15" t="n">
        <v>38</v>
      </c>
      <c r="C28" s="16" t="n">
        <v>0.054000000000002</v>
      </c>
      <c r="D28" s="16" t="n">
        <v>0.0611000000000015</v>
      </c>
      <c r="E28" s="16" t="n">
        <v>0.0621000000000009</v>
      </c>
      <c r="F28" s="16" t="n">
        <v>0.0615999999999994</v>
      </c>
      <c r="G28" s="16" t="n">
        <v>0.0604999999999993</v>
      </c>
      <c r="H28" s="16" t="n">
        <v>0.0590999999999999</v>
      </c>
      <c r="I28" s="16" t="n">
        <v>0.0576000000000003</v>
      </c>
      <c r="J28" s="16" t="n">
        <v>0.0560000000000001</v>
      </c>
      <c r="K28" s="16" t="n">
        <v>0.0544000000000002</v>
      </c>
      <c r="L28" s="16" t="n">
        <v>0.0528</v>
      </c>
      <c r="M28" s="16" t="n">
        <v>0.0511000000000001</v>
      </c>
      <c r="N28" s="16" t="n">
        <v>0.0495000000000001</v>
      </c>
      <c r="O28" s="16" t="n">
        <v>0.048</v>
      </c>
      <c r="P28" s="16" t="n">
        <v>0.0464</v>
      </c>
      <c r="Q28" s="16" t="n">
        <v>0.0448999999999999</v>
      </c>
      <c r="R28" s="16" t="n">
        <v>0.0434000000000001</v>
      </c>
      <c r="S28" s="16" t="n">
        <v>0.0419000000000001</v>
      </c>
      <c r="T28" s="16" t="n">
        <v>0.0406</v>
      </c>
      <c r="U28" s="16" t="n">
        <v>0.0390999999999999</v>
      </c>
      <c r="V28" s="16" t="n">
        <v>0.0377</v>
      </c>
    </row>
    <row r="29" customFormat="false" ht="12.75" hidden="false" customHeight="false" outlineLevel="0" collapsed="false">
      <c r="A29" s="17"/>
      <c r="B29" s="15" t="n">
        <v>39</v>
      </c>
      <c r="C29" s="16" t="n">
        <v>0.054000000000002</v>
      </c>
      <c r="D29" s="16" t="n">
        <v>0.0612000000000013</v>
      </c>
      <c r="E29" s="16" t="n">
        <v>0.0621000000000009</v>
      </c>
      <c r="F29" s="16" t="n">
        <v>0.0616000000000003</v>
      </c>
      <c r="G29" s="16" t="n">
        <v>0.0605000000000002</v>
      </c>
      <c r="H29" s="16" t="n">
        <v>0.0592000000000001</v>
      </c>
      <c r="I29" s="16" t="n">
        <v>0.0575999999999999</v>
      </c>
      <c r="J29" s="16" t="n">
        <v>0.0560999999999998</v>
      </c>
      <c r="K29" s="16" t="n">
        <v>0.0545</v>
      </c>
      <c r="L29" s="16" t="n">
        <v>0.0529000000000002</v>
      </c>
      <c r="M29" s="16" t="n">
        <v>0.0512999999999999</v>
      </c>
      <c r="N29" s="16" t="n">
        <v>0.0495999999999999</v>
      </c>
      <c r="O29" s="16" t="n">
        <v>0.0481</v>
      </c>
      <c r="P29" s="16" t="n">
        <v>0.0466</v>
      </c>
      <c r="Q29" s="16" t="n">
        <v>0.0449999999999999</v>
      </c>
      <c r="R29" s="16" t="n">
        <v>0.0435000000000001</v>
      </c>
      <c r="S29" s="16" t="n">
        <v>0.042</v>
      </c>
      <c r="T29" s="16" t="n">
        <v>0.0406</v>
      </c>
      <c r="U29" s="16" t="n">
        <v>0.0391999999999999</v>
      </c>
      <c r="V29" s="16" t="n">
        <v>0.0377999999999999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.054000000000002</v>
      </c>
      <c r="D30" s="16" t="n">
        <v>0.0611999999999995</v>
      </c>
      <c r="E30" s="16" t="n">
        <v>0.0621999999999989</v>
      </c>
      <c r="F30" s="16" t="n">
        <v>0.0616000000000003</v>
      </c>
      <c r="G30" s="16" t="n">
        <v>0.0606</v>
      </c>
      <c r="H30" s="16" t="n">
        <v>0.0592000000000001</v>
      </c>
      <c r="I30" s="16" t="n">
        <v>0.0577000000000001</v>
      </c>
      <c r="J30" s="16" t="n">
        <v>0.0561000000000003</v>
      </c>
      <c r="K30" s="16" t="n">
        <v>0.0545999999999998</v>
      </c>
      <c r="L30" s="16" t="n">
        <v>0.0529999999999999</v>
      </c>
      <c r="M30" s="16" t="n">
        <v>0.0512999999999999</v>
      </c>
      <c r="N30" s="16" t="n">
        <v>0.0498000000000001</v>
      </c>
      <c r="O30" s="16" t="n">
        <v>0.0481</v>
      </c>
      <c r="P30" s="16" t="n">
        <v>0.0466</v>
      </c>
      <c r="Q30" s="16" t="n">
        <v>0.0450999999999999</v>
      </c>
      <c r="R30" s="16" t="n">
        <v>0.0436000000000001</v>
      </c>
      <c r="S30" s="16" t="n">
        <v>0.0420999999999998</v>
      </c>
      <c r="T30" s="16" t="n">
        <v>0.0407</v>
      </c>
      <c r="U30" s="16" t="n">
        <v>0.0393</v>
      </c>
      <c r="V30" s="16" t="n">
        <v>0.0378999999999999</v>
      </c>
    </row>
    <row r="31" customFormat="false" ht="12.75" hidden="false" customHeight="false" outlineLevel="0" collapsed="false">
      <c r="A31" s="17"/>
      <c r="B31" s="15" t="n">
        <v>41</v>
      </c>
      <c r="C31" s="16" t="n">
        <v>0.054000000000002</v>
      </c>
      <c r="D31" s="16" t="n">
        <v>0.061300000000001</v>
      </c>
      <c r="E31" s="16" t="n">
        <v>0.0623000000000005</v>
      </c>
      <c r="F31" s="16" t="n">
        <v>0.0617000000000001</v>
      </c>
      <c r="G31" s="16" t="n">
        <v>0.0606</v>
      </c>
      <c r="H31" s="16" t="n">
        <v>0.0592999999999999</v>
      </c>
      <c r="I31" s="16" t="n">
        <v>0.0578000000000003</v>
      </c>
      <c r="J31" s="16" t="n">
        <v>0.0562</v>
      </c>
      <c r="K31" s="16" t="n">
        <v>0.0547</v>
      </c>
      <c r="L31" s="16" t="n">
        <v>0.0529999999999999</v>
      </c>
      <c r="M31" s="16" t="n">
        <v>0.0515000000000001</v>
      </c>
      <c r="N31" s="16" t="n">
        <v>0.0498000000000001</v>
      </c>
      <c r="O31" s="16" t="n">
        <v>0.0482</v>
      </c>
      <c r="P31" s="16" t="n">
        <v>0.0467</v>
      </c>
      <c r="Q31" s="16" t="n">
        <v>0.0452000000000001</v>
      </c>
      <c r="R31" s="16" t="n">
        <v>0.0436999999999999</v>
      </c>
      <c r="S31" s="16" t="n">
        <v>0.0423</v>
      </c>
      <c r="T31" s="16" t="n">
        <v>0.0408000000000001</v>
      </c>
      <c r="U31" s="16" t="n">
        <v>0.0394</v>
      </c>
      <c r="V31" s="16" t="n">
        <v>0.038</v>
      </c>
    </row>
    <row r="32" customFormat="false" ht="12.75" hidden="false" customHeight="false" outlineLevel="0" collapsed="false">
      <c r="A32" s="17"/>
      <c r="B32" s="15" t="n">
        <v>42</v>
      </c>
      <c r="C32" s="16" t="n">
        <v>0.0539999999999985</v>
      </c>
      <c r="D32" s="16" t="n">
        <v>0.0612000000000013</v>
      </c>
      <c r="E32" s="16" t="n">
        <v>0.0623000000000005</v>
      </c>
      <c r="F32" s="16" t="n">
        <v>0.0617999999999999</v>
      </c>
      <c r="G32" s="16" t="n">
        <v>0.0606999999999998</v>
      </c>
      <c r="H32" s="16" t="n">
        <v>0.0593000000000004</v>
      </c>
      <c r="I32" s="16" t="n">
        <v>0.0579000000000001</v>
      </c>
      <c r="J32" s="16" t="n">
        <v>0.0562999999999998</v>
      </c>
      <c r="K32" s="16" t="n">
        <v>0.0547999999999997</v>
      </c>
      <c r="L32" s="16" t="n">
        <v>0.0531000000000002</v>
      </c>
      <c r="M32" s="16" t="n">
        <v>0.0514999999999999</v>
      </c>
      <c r="N32" s="16" t="n">
        <v>0.0498999999999998</v>
      </c>
      <c r="O32" s="16" t="n">
        <v>0.0484</v>
      </c>
      <c r="P32" s="16" t="n">
        <v>0.0468999999999999</v>
      </c>
      <c r="Q32" s="16" t="n">
        <v>0.0452999999999999</v>
      </c>
      <c r="R32" s="16" t="n">
        <v>0.0438000000000001</v>
      </c>
      <c r="S32" s="16" t="n">
        <v>0.0423</v>
      </c>
      <c r="T32" s="16" t="n">
        <v>0.0408999999999999</v>
      </c>
      <c r="U32" s="16" t="n">
        <v>0.0395</v>
      </c>
      <c r="V32" s="16" t="n">
        <v>0.0381</v>
      </c>
    </row>
    <row r="33" customFormat="false" ht="12.75" hidden="false" customHeight="false" outlineLevel="0" collapsed="false">
      <c r="A33" s="17"/>
      <c r="B33" s="15" t="n">
        <v>43</v>
      </c>
      <c r="C33" s="16" t="n">
        <v>0.0539999999999985</v>
      </c>
      <c r="D33" s="16" t="n">
        <v>0.061300000000001</v>
      </c>
      <c r="E33" s="16" t="n">
        <v>0.0624000000000002</v>
      </c>
      <c r="F33" s="16" t="n">
        <v>0.0617999999999999</v>
      </c>
      <c r="G33" s="16" t="n">
        <v>0.0607000000000006</v>
      </c>
      <c r="H33" s="16" t="n">
        <v>0.0593999999999997</v>
      </c>
      <c r="I33" s="16" t="n">
        <v>0.0579999999999998</v>
      </c>
      <c r="J33" s="16" t="n">
        <v>0.0564</v>
      </c>
      <c r="K33" s="16" t="n">
        <v>0.0547999999999997</v>
      </c>
      <c r="L33" s="16" t="n">
        <v>0.0532000000000004</v>
      </c>
      <c r="M33" s="16" t="n">
        <v>0.0516000000000001</v>
      </c>
      <c r="N33" s="16" t="n">
        <v>0.0501</v>
      </c>
      <c r="O33" s="16" t="n">
        <v>0.0485</v>
      </c>
      <c r="P33" s="16" t="n">
        <v>0.0469999999999999</v>
      </c>
      <c r="Q33" s="16" t="n">
        <v>0.0454000000000001</v>
      </c>
      <c r="R33" s="16" t="n">
        <v>0.044</v>
      </c>
      <c r="S33" s="16" t="n">
        <v>0.0424</v>
      </c>
      <c r="T33" s="16" t="n">
        <v>0.0410000000000002</v>
      </c>
      <c r="U33" s="16" t="n">
        <v>0.0396000000000001</v>
      </c>
      <c r="V33" s="16" t="n">
        <v>0.0383</v>
      </c>
    </row>
    <row r="34" customFormat="false" ht="12.75" hidden="false" customHeight="false" outlineLevel="0" collapsed="false">
      <c r="A34" s="17"/>
      <c r="B34" s="15" t="n">
        <v>44</v>
      </c>
      <c r="C34" s="16" t="n">
        <v>0.0541000000000018</v>
      </c>
      <c r="D34" s="16" t="n">
        <v>0.0612999999999992</v>
      </c>
      <c r="E34" s="16" t="n">
        <v>0.0624000000000002</v>
      </c>
      <c r="F34" s="16" t="n">
        <v>0.0619000000000005</v>
      </c>
      <c r="G34" s="16" t="n">
        <v>0.0607999999999995</v>
      </c>
      <c r="H34" s="16" t="n">
        <v>0.0594999999999994</v>
      </c>
      <c r="I34" s="16" t="n">
        <v>0.0581</v>
      </c>
      <c r="J34" s="16" t="n">
        <v>0.0565000000000002</v>
      </c>
      <c r="K34" s="16" t="n">
        <v>0.0549</v>
      </c>
      <c r="L34" s="16" t="n">
        <v>0.0533000000000001</v>
      </c>
      <c r="M34" s="16" t="n">
        <v>0.0518000000000001</v>
      </c>
      <c r="N34" s="16" t="n">
        <v>0.0501</v>
      </c>
      <c r="O34" s="16" t="n">
        <v>0.0485</v>
      </c>
      <c r="P34" s="16" t="n">
        <v>0.0469999999999999</v>
      </c>
      <c r="Q34" s="16" t="n">
        <v>0.0456000000000001</v>
      </c>
      <c r="R34" s="16" t="n">
        <v>0.0441</v>
      </c>
      <c r="S34" s="16" t="n">
        <v>0.0425</v>
      </c>
      <c r="T34" s="16" t="n">
        <v>0.0412000000000001</v>
      </c>
      <c r="U34" s="16" t="n">
        <v>0.0397000000000001</v>
      </c>
      <c r="V34" s="16" t="n">
        <v>0.0383</v>
      </c>
    </row>
    <row r="35" customFormat="false" ht="12.75" hidden="false" customHeight="false" outlineLevel="0" collapsed="false">
      <c r="A35" s="17"/>
      <c r="B35" s="15" t="n">
        <v>45</v>
      </c>
      <c r="C35" s="16" t="n">
        <v>0.0541000000000018</v>
      </c>
      <c r="D35" s="16" t="n">
        <v>0.0614000000000008</v>
      </c>
      <c r="E35" s="16" t="n">
        <v>0.0624000000000002</v>
      </c>
      <c r="F35" s="16" t="n">
        <v>0.0619999999999994</v>
      </c>
      <c r="G35" s="16" t="n">
        <v>0.0609999999999999</v>
      </c>
      <c r="H35" s="16" t="n">
        <v>0.0596000000000001</v>
      </c>
      <c r="I35" s="16" t="n">
        <v>0.0582000000000003</v>
      </c>
      <c r="J35" s="16" t="n">
        <v>0.0566</v>
      </c>
      <c r="K35" s="16" t="n">
        <v>0.0549999999999997</v>
      </c>
      <c r="L35" s="16" t="n">
        <v>0.0535000000000001</v>
      </c>
      <c r="M35" s="16" t="n">
        <v>0.0519000000000001</v>
      </c>
      <c r="N35" s="16" t="n">
        <v>0.0503</v>
      </c>
      <c r="O35" s="16" t="n">
        <v>0.0488</v>
      </c>
      <c r="P35" s="16" t="n">
        <v>0.0471999999999999</v>
      </c>
      <c r="Q35" s="16" t="n">
        <v>0.0456999999999999</v>
      </c>
      <c r="R35" s="16" t="n">
        <v>0.0442</v>
      </c>
      <c r="S35" s="16" t="n">
        <v>0.0427</v>
      </c>
      <c r="T35" s="16" t="n">
        <v>0.0412999999999999</v>
      </c>
      <c r="U35" s="16" t="n">
        <v>0.0398</v>
      </c>
      <c r="V35" s="16" t="n">
        <v>0.0385</v>
      </c>
    </row>
    <row r="36" customFormat="false" ht="12.75" hidden="false" customHeight="false" outlineLevel="0" collapsed="false">
      <c r="A36" s="17"/>
      <c r="B36" s="15" t="n">
        <v>46</v>
      </c>
      <c r="C36" s="16" t="n">
        <v>0.0541000000000018</v>
      </c>
      <c r="D36" s="16" t="n">
        <v>0.0615000000000006</v>
      </c>
      <c r="E36" s="16" t="n">
        <v>0.0625999999999998</v>
      </c>
      <c r="F36" s="16" t="n">
        <v>0.0621</v>
      </c>
      <c r="G36" s="16" t="n">
        <v>0.0609999999999999</v>
      </c>
      <c r="H36" s="16" t="n">
        <v>0.0598000000000001</v>
      </c>
      <c r="I36" s="16" t="n">
        <v>0.0582000000000003</v>
      </c>
      <c r="J36" s="16" t="n">
        <v>0.0567000000000002</v>
      </c>
      <c r="K36" s="16" t="n">
        <v>0.0551999999999997</v>
      </c>
      <c r="L36" s="16" t="n">
        <v>0.0535999999999999</v>
      </c>
      <c r="M36" s="16" t="n">
        <v>0.052</v>
      </c>
      <c r="N36" s="16" t="n">
        <v>0.0504</v>
      </c>
      <c r="O36" s="16" t="n">
        <v>0.0488999999999999</v>
      </c>
      <c r="P36" s="16" t="n">
        <v>0.0473000000000001</v>
      </c>
      <c r="Q36" s="16" t="n">
        <v>0.0458000000000001</v>
      </c>
      <c r="R36" s="16" t="n">
        <v>0.0443</v>
      </c>
      <c r="S36" s="16" t="n">
        <v>0.0428999999999999</v>
      </c>
      <c r="T36" s="16" t="n">
        <v>0.0414000000000001</v>
      </c>
      <c r="U36" s="16" t="n">
        <v>0.0399000000000001</v>
      </c>
      <c r="V36" s="16" t="n">
        <v>0.0386</v>
      </c>
    </row>
    <row r="37" customFormat="false" ht="12.75" hidden="false" customHeight="false" outlineLevel="0" collapsed="false">
      <c r="A37" s="17"/>
      <c r="B37" s="15" t="n">
        <v>47</v>
      </c>
      <c r="C37" s="16" t="n">
        <v>0.0540999999999983</v>
      </c>
      <c r="D37" s="16" t="n">
        <v>0.0615000000000006</v>
      </c>
      <c r="E37" s="16" t="n">
        <v>0.0625999999999998</v>
      </c>
      <c r="F37" s="16" t="n">
        <v>0.0621</v>
      </c>
      <c r="G37" s="16" t="n">
        <v>0.0610999999999997</v>
      </c>
      <c r="H37" s="16" t="n">
        <v>0.0598000000000005</v>
      </c>
      <c r="I37" s="16" t="n">
        <v>0.0584000000000002</v>
      </c>
      <c r="J37" s="16" t="n">
        <v>0.0569000000000002</v>
      </c>
      <c r="K37" s="16" t="n">
        <v>0.0553000000000004</v>
      </c>
      <c r="L37" s="16" t="n">
        <v>0.0537000000000001</v>
      </c>
      <c r="M37" s="16" t="n">
        <v>0.0520999999999998</v>
      </c>
      <c r="N37" s="16" t="n">
        <v>0.0506</v>
      </c>
      <c r="O37" s="16" t="n">
        <v>0.0490000000000002</v>
      </c>
      <c r="P37" s="16" t="n">
        <v>0.0475000000000001</v>
      </c>
      <c r="Q37" s="16" t="n">
        <v>0.046</v>
      </c>
      <c r="R37" s="16" t="n">
        <v>0.0445000000000002</v>
      </c>
      <c r="S37" s="16" t="n">
        <v>0.0429999999999999</v>
      </c>
      <c r="T37" s="16" t="n">
        <v>0.0415000000000001</v>
      </c>
      <c r="U37" s="16" t="n">
        <v>0.0402</v>
      </c>
      <c r="V37" s="16" t="n">
        <v>0.0387999999999999</v>
      </c>
    </row>
    <row r="38" customFormat="false" ht="12.75" hidden="false" customHeight="false" outlineLevel="0" collapsed="false">
      <c r="A38" s="17"/>
      <c r="B38" s="15" t="n">
        <v>48</v>
      </c>
      <c r="C38" s="16" t="n">
        <v>0.054199999999998</v>
      </c>
      <c r="D38" s="16" t="n">
        <v>0.0616000000000003</v>
      </c>
      <c r="E38" s="16" t="n">
        <v>0.0625999999999998</v>
      </c>
      <c r="F38" s="16" t="n">
        <v>0.0622000000000007</v>
      </c>
      <c r="G38" s="16" t="n">
        <v>0.0612000000000004</v>
      </c>
      <c r="H38" s="16" t="n">
        <v>0.0598999999999998</v>
      </c>
      <c r="I38" s="16" t="n">
        <v>0.0585999999999998</v>
      </c>
      <c r="J38" s="16" t="n">
        <v>0.0568999999999997</v>
      </c>
      <c r="K38" s="16" t="n">
        <v>0.0554999999999999</v>
      </c>
      <c r="L38" s="16" t="n">
        <v>0.0539000000000001</v>
      </c>
      <c r="M38" s="16" t="n">
        <v>0.0523</v>
      </c>
      <c r="N38" s="16" t="n">
        <v>0.0508</v>
      </c>
      <c r="O38" s="16" t="n">
        <v>0.0491999999999999</v>
      </c>
      <c r="P38" s="16" t="n">
        <v>0.0477000000000001</v>
      </c>
      <c r="Q38" s="16" t="n">
        <v>0.0461</v>
      </c>
      <c r="R38" s="16" t="n">
        <v>0.0446</v>
      </c>
      <c r="S38" s="16" t="n">
        <v>0.0431999999999999</v>
      </c>
      <c r="T38" s="16" t="n">
        <v>0.0416999999999999</v>
      </c>
      <c r="U38" s="16" t="n">
        <v>0.0403000000000001</v>
      </c>
      <c r="V38" s="16" t="n">
        <v>0.0389</v>
      </c>
    </row>
    <row r="39" customFormat="false" ht="12.75" hidden="false" customHeight="false" outlineLevel="0" collapsed="false">
      <c r="A39" s="17"/>
      <c r="B39" s="15" t="n">
        <v>49</v>
      </c>
      <c r="C39" s="16" t="n">
        <v>0.0542000000000016</v>
      </c>
      <c r="D39" s="16" t="n">
        <v>0.0616999999999983</v>
      </c>
      <c r="E39" s="16" t="n">
        <v>0.0628000000000011</v>
      </c>
      <c r="F39" s="16" t="n">
        <v>0.0624000000000002</v>
      </c>
      <c r="G39" s="16" t="n">
        <v>0.0613999999999999</v>
      </c>
      <c r="H39" s="16" t="n">
        <v>0.0601000000000003</v>
      </c>
      <c r="I39" s="16" t="n">
        <v>0.0585999999999998</v>
      </c>
      <c r="J39" s="16" t="n">
        <v>0.0571000000000002</v>
      </c>
      <c r="K39" s="16" t="n">
        <v>0.0556000000000001</v>
      </c>
      <c r="L39" s="16" t="n">
        <v>0.0539999999999998</v>
      </c>
      <c r="M39" s="16" t="n">
        <v>0.0524</v>
      </c>
      <c r="N39" s="16" t="n">
        <v>0.0508999999999999</v>
      </c>
      <c r="O39" s="16" t="n">
        <v>0.0494000000000001</v>
      </c>
      <c r="P39" s="16" t="n">
        <v>0.0478000000000001</v>
      </c>
      <c r="Q39" s="16" t="n">
        <v>0.0463</v>
      </c>
      <c r="R39" s="16" t="n">
        <v>0.0448</v>
      </c>
      <c r="S39" s="16" t="n">
        <v>0.0433999999999999</v>
      </c>
      <c r="T39" s="16" t="n">
        <v>0.0419000000000001</v>
      </c>
      <c r="U39" s="16" t="n">
        <v>0.0404999999999999</v>
      </c>
      <c r="V39" s="16" t="n">
        <v>0.0391</v>
      </c>
    </row>
    <row r="40" customFormat="false" ht="12.75" hidden="false" customHeight="false" outlineLevel="0" collapsed="false">
      <c r="A40" s="17"/>
      <c r="B40" s="15" t="n">
        <v>50</v>
      </c>
      <c r="C40" s="16" t="n">
        <v>0.0542000000000016</v>
      </c>
      <c r="D40" s="16" t="n">
        <v>0.0617000000000001</v>
      </c>
      <c r="E40" s="16" t="n">
        <v>0.0627999999999993</v>
      </c>
      <c r="F40" s="16" t="n">
        <v>0.0624000000000002</v>
      </c>
      <c r="G40" s="16" t="n">
        <v>0.0613999999999999</v>
      </c>
      <c r="H40" s="16" t="n">
        <v>0.0600999999999994</v>
      </c>
      <c r="I40" s="16" t="n">
        <v>0.0587000000000004</v>
      </c>
      <c r="J40" s="16" t="n">
        <v>0.0573000000000001</v>
      </c>
      <c r="K40" s="16" t="n">
        <v>0.0557000000000003</v>
      </c>
      <c r="L40" s="16" t="n">
        <v>0.0542000000000003</v>
      </c>
      <c r="M40" s="16" t="n">
        <v>0.0527000000000002</v>
      </c>
      <c r="N40" s="16" t="n">
        <v>0.0511000000000001</v>
      </c>
      <c r="O40" s="16" t="n">
        <v>0.0495000000000001</v>
      </c>
      <c r="P40" s="16" t="n">
        <v>0.048</v>
      </c>
      <c r="Q40" s="16" t="n">
        <v>0.0465</v>
      </c>
      <c r="R40" s="16" t="n">
        <v>0.0449999999999999</v>
      </c>
      <c r="S40" s="16" t="n">
        <v>0.0434999999999999</v>
      </c>
      <c r="T40" s="16" t="n">
        <v>0.0421</v>
      </c>
      <c r="U40" s="16" t="n">
        <v>0.0407</v>
      </c>
      <c r="V40" s="16" t="n">
        <v>0.0393</v>
      </c>
    </row>
    <row r="41" customFormat="false" ht="12.75" hidden="false" customHeight="false" outlineLevel="0" collapsed="false">
      <c r="A41" s="17"/>
      <c r="B41" s="15" t="n">
        <v>51</v>
      </c>
      <c r="C41" s="16" t="n">
        <v>0.054199999999998</v>
      </c>
      <c r="D41" s="16" t="n">
        <v>0.0617999999999999</v>
      </c>
      <c r="E41" s="16" t="n">
        <v>0.0628999999999991</v>
      </c>
      <c r="F41" s="16" t="n">
        <v>0.0625999999999998</v>
      </c>
      <c r="G41" s="16" t="n">
        <v>0.0614999999999997</v>
      </c>
      <c r="H41" s="16" t="n">
        <v>0.0603000000000007</v>
      </c>
      <c r="I41" s="16" t="n">
        <v>0.0589</v>
      </c>
      <c r="J41" s="16" t="n">
        <v>0.0573999999999999</v>
      </c>
      <c r="K41" s="16" t="n">
        <v>0.0559000000000003</v>
      </c>
      <c r="L41" s="16" t="n">
        <v>0.0543</v>
      </c>
      <c r="M41" s="16" t="n">
        <v>0.0528</v>
      </c>
      <c r="N41" s="16" t="n">
        <v>0.0512999999999999</v>
      </c>
      <c r="O41" s="16" t="n">
        <v>0.0496999999999999</v>
      </c>
      <c r="P41" s="16" t="n">
        <v>0.0482</v>
      </c>
      <c r="Q41" s="16" t="n">
        <v>0.0467</v>
      </c>
      <c r="R41" s="16" t="n">
        <v>0.0452000000000001</v>
      </c>
      <c r="S41" s="16" t="n">
        <v>0.0437000000000001</v>
      </c>
      <c r="T41" s="16" t="n">
        <v>0.0423</v>
      </c>
      <c r="U41" s="16" t="n">
        <v>0.0409000000000001</v>
      </c>
      <c r="V41" s="16" t="n">
        <v>0.0394</v>
      </c>
    </row>
    <row r="42" customFormat="false" ht="12.75" hidden="false" customHeight="false" outlineLevel="0" collapsed="false">
      <c r="A42" s="17"/>
      <c r="B42" s="15" t="n">
        <v>52</v>
      </c>
      <c r="C42" s="16" t="n">
        <v>0.0543000000000014</v>
      </c>
      <c r="D42" s="16" t="n">
        <v>0.0617999999999999</v>
      </c>
      <c r="E42" s="16" t="n">
        <v>0.0630000000000006</v>
      </c>
      <c r="F42" s="16" t="n">
        <v>0.0627000000000004</v>
      </c>
      <c r="G42" s="16" t="n">
        <v>0.0617000000000001</v>
      </c>
      <c r="H42" s="16" t="n">
        <v>0.0604000000000005</v>
      </c>
      <c r="I42" s="16" t="n">
        <v>0.0590000000000002</v>
      </c>
      <c r="J42" s="16" t="n">
        <v>0.0576000000000003</v>
      </c>
      <c r="K42" s="16" t="n">
        <v>0.0561000000000003</v>
      </c>
      <c r="L42" s="16" t="n">
        <v>0.0546000000000002</v>
      </c>
      <c r="M42" s="16" t="n">
        <v>0.0529999999999999</v>
      </c>
      <c r="N42" s="16" t="n">
        <v>0.0514999999999999</v>
      </c>
      <c r="O42" s="16" t="n">
        <v>0.05</v>
      </c>
      <c r="P42" s="16" t="n">
        <v>0.0484</v>
      </c>
      <c r="Q42" s="16" t="n">
        <v>0.0468999999999999</v>
      </c>
      <c r="R42" s="16" t="n">
        <v>0.0455000000000001</v>
      </c>
      <c r="S42" s="16" t="n">
        <v>0.044</v>
      </c>
      <c r="T42" s="16" t="n">
        <v>0.0425</v>
      </c>
      <c r="U42" s="16" t="n">
        <v>0.0410999999999999</v>
      </c>
      <c r="V42" s="16" t="n">
        <v>0.0397</v>
      </c>
    </row>
    <row r="43" customFormat="false" ht="12.75" hidden="false" customHeight="false" outlineLevel="0" collapsed="false">
      <c r="A43" s="17"/>
      <c r="B43" s="15" t="n">
        <v>53</v>
      </c>
      <c r="C43" s="16" t="n">
        <v>0.0543000000000014</v>
      </c>
      <c r="D43" s="16" t="n">
        <v>0.0617999999999999</v>
      </c>
      <c r="E43" s="16" t="n">
        <v>0.0631000000000004</v>
      </c>
      <c r="F43" s="16" t="n">
        <v>0.0628000000000002</v>
      </c>
      <c r="G43" s="16" t="n">
        <v>0.0618999999999996</v>
      </c>
      <c r="H43" s="16" t="n">
        <v>0.0607000000000006</v>
      </c>
      <c r="I43" s="16" t="n">
        <v>0.0592999999999999</v>
      </c>
      <c r="J43" s="16" t="n">
        <v>0.0579000000000001</v>
      </c>
      <c r="K43" s="16" t="n">
        <v>0.0563000000000002</v>
      </c>
      <c r="L43" s="16" t="n">
        <v>0.0547999999999997</v>
      </c>
      <c r="M43" s="16" t="n">
        <v>0.0533000000000001</v>
      </c>
      <c r="N43" s="16" t="n">
        <v>0.0517000000000001</v>
      </c>
      <c r="O43" s="16" t="n">
        <v>0.0503</v>
      </c>
      <c r="P43" s="16" t="n">
        <v>0.0488</v>
      </c>
      <c r="Q43" s="16" t="n">
        <v>0.0473000000000001</v>
      </c>
      <c r="R43" s="16" t="n">
        <v>0.0457999999999998</v>
      </c>
      <c r="S43" s="16" t="n">
        <v>0.0441999999999998</v>
      </c>
      <c r="T43" s="16" t="n">
        <v>0.0428</v>
      </c>
      <c r="U43" s="16" t="n">
        <v>0.0412999999999999</v>
      </c>
      <c r="V43" s="16" t="n">
        <v>0.0399000000000001</v>
      </c>
    </row>
    <row r="44" customFormat="false" ht="12.75" hidden="false" customHeight="false" outlineLevel="0" collapsed="false">
      <c r="A44" s="17"/>
      <c r="B44" s="15" t="n">
        <v>54</v>
      </c>
      <c r="C44" s="16" t="n">
        <v>0.0544000000000011</v>
      </c>
      <c r="D44" s="16" t="n">
        <v>0.0619000000000014</v>
      </c>
      <c r="E44" s="16" t="n">
        <v>0.0631999999999984</v>
      </c>
      <c r="F44" s="16" t="n">
        <v>0.0629999999999997</v>
      </c>
      <c r="G44" s="16" t="n">
        <v>0.0619999999999994</v>
      </c>
      <c r="H44" s="16" t="n">
        <v>0.0608999999999993</v>
      </c>
      <c r="I44" s="16" t="n">
        <v>0.0594999999999999</v>
      </c>
      <c r="J44" s="16" t="n">
        <v>0.0581</v>
      </c>
      <c r="K44" s="16" t="n">
        <v>0.0566</v>
      </c>
      <c r="L44" s="16" t="n">
        <v>0.0550999999999999</v>
      </c>
      <c r="M44" s="16" t="n">
        <v>0.0535000000000001</v>
      </c>
      <c r="N44" s="16" t="n">
        <v>0.052</v>
      </c>
      <c r="O44" s="16" t="n">
        <v>0.0506</v>
      </c>
      <c r="P44" s="16" t="n">
        <v>0.0489999999999999</v>
      </c>
      <c r="Q44" s="16" t="n">
        <v>0.0475000000000001</v>
      </c>
      <c r="R44" s="16" t="n">
        <v>0.0461</v>
      </c>
      <c r="S44" s="16" t="n">
        <v>0.0446</v>
      </c>
      <c r="T44" s="16" t="n">
        <v>0.0431000000000001</v>
      </c>
      <c r="U44" s="16" t="n">
        <v>0.0415999999999999</v>
      </c>
      <c r="V44" s="16" t="n">
        <v>0.0401999999999999</v>
      </c>
    </row>
    <row r="45" customFormat="false" ht="12.75" hidden="false" customHeight="false" outlineLevel="0" collapsed="false">
      <c r="A45" s="17"/>
      <c r="B45" s="15" t="n">
        <v>55</v>
      </c>
      <c r="C45" s="16" t="n">
        <v>0.0545000000000009</v>
      </c>
      <c r="D45" s="16" t="n">
        <v>0.0620999999999992</v>
      </c>
      <c r="E45" s="16" t="n">
        <v>0.0633999999999997</v>
      </c>
      <c r="F45" s="16" t="n">
        <v>0.0631000000000004</v>
      </c>
      <c r="G45" s="16" t="n">
        <v>0.0621999999999998</v>
      </c>
      <c r="H45" s="16" t="n">
        <v>0.0611000000000006</v>
      </c>
      <c r="I45" s="16" t="n">
        <v>0.0598000000000001</v>
      </c>
      <c r="J45" s="16" t="n">
        <v>0.0583</v>
      </c>
      <c r="K45" s="16" t="n">
        <v>0.0569000000000002</v>
      </c>
      <c r="L45" s="16" t="n">
        <v>0.0553999999999997</v>
      </c>
      <c r="M45" s="16" t="n">
        <v>0.0538999999999996</v>
      </c>
      <c r="N45" s="16" t="n">
        <v>0.0524</v>
      </c>
      <c r="O45" s="16" t="n">
        <v>0.0508999999999999</v>
      </c>
      <c r="P45" s="16" t="n">
        <v>0.0494000000000001</v>
      </c>
      <c r="Q45" s="16" t="n">
        <v>0.0478999999999998</v>
      </c>
      <c r="R45" s="16" t="n">
        <v>0.0464</v>
      </c>
      <c r="S45" s="16" t="n">
        <v>0.0449000000000002</v>
      </c>
      <c r="T45" s="16" t="n">
        <v>0.0434000000000001</v>
      </c>
      <c r="U45" s="16" t="n">
        <v>0.042</v>
      </c>
      <c r="V45" s="16" t="n">
        <v>0.0405</v>
      </c>
    </row>
    <row r="46" customFormat="false" ht="12.75" hidden="false" customHeight="false" outlineLevel="0" collapsed="false">
      <c r="A46" s="17"/>
      <c r="B46" s="15" t="n">
        <v>56</v>
      </c>
      <c r="C46" s="16" t="n">
        <v>0.0545000000000009</v>
      </c>
      <c r="D46" s="16" t="n">
        <v>0.0623000000000005</v>
      </c>
      <c r="E46" s="16" t="n">
        <v>0.0635999999999992</v>
      </c>
      <c r="F46" s="16" t="n">
        <v>0.0634000000000006</v>
      </c>
      <c r="G46" s="16" t="n">
        <v>0.0625</v>
      </c>
      <c r="H46" s="16" t="n">
        <v>0.0613000000000001</v>
      </c>
      <c r="I46" s="16" t="n">
        <v>0.0600999999999998</v>
      </c>
      <c r="J46" s="16" t="n">
        <v>0.0587</v>
      </c>
      <c r="K46" s="16" t="n">
        <v>0.0571999999999999</v>
      </c>
      <c r="L46" s="16" t="n">
        <v>0.0557999999999996</v>
      </c>
      <c r="M46" s="16" t="n">
        <v>0.0542000000000003</v>
      </c>
      <c r="N46" s="16" t="n">
        <v>0.0528</v>
      </c>
      <c r="O46" s="16" t="n">
        <v>0.0513000000000001</v>
      </c>
      <c r="P46" s="16" t="n">
        <v>0.0496999999999999</v>
      </c>
      <c r="Q46" s="16" t="n">
        <v>0.0483</v>
      </c>
      <c r="R46" s="16" t="n">
        <v>0.0468</v>
      </c>
      <c r="S46" s="16" t="n">
        <v>0.0452000000000001</v>
      </c>
      <c r="T46" s="16" t="n">
        <v>0.0437000000000001</v>
      </c>
      <c r="U46" s="16" t="n">
        <v>0.0423</v>
      </c>
      <c r="V46" s="16" t="n">
        <v>0.0408</v>
      </c>
    </row>
    <row r="47" customFormat="false" ht="12.75" hidden="false" customHeight="false" outlineLevel="0" collapsed="false">
      <c r="A47" s="17"/>
      <c r="B47" s="15" t="n">
        <v>57</v>
      </c>
      <c r="C47" s="16" t="n">
        <v>0.0546000000000007</v>
      </c>
      <c r="D47" s="16" t="n">
        <v>0.0623000000000005</v>
      </c>
      <c r="E47" s="16" t="n">
        <v>0.063699999999999</v>
      </c>
      <c r="F47" s="16" t="n">
        <v>0.0635000000000003</v>
      </c>
      <c r="G47" s="16" t="n">
        <v>0.0628000000000002</v>
      </c>
      <c r="H47" s="16" t="n">
        <v>0.0615999999999994</v>
      </c>
      <c r="I47" s="16" t="n">
        <v>0.0602999999999998</v>
      </c>
      <c r="J47" s="16" t="n">
        <v>0.0590000000000002</v>
      </c>
      <c r="K47" s="16" t="n">
        <v>0.0575999999999999</v>
      </c>
      <c r="L47" s="16" t="n">
        <v>0.0560999999999998</v>
      </c>
      <c r="M47" s="16" t="n">
        <v>0.0545999999999998</v>
      </c>
      <c r="N47" s="16" t="n">
        <v>0.0530999999999999</v>
      </c>
      <c r="O47" s="16" t="n">
        <v>0.0517000000000001</v>
      </c>
      <c r="P47" s="16" t="n">
        <v>0.0502</v>
      </c>
      <c r="Q47" s="16" t="n">
        <v>0.0486</v>
      </c>
      <c r="R47" s="16" t="n">
        <v>0.0470999999999999</v>
      </c>
      <c r="S47" s="16" t="n">
        <v>0.0456000000000001</v>
      </c>
      <c r="T47" s="16" t="n">
        <v>0.0441999999999998</v>
      </c>
      <c r="U47" s="16" t="n">
        <v>0.0427</v>
      </c>
      <c r="V47" s="16" t="n">
        <v>0.0412000000000001</v>
      </c>
    </row>
    <row r="48" customFormat="false" ht="12.75" hidden="false" customHeight="false" outlineLevel="0" collapsed="false">
      <c r="A48" s="17"/>
      <c r="B48" s="15" t="n">
        <v>58</v>
      </c>
      <c r="C48" s="16" t="n">
        <v>0.0547000000000004</v>
      </c>
      <c r="D48" s="16" t="n">
        <v>0.0625</v>
      </c>
      <c r="E48" s="16" t="n">
        <v>0.0639000000000003</v>
      </c>
      <c r="F48" s="16" t="n">
        <v>0.0636999999999999</v>
      </c>
      <c r="G48" s="16" t="n">
        <v>0.0629999999999997</v>
      </c>
      <c r="H48" s="16" t="n">
        <v>0.0619000000000005</v>
      </c>
      <c r="I48" s="16" t="n">
        <v>0.0607000000000002</v>
      </c>
      <c r="J48" s="16" t="n">
        <v>0.0593999999999997</v>
      </c>
      <c r="K48" s="16" t="n">
        <v>0.0580000000000003</v>
      </c>
      <c r="L48" s="16" t="n">
        <v>0.0565000000000002</v>
      </c>
      <c r="M48" s="16" t="n">
        <v>0.0551000000000004</v>
      </c>
      <c r="N48" s="16" t="n">
        <v>0.0536000000000001</v>
      </c>
      <c r="O48" s="16" t="n">
        <v>0.0521</v>
      </c>
      <c r="P48" s="16" t="n">
        <v>0.0506</v>
      </c>
      <c r="Q48" s="16" t="n">
        <v>0.0489999999999999</v>
      </c>
      <c r="R48" s="16" t="n">
        <v>0.0475000000000001</v>
      </c>
      <c r="S48" s="16" t="n">
        <v>0.0461</v>
      </c>
      <c r="T48" s="16" t="n">
        <v>0.0445</v>
      </c>
      <c r="U48" s="16" t="n">
        <v>0.0430000000000002</v>
      </c>
      <c r="V48" s="16" t="n">
        <v>0.0415000000000001</v>
      </c>
    </row>
    <row r="49" customFormat="false" ht="12.75" hidden="false" customHeight="false" outlineLevel="0" collapsed="false">
      <c r="A49" s="17"/>
      <c r="B49" s="15" t="n">
        <v>59</v>
      </c>
      <c r="C49" s="16" t="n">
        <v>0.0546999999999969</v>
      </c>
      <c r="D49" s="16" t="n">
        <v>0.0626999999999995</v>
      </c>
      <c r="E49" s="16" t="n">
        <v>0.0641999999999996</v>
      </c>
      <c r="F49" s="16" t="n">
        <v>0.0641000000000007</v>
      </c>
      <c r="G49" s="16" t="n">
        <v>0.0632999999999999</v>
      </c>
      <c r="H49" s="16" t="n">
        <v>0.0623000000000005</v>
      </c>
      <c r="I49" s="16" t="n">
        <v>0.0611999999999999</v>
      </c>
      <c r="J49" s="16" t="n">
        <v>0.0597999999999996</v>
      </c>
      <c r="K49" s="16" t="n">
        <v>0.0585</v>
      </c>
      <c r="L49" s="16" t="n">
        <v>0.0570999999999997</v>
      </c>
      <c r="M49" s="16" t="n">
        <v>0.0556000000000001</v>
      </c>
      <c r="N49" s="16" t="n">
        <v>0.0541</v>
      </c>
      <c r="O49" s="16" t="n">
        <v>0.0526</v>
      </c>
      <c r="P49" s="16" t="n">
        <v>0.0509999999999999</v>
      </c>
      <c r="Q49" s="16" t="n">
        <v>0.0496000000000001</v>
      </c>
      <c r="R49" s="16" t="n">
        <v>0.0481</v>
      </c>
      <c r="S49" s="16" t="n">
        <v>0.0465</v>
      </c>
      <c r="T49" s="16" t="n">
        <v>0.0449999999999999</v>
      </c>
      <c r="U49" s="16" t="n">
        <v>0.0435000000000001</v>
      </c>
      <c r="V49" s="16" t="n">
        <v>0.042</v>
      </c>
    </row>
    <row r="50" customFormat="false" ht="12.75" hidden="false" customHeight="false" outlineLevel="0" collapsed="false">
      <c r="A50" s="17"/>
      <c r="B50" s="15" t="n">
        <v>60</v>
      </c>
      <c r="C50" s="16" t="n">
        <v>0.0549</v>
      </c>
      <c r="D50" s="16" t="n">
        <v>0.0629000000000008</v>
      </c>
      <c r="E50" s="16" t="n">
        <v>0.0645000000000007</v>
      </c>
      <c r="F50" s="16" t="n">
        <v>0.0644999999999998</v>
      </c>
      <c r="G50" s="16" t="n">
        <v>0.0637999999999996</v>
      </c>
      <c r="H50" s="16" t="n">
        <v>0.0629</v>
      </c>
      <c r="I50" s="16" t="n">
        <v>0.0617000000000001</v>
      </c>
      <c r="J50" s="16" t="n">
        <v>0.0604</v>
      </c>
      <c r="K50" s="16" t="n">
        <v>0.0589999999999997</v>
      </c>
      <c r="L50" s="16" t="n">
        <v>0.0575999999999999</v>
      </c>
      <c r="M50" s="16" t="n">
        <v>0.0560999999999998</v>
      </c>
      <c r="N50" s="16" t="n">
        <v>0.0547</v>
      </c>
      <c r="O50" s="16" t="n">
        <v>0.0531999999999999</v>
      </c>
      <c r="P50" s="16" t="n">
        <v>0.0515999999999999</v>
      </c>
      <c r="Q50" s="16" t="n">
        <v>0.0501</v>
      </c>
      <c r="R50" s="16" t="n">
        <v>0.0485</v>
      </c>
      <c r="S50" s="16" t="n">
        <v>0.0469999999999999</v>
      </c>
      <c r="T50" s="16" t="n">
        <v>0.0455000000000001</v>
      </c>
      <c r="U50" s="16" t="n">
        <v>0.0439999999999998</v>
      </c>
      <c r="V50" s="16" t="n">
        <v>0.0425</v>
      </c>
    </row>
    <row r="51" customFormat="false" ht="12.75" hidden="false" customHeight="false" outlineLevel="0" collapsed="false">
      <c r="A51" s="17"/>
      <c r="B51" s="15" t="n">
        <v>61</v>
      </c>
      <c r="C51" s="16" t="n">
        <v>0.0549999999999997</v>
      </c>
      <c r="D51" s="16" t="n">
        <v>0.0632000000000001</v>
      </c>
      <c r="E51" s="16" t="n">
        <v>0.0648</v>
      </c>
      <c r="F51" s="16" t="n">
        <v>0.0648</v>
      </c>
      <c r="G51" s="16" t="n">
        <v>0.0642000000000005</v>
      </c>
      <c r="H51" s="16" t="n">
        <v>0.0633000000000008</v>
      </c>
      <c r="I51" s="16" t="n">
        <v>0.0621999999999998</v>
      </c>
      <c r="J51" s="16" t="n">
        <v>0.0608</v>
      </c>
      <c r="K51" s="16" t="n">
        <v>0.0594999999999999</v>
      </c>
      <c r="L51" s="16" t="n">
        <v>0.0581</v>
      </c>
      <c r="M51" s="16" t="n">
        <v>0.0566999999999998</v>
      </c>
      <c r="N51" s="16" t="n">
        <v>0.0551000000000002</v>
      </c>
      <c r="O51" s="16" t="n">
        <v>0.0536000000000001</v>
      </c>
      <c r="P51" s="16" t="n">
        <v>0.0520999999999998</v>
      </c>
      <c r="Q51" s="16" t="n">
        <v>0.0506</v>
      </c>
      <c r="R51" s="16" t="n">
        <v>0.0491000000000001</v>
      </c>
      <c r="S51" s="16" t="n">
        <v>0.0474999999999999</v>
      </c>
      <c r="T51" s="16" t="n">
        <v>0.0459000000000001</v>
      </c>
      <c r="U51" s="16" t="n">
        <v>0.0443</v>
      </c>
      <c r="V51" s="16" t="n">
        <v>0.0428</v>
      </c>
    </row>
    <row r="52" customFormat="false" ht="12.75" hidden="false" customHeight="false" outlineLevel="0" collapsed="false">
      <c r="A52" s="17"/>
      <c r="B52" s="15" t="n">
        <v>62</v>
      </c>
      <c r="C52" s="16" t="n">
        <v>0.0550999999999995</v>
      </c>
      <c r="D52" s="16" t="n">
        <v>0.0632999999999999</v>
      </c>
      <c r="E52" s="16" t="n">
        <v>0.0650999999999993</v>
      </c>
      <c r="F52" s="16" t="n">
        <v>0.0651999999999999</v>
      </c>
      <c r="G52" s="16" t="n">
        <v>0.0645000000000007</v>
      </c>
      <c r="H52" s="16" t="n">
        <v>0.0636000000000001</v>
      </c>
      <c r="I52" s="16" t="n">
        <v>0.0625</v>
      </c>
      <c r="J52" s="16" t="n">
        <v>0.0611999999999999</v>
      </c>
      <c r="K52" s="16" t="n">
        <v>0.0598999999999998</v>
      </c>
      <c r="L52" s="16" t="n">
        <v>0.0585</v>
      </c>
      <c r="M52" s="16" t="n">
        <v>0.0569999999999999</v>
      </c>
      <c r="N52" s="16" t="n">
        <v>0.0556000000000001</v>
      </c>
      <c r="O52" s="16" t="n">
        <v>0.0541</v>
      </c>
      <c r="P52" s="16" t="n">
        <v>0.0525</v>
      </c>
      <c r="Q52" s="16" t="n">
        <v>0.0509999999999999</v>
      </c>
      <c r="R52" s="16" t="n">
        <v>0.0495000000000001</v>
      </c>
      <c r="S52" s="16" t="n">
        <v>0.0479000000000001</v>
      </c>
      <c r="T52" s="16" t="n">
        <v>0.0463</v>
      </c>
      <c r="U52" s="16" t="n">
        <v>0.0447</v>
      </c>
      <c r="V52" s="16" t="n">
        <v>0.0430999999999999</v>
      </c>
    </row>
    <row r="53" customFormat="false" ht="12.75" hidden="false" customHeight="false" outlineLevel="0" collapsed="false">
      <c r="A53" s="17"/>
      <c r="B53" s="15" t="n">
        <v>63</v>
      </c>
      <c r="C53" s="16" t="n">
        <v>0.0551999999999993</v>
      </c>
      <c r="D53" s="16" t="n">
        <v>0.0634999999999995</v>
      </c>
      <c r="E53" s="16" t="n">
        <v>0.0654000000000004</v>
      </c>
      <c r="F53" s="16" t="n">
        <v>0.0655000000000001</v>
      </c>
      <c r="G53" s="16" t="n">
        <v>0.0648999999999997</v>
      </c>
      <c r="H53" s="16" t="n">
        <v>0.0640000000000001</v>
      </c>
      <c r="I53" s="16" t="n">
        <v>0.0628000000000002</v>
      </c>
      <c r="J53" s="16" t="n">
        <v>0.0617000000000001</v>
      </c>
      <c r="K53" s="16" t="n">
        <v>0.0602999999999998</v>
      </c>
      <c r="L53" s="16" t="n">
        <v>0.0589</v>
      </c>
      <c r="M53" s="16" t="n">
        <v>0.0575000000000001</v>
      </c>
      <c r="N53" s="16" t="n">
        <v>0.0560000000000001</v>
      </c>
      <c r="O53" s="16" t="n">
        <v>0.0545</v>
      </c>
      <c r="P53" s="16" t="n">
        <v>0.0529999999999999</v>
      </c>
      <c r="Q53" s="16" t="n">
        <v>0.0513999999999999</v>
      </c>
      <c r="R53" s="16" t="n">
        <v>0.0499000000000001</v>
      </c>
      <c r="S53" s="16" t="n">
        <v>0.0484</v>
      </c>
      <c r="T53" s="16" t="n">
        <v>0.0467</v>
      </c>
      <c r="U53" s="16" t="n">
        <v>0.0450999999999999</v>
      </c>
      <c r="V53" s="16" t="n">
        <v>0.0435000000000001</v>
      </c>
    </row>
    <row r="54" customFormat="false" ht="12.75" hidden="false" customHeight="false" outlineLevel="0" collapsed="false">
      <c r="A54" s="17"/>
      <c r="B54" s="15" t="n">
        <v>64</v>
      </c>
      <c r="C54" s="16" t="n">
        <v>0.055299999999999</v>
      </c>
      <c r="D54" s="16" t="n">
        <v>0.063699999999999</v>
      </c>
      <c r="E54" s="16" t="n">
        <v>0.0655999999999999</v>
      </c>
      <c r="F54" s="16" t="n">
        <v>0.0656999999999997</v>
      </c>
      <c r="G54" s="16" t="n">
        <v>0.0651999999999999</v>
      </c>
      <c r="H54" s="16" t="n">
        <v>0.0643000000000003</v>
      </c>
      <c r="I54" s="16" t="n">
        <v>0.0632000000000001</v>
      </c>
      <c r="J54" s="16" t="n">
        <v>0.0619999999999998</v>
      </c>
      <c r="K54" s="16" t="n">
        <v>0.0607000000000002</v>
      </c>
      <c r="L54" s="16" t="n">
        <v>0.0594000000000001</v>
      </c>
      <c r="M54" s="16" t="n">
        <v>0.0580000000000003</v>
      </c>
      <c r="N54" s="16" t="n">
        <v>0.0565000000000002</v>
      </c>
      <c r="O54" s="16" t="n">
        <v>0.0549999999999999</v>
      </c>
      <c r="P54" s="16" t="n">
        <v>0.0533999999999999</v>
      </c>
      <c r="Q54" s="16" t="n">
        <v>0.052</v>
      </c>
      <c r="R54" s="16" t="n">
        <v>0.0504</v>
      </c>
      <c r="S54" s="16" t="n">
        <v>0.0488</v>
      </c>
      <c r="T54" s="16" t="n">
        <v>0.0472000000000001</v>
      </c>
      <c r="U54" s="16" t="n">
        <v>0.0454999999999999</v>
      </c>
      <c r="V54" s="16" t="n">
        <v>0.0438000000000001</v>
      </c>
    </row>
    <row r="55" customFormat="false" ht="12.75" hidden="false" customHeight="false" outlineLevel="0" collapsed="false">
      <c r="A55" s="17"/>
      <c r="B55" s="15" t="n">
        <v>65</v>
      </c>
      <c r="C55" s="16" t="n">
        <v>0.055299999999999</v>
      </c>
      <c r="D55" s="16" t="n">
        <v>0.0638999999999985</v>
      </c>
      <c r="E55" s="16" t="n">
        <v>0.0657000000000014</v>
      </c>
      <c r="F55" s="16" t="n">
        <v>0.0659999999999998</v>
      </c>
      <c r="G55" s="16" t="n">
        <v>0.0654000000000004</v>
      </c>
      <c r="H55" s="16" t="n">
        <v>0.0647000000000002</v>
      </c>
      <c r="I55" s="16" t="n">
        <v>0.0636000000000001</v>
      </c>
      <c r="J55" s="16" t="n">
        <v>0.0623999999999998</v>
      </c>
      <c r="K55" s="16" t="n">
        <v>0.0611999999999999</v>
      </c>
      <c r="L55" s="16" t="n">
        <v>0.0598999999999998</v>
      </c>
      <c r="M55" s="16" t="n">
        <v>0.0585</v>
      </c>
      <c r="N55" s="16" t="n">
        <v>0.0569999999999999</v>
      </c>
      <c r="O55" s="16" t="n">
        <v>0.0554999999999999</v>
      </c>
      <c r="P55" s="16" t="n">
        <v>0.0540000000000001</v>
      </c>
      <c r="Q55" s="16" t="n">
        <v>0.0525</v>
      </c>
      <c r="R55" s="16" t="n">
        <v>0.0508</v>
      </c>
      <c r="S55" s="16" t="n">
        <v>0.0492000000000001</v>
      </c>
      <c r="T55" s="16" t="n">
        <v>0.0476000000000001</v>
      </c>
      <c r="U55" s="16" t="n">
        <v>0.0459000000000001</v>
      </c>
      <c r="V55" s="16" t="n">
        <v>0.0441999999999998</v>
      </c>
    </row>
    <row r="56" customFormat="false" ht="12.75" hidden="false" customHeight="false" outlineLevel="0" collapsed="false">
      <c r="A56" s="17"/>
      <c r="B56" s="15" t="n">
        <v>66</v>
      </c>
      <c r="C56" s="16" t="n">
        <v>0.0553999999999988</v>
      </c>
      <c r="D56" s="16" t="n">
        <v>0.0640000000000001</v>
      </c>
      <c r="E56" s="16" t="n">
        <v>0.065999999999999</v>
      </c>
      <c r="F56" s="16" t="n">
        <v>0.0663</v>
      </c>
      <c r="G56" s="16" t="n">
        <v>0.0659000000000001</v>
      </c>
      <c r="H56" s="16" t="n">
        <v>0.0651000000000002</v>
      </c>
      <c r="I56" s="16" t="n">
        <v>0.0642</v>
      </c>
      <c r="J56" s="16" t="n">
        <v>0.0630000000000002</v>
      </c>
      <c r="K56" s="16" t="n">
        <v>0.0617999999999999</v>
      </c>
      <c r="L56" s="16" t="n">
        <v>0.0605000000000002</v>
      </c>
      <c r="M56" s="16" t="n">
        <v>0.0590999999999999</v>
      </c>
      <c r="N56" s="16" t="n">
        <v>0.0576999999999996</v>
      </c>
      <c r="O56" s="16" t="n">
        <v>0.0560999999999998</v>
      </c>
      <c r="P56" s="16" t="n">
        <v>0.0546</v>
      </c>
      <c r="Q56" s="16" t="n">
        <v>0.0530000000000002</v>
      </c>
      <c r="R56" s="16" t="n">
        <v>0.0514000000000001</v>
      </c>
      <c r="S56" s="16" t="n">
        <v>0.0497000000000001</v>
      </c>
      <c r="T56" s="16" t="n">
        <v>0.0479999999999998</v>
      </c>
      <c r="U56" s="16" t="n">
        <v>0.0463</v>
      </c>
      <c r="V56" s="16" t="n">
        <v>0.0446000000000002</v>
      </c>
    </row>
    <row r="57" customFormat="false" ht="12.75" hidden="false" customHeight="false" outlineLevel="0" collapsed="false">
      <c r="A57" s="17"/>
      <c r="B57" s="15" t="n">
        <v>67</v>
      </c>
      <c r="C57" s="16" t="n">
        <v>0.0555000000000021</v>
      </c>
      <c r="D57" s="16" t="n">
        <v>0.0642999999999994</v>
      </c>
      <c r="E57" s="16" t="n">
        <v>0.0663999999999998</v>
      </c>
      <c r="F57" s="16" t="n">
        <v>0.0667</v>
      </c>
      <c r="G57" s="16" t="n">
        <v>0.0663999999999998</v>
      </c>
      <c r="H57" s="16" t="n">
        <v>0.0657999999999994</v>
      </c>
      <c r="I57" s="16" t="n">
        <v>0.0648</v>
      </c>
      <c r="J57" s="16" t="n">
        <v>0.0636999999999999</v>
      </c>
      <c r="K57" s="16" t="n">
        <v>0.0626000000000002</v>
      </c>
      <c r="L57" s="16" t="n">
        <v>0.0612999999999997</v>
      </c>
      <c r="M57" s="16" t="n">
        <v>0.0598000000000001</v>
      </c>
      <c r="N57" s="16" t="n">
        <v>0.0583999999999998</v>
      </c>
      <c r="O57" s="16" t="n">
        <v>0.0568</v>
      </c>
      <c r="P57" s="16" t="n">
        <v>0.0553000000000001</v>
      </c>
      <c r="Q57" s="16" t="n">
        <v>0.0537000000000001</v>
      </c>
      <c r="R57" s="16" t="n">
        <v>0.052</v>
      </c>
      <c r="S57" s="16" t="n">
        <v>0.0503</v>
      </c>
      <c r="T57" s="16" t="n">
        <v>0.0485</v>
      </c>
      <c r="U57" s="16" t="n">
        <v>0.0468</v>
      </c>
      <c r="V57" s="16" t="n">
        <v>0.0449999999999999</v>
      </c>
    </row>
    <row r="58" customFormat="false" ht="12.75" hidden="false" customHeight="false" outlineLevel="0" collapsed="false">
      <c r="A58" s="17"/>
      <c r="B58" s="15" t="n">
        <v>68</v>
      </c>
      <c r="C58" s="16" t="n">
        <v>0.0556999999999981</v>
      </c>
      <c r="D58" s="16" t="n">
        <v>0.0646999999999984</v>
      </c>
      <c r="E58" s="16" t="n">
        <v>0.0669000000000004</v>
      </c>
      <c r="F58" s="16" t="n">
        <v>0.0674000000000001</v>
      </c>
      <c r="G58" s="16" t="n">
        <v>0.0670999999999999</v>
      </c>
      <c r="H58" s="16" t="n">
        <v>0.0664999999999996</v>
      </c>
      <c r="I58" s="16" t="n">
        <v>0.0655999999999999</v>
      </c>
      <c r="J58" s="16" t="n">
        <v>0.0646</v>
      </c>
      <c r="K58" s="16" t="n">
        <v>0.0632999999999999</v>
      </c>
      <c r="L58" s="16" t="n">
        <v>0.0619999999999998</v>
      </c>
      <c r="M58" s="16" t="n">
        <v>0.0606</v>
      </c>
      <c r="N58" s="16" t="n">
        <v>0.0591999999999997</v>
      </c>
      <c r="O58" s="16" t="n">
        <v>0.0576999999999996</v>
      </c>
      <c r="P58" s="16" t="n">
        <v>0.0559999999999998</v>
      </c>
      <c r="Q58" s="16" t="n">
        <v>0.0544</v>
      </c>
      <c r="R58" s="16" t="n">
        <v>0.0526</v>
      </c>
      <c r="S58" s="16" t="n">
        <v>0.0508999999999999</v>
      </c>
      <c r="T58" s="16" t="n">
        <v>0.0491000000000001</v>
      </c>
      <c r="U58" s="16" t="n">
        <v>0.0473000000000001</v>
      </c>
      <c r="V58" s="16" t="n">
        <v>0.0455000000000001</v>
      </c>
    </row>
    <row r="59" customFormat="false" ht="12.75" hidden="false" customHeight="false" outlineLevel="0" collapsed="false">
      <c r="A59" s="17"/>
      <c r="B59" s="15" t="n">
        <v>69</v>
      </c>
      <c r="C59" s="16" t="n">
        <v>0.0559000000000012</v>
      </c>
      <c r="D59" s="16" t="n">
        <v>0.0649999999999995</v>
      </c>
      <c r="E59" s="16" t="n">
        <v>0.0672999999999995</v>
      </c>
      <c r="F59" s="16" t="n">
        <v>0.0678999999999999</v>
      </c>
      <c r="G59" s="16" t="n">
        <v>0.0677000000000003</v>
      </c>
      <c r="H59" s="16" t="n">
        <v>0.0670999999999999</v>
      </c>
      <c r="I59" s="16" t="n">
        <v>0.0661999999999998</v>
      </c>
      <c r="J59" s="16" t="n">
        <v>0.0652000000000004</v>
      </c>
      <c r="K59" s="16" t="n">
        <v>0.0640999999999998</v>
      </c>
      <c r="L59" s="16" t="n">
        <v>0.0627999999999997</v>
      </c>
      <c r="M59" s="16" t="n">
        <v>0.0613000000000001</v>
      </c>
      <c r="N59" s="16" t="n">
        <v>0.0598999999999998</v>
      </c>
      <c r="O59" s="16" t="n">
        <v>0.0583999999999998</v>
      </c>
      <c r="P59" s="16" t="n">
        <v>0.0566</v>
      </c>
      <c r="Q59" s="16" t="n">
        <v>0.0549999999999999</v>
      </c>
      <c r="R59" s="16" t="n">
        <v>0.0532000000000001</v>
      </c>
      <c r="S59" s="16" t="n">
        <v>0.0513999999999999</v>
      </c>
      <c r="T59" s="16" t="n">
        <v>0.0495999999999999</v>
      </c>
      <c r="U59" s="16" t="n">
        <v>0.0477000000000001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.0561000000000007</v>
      </c>
      <c r="D60" s="16" t="n">
        <v>0.0655000000000001</v>
      </c>
      <c r="E60" s="16" t="n">
        <v>0.0678999999999999</v>
      </c>
      <c r="F60" s="16" t="n">
        <v>0.0686</v>
      </c>
      <c r="G60" s="16" t="n">
        <v>0.0683999999999996</v>
      </c>
      <c r="H60" s="16" t="n">
        <v>0.0678000000000001</v>
      </c>
      <c r="I60" s="16" t="n">
        <v>0.0670000000000002</v>
      </c>
      <c r="J60" s="16" t="n">
        <v>0.0660000000000003</v>
      </c>
      <c r="K60" s="16" t="n">
        <v>0.0648</v>
      </c>
      <c r="L60" s="16" t="n">
        <v>0.0635000000000003</v>
      </c>
      <c r="M60" s="16" t="n">
        <v>0.0621</v>
      </c>
      <c r="N60" s="16" t="n">
        <v>0.0606</v>
      </c>
      <c r="O60" s="16" t="n">
        <v>0.0589999999999997</v>
      </c>
      <c r="P60" s="16" t="n">
        <v>0.0573999999999999</v>
      </c>
      <c r="Q60" s="16" t="n">
        <v>0.0555999999999999</v>
      </c>
      <c r="R60" s="16" t="n">
        <v>0.0538000000000001</v>
      </c>
      <c r="S60" s="16" t="n">
        <v>0.052</v>
      </c>
      <c r="T60" s="16" t="n">
        <v>0.05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.0562000000000005</v>
      </c>
      <c r="D61" s="16" t="n">
        <v>0.0656999999999997</v>
      </c>
      <c r="E61" s="16" t="n">
        <v>0.0682000000000009</v>
      </c>
      <c r="F61" s="16" t="n">
        <v>0.0689000000000002</v>
      </c>
      <c r="G61" s="16" t="n">
        <v>0.0688000000000004</v>
      </c>
      <c r="H61" s="16" t="n">
        <v>0.0682999999999998</v>
      </c>
      <c r="I61" s="16" t="n">
        <v>0.0675000000000003</v>
      </c>
      <c r="J61" s="16" t="n">
        <v>0.0665</v>
      </c>
      <c r="K61" s="16" t="n">
        <v>0.0653999999999999</v>
      </c>
      <c r="L61" s="16" t="n">
        <v>0.0641000000000003</v>
      </c>
      <c r="M61" s="16" t="n">
        <v>0.0627</v>
      </c>
      <c r="N61" s="16" t="n">
        <v>0.0610999999999997</v>
      </c>
      <c r="O61" s="16" t="n">
        <v>0.0595999999999997</v>
      </c>
      <c r="P61" s="16" t="n">
        <v>0.0579000000000001</v>
      </c>
      <c r="Q61" s="16" t="n">
        <v>0.0559999999999998</v>
      </c>
      <c r="R61" s="16" t="n">
        <v>0.0542</v>
      </c>
      <c r="S61" s="16" t="n">
        <v>0.0523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.0564</v>
      </c>
      <c r="D62" s="16" t="n">
        <v>0.065999999999999</v>
      </c>
      <c r="E62" s="16" t="n">
        <v>0.0685000000000002</v>
      </c>
      <c r="F62" s="16" t="n">
        <v>0.0693000000000001</v>
      </c>
      <c r="G62" s="16" t="n">
        <v>0.0693000000000001</v>
      </c>
      <c r="H62" s="16" t="n">
        <v>0.0686999999999998</v>
      </c>
      <c r="I62" s="16" t="n">
        <v>0.0680000000000001</v>
      </c>
      <c r="J62" s="16" t="n">
        <v>0.0670999999999999</v>
      </c>
      <c r="K62" s="16" t="n">
        <v>0.0659000000000001</v>
      </c>
      <c r="L62" s="16" t="n">
        <v>0.0646999999999998</v>
      </c>
      <c r="M62" s="16" t="n">
        <v>0.0632000000000001</v>
      </c>
      <c r="N62" s="16" t="n">
        <v>0.0617000000000001</v>
      </c>
      <c r="O62" s="16" t="n">
        <v>0.0601000000000003</v>
      </c>
      <c r="P62" s="16" t="n">
        <v>0.0584000000000002</v>
      </c>
      <c r="Q62" s="16" t="n">
        <v>0.0565</v>
      </c>
      <c r="R62" s="16" t="n">
        <v>0.0546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.0564999999999998</v>
      </c>
      <c r="D63" s="16" t="n">
        <v>0.0663</v>
      </c>
      <c r="E63" s="16" t="n">
        <v>0.0689000000000011</v>
      </c>
      <c r="F63" s="16" t="n">
        <v>0.0697000000000001</v>
      </c>
      <c r="G63" s="16" t="n">
        <v>0.0696000000000003</v>
      </c>
      <c r="H63" s="16" t="n">
        <v>0.0692000000000004</v>
      </c>
      <c r="I63" s="16" t="n">
        <v>0.0685000000000002</v>
      </c>
      <c r="J63" s="16" t="n">
        <v>0.0677000000000003</v>
      </c>
      <c r="K63" s="16" t="n">
        <v>0.0666000000000002</v>
      </c>
      <c r="L63" s="16" t="n">
        <v>0.0651999999999999</v>
      </c>
      <c r="M63" s="16" t="n">
        <v>0.0638999999999999</v>
      </c>
      <c r="N63" s="16" t="n">
        <v>0.0623999999999998</v>
      </c>
      <c r="O63" s="16" t="n">
        <v>0.0606</v>
      </c>
      <c r="P63" s="16" t="n">
        <v>0.0589</v>
      </c>
      <c r="Q63" s="16" t="n">
        <v>0.0571000000000002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.0565999999999995</v>
      </c>
      <c r="D64" s="16" t="n">
        <v>0.0664999999999996</v>
      </c>
      <c r="E64" s="16" t="n">
        <v>0.0693000000000001</v>
      </c>
      <c r="F64" s="16" t="n">
        <v>0.0701999999999998</v>
      </c>
      <c r="G64" s="16" t="n">
        <v>0.0701999999999998</v>
      </c>
      <c r="H64" s="16" t="n">
        <v>0.0698999999999996</v>
      </c>
      <c r="I64" s="16" t="n">
        <v>0.0693000000000001</v>
      </c>
      <c r="J64" s="16" t="n">
        <v>0.0684</v>
      </c>
      <c r="K64" s="16" t="n">
        <v>0.0674000000000001</v>
      </c>
      <c r="L64" s="16" t="n">
        <v>0.0661000000000001</v>
      </c>
      <c r="M64" s="16" t="n">
        <v>0.0646999999999998</v>
      </c>
      <c r="N64" s="16" t="n">
        <v>0.0631999999999997</v>
      </c>
      <c r="O64" s="16" t="n">
        <v>0.0615000000000001</v>
      </c>
      <c r="P64" s="16" t="n">
        <v>0.0596000000000001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.0567000000000029</v>
      </c>
      <c r="D65" s="16" t="n">
        <v>0.0669000000000004</v>
      </c>
      <c r="E65" s="16" t="n">
        <v>0.0698000000000008</v>
      </c>
      <c r="F65" s="16" t="n">
        <v>0.0708000000000002</v>
      </c>
      <c r="G65" s="16" t="n">
        <v>0.0709999999999997</v>
      </c>
      <c r="H65" s="16" t="n">
        <v>0.0706999999999995</v>
      </c>
      <c r="I65" s="16" t="n">
        <v>0.0701999999999998</v>
      </c>
      <c r="J65" s="16" t="n">
        <v>0.0693000000000001</v>
      </c>
      <c r="K65" s="16" t="n">
        <v>0.0683000000000003</v>
      </c>
      <c r="L65" s="16" t="n">
        <v>0.0670999999999999</v>
      </c>
      <c r="M65" s="16" t="n">
        <v>0.0657000000000001</v>
      </c>
      <c r="N65" s="16" t="n">
        <v>0.0640999999999998</v>
      </c>
      <c r="O65" s="16" t="n">
        <v>0.0623999999999998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.0570000000000022</v>
      </c>
      <c r="D66" s="16" t="n">
        <v>0.0671999999999997</v>
      </c>
      <c r="E66" s="16" t="n">
        <v>0.0703000000000014</v>
      </c>
      <c r="F66" s="16" t="n">
        <v>0.0715000000000003</v>
      </c>
      <c r="G66" s="16" t="n">
        <v>0.0718999999999994</v>
      </c>
      <c r="H66" s="16" t="n">
        <v>0.0717999999999996</v>
      </c>
      <c r="I66" s="16" t="n">
        <v>0.0712999999999999</v>
      </c>
      <c r="J66" s="16" t="n">
        <v>0.0705999999999998</v>
      </c>
      <c r="K66" s="16" t="n">
        <v>0.0695000000000001</v>
      </c>
      <c r="L66" s="16" t="n">
        <v>0.0682999999999998</v>
      </c>
      <c r="M66" s="16" t="n">
        <v>0.0669</v>
      </c>
      <c r="N66" s="16" t="n">
        <v>0.0651999999999999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.0572000000000017</v>
      </c>
      <c r="D67" s="16" t="n">
        <v>0.0678000000000001</v>
      </c>
      <c r="E67" s="16" t="n">
        <v>0.071200000000001</v>
      </c>
      <c r="F67" s="16" t="n">
        <v>0.0724999999999998</v>
      </c>
      <c r="G67" s="16" t="n">
        <v>0.0731000000000002</v>
      </c>
      <c r="H67" s="16" t="n">
        <v>0.0731000000000002</v>
      </c>
      <c r="I67" s="16" t="n">
        <v>0.0728</v>
      </c>
      <c r="J67" s="16" t="n">
        <v>0.0720999999999998</v>
      </c>
      <c r="K67" s="16" t="n">
        <v>0.0710999999999999</v>
      </c>
      <c r="L67" s="16" t="n">
        <v>0.0699000000000001</v>
      </c>
      <c r="M67" s="16" t="n">
        <v>0.0683000000000003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.0577000000000005</v>
      </c>
      <c r="D68" s="16" t="n">
        <v>0.0688000000000013</v>
      </c>
      <c r="E68" s="16" t="n">
        <v>0.0723000000000003</v>
      </c>
      <c r="F68" s="16" t="n">
        <v>0.0739999999999998</v>
      </c>
      <c r="G68" s="16" t="n">
        <v>0.0748000000000006</v>
      </c>
      <c r="H68" s="16" t="n">
        <v>0.0749000000000004</v>
      </c>
      <c r="I68" s="16" t="n">
        <v>0.0746000000000002</v>
      </c>
      <c r="J68" s="16" t="n">
        <v>0.0739999999999998</v>
      </c>
      <c r="K68" s="16" t="n">
        <v>0.0730000000000004</v>
      </c>
      <c r="L68" s="16" t="n">
        <v>0.0716999999999999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.0579999999999998</v>
      </c>
      <c r="D69" s="16" t="n">
        <v>0.0693999999999999</v>
      </c>
      <c r="E69" s="16" t="n">
        <v>0.0732999999999997</v>
      </c>
      <c r="F69" s="16" t="n">
        <v>0.0752999999999995</v>
      </c>
      <c r="G69" s="16" t="n">
        <v>0.0762000000000001</v>
      </c>
      <c r="H69" s="16" t="n">
        <v>0.0763999999999996</v>
      </c>
      <c r="I69" s="16" t="n">
        <v>0.0762999999999998</v>
      </c>
      <c r="J69" s="16" t="n">
        <v>0.0756999999999994</v>
      </c>
      <c r="K69" s="16" t="n">
        <v>0.0747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.058600000000002</v>
      </c>
      <c r="D70" s="16" t="n">
        <v>0.0708000000000002</v>
      </c>
      <c r="E70" s="16" t="n">
        <v>0.0750999999999991</v>
      </c>
      <c r="F70" s="16" t="n">
        <v>0.0773000000000002</v>
      </c>
      <c r="G70" s="16" t="n">
        <v>0.0783000000000005</v>
      </c>
      <c r="H70" s="16" t="n">
        <v>0.0787000000000004</v>
      </c>
      <c r="I70" s="16" t="n">
        <v>0.0785999999999998</v>
      </c>
      <c r="J70" s="16" t="n">
        <v>0.0779999999999994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6T06:27:27Z</dcterms:created>
  <dc:creator>Vitaliy.Churay</dc:creator>
  <dc:description/>
  <dc:language>en-US</dc:language>
  <cp:lastModifiedBy>Highpower</cp:lastModifiedBy>
  <cp:lastPrinted>2015-03-30T08:11:47Z</cp:lastPrinted>
  <dcterms:modified xsi:type="dcterms:W3CDTF">2020-06-24T11:43:16Z</dcterms:modified>
  <cp:revision>0</cp:revision>
  <dc:subject/>
  <dc:title/>
</cp:coreProperties>
</file>