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ДВР+см.стр. м. 2%. ежг" sheetId="1" state="visible" r:id="rId2"/>
    <sheet name="ДВР+см.стр. м. 4%. ежг" sheetId="2" state="visible" r:id="rId3"/>
    <sheet name="ДВР+см.стр. м. 5%. ежг" sheetId="3" state="visible" r:id="rId4"/>
    <sheet name="ДВР+см.стр. м. 6%. ежг" sheetId="4" state="visible" r:id="rId5"/>
    <sheet name="ДВР+см.стр. м. 8%. ежг" sheetId="5" state="visible" r:id="rId6"/>
    <sheet name="ДВР+см.стр. м. 10%. ежг" sheetId="6" state="visible" r:id="rId7"/>
    <sheet name="ДВР+см.стр. м. 2%. ежкв" sheetId="7" state="visible" r:id="rId8"/>
    <sheet name="ДВР+см.стр. м. 4%. ежкв" sheetId="8" state="visible" r:id="rId9"/>
    <sheet name="ДВР+см.стр. м. 5%. ежкв" sheetId="9" state="visible" r:id="rId10"/>
    <sheet name="ДВР+см.стр. м. 6%. ежкв" sheetId="10" state="visible" r:id="rId11"/>
    <sheet name="ДВР+см.стр. м. 8%. ежкв" sheetId="11" state="visible" r:id="rId12"/>
    <sheet name="ДВР+см.стр. м. 10%. ежкв" sheetId="12" state="visible" r:id="rId13"/>
    <sheet name="ДВР+см.стр. м. 2%. ежмес" sheetId="13" state="visible" r:id="rId14"/>
    <sheet name="ДВР+см.стр. м. 4%. ежмес" sheetId="14" state="visible" r:id="rId15"/>
    <sheet name="ДВР+см.стр. м. 5%. ежмес" sheetId="15" state="visible" r:id="rId16"/>
    <sheet name="ДВР+см.стр. м. 6%. ежмес" sheetId="16" state="visible" r:id="rId17"/>
    <sheet name="ДВР+см.стр. м. 8%. ежмес" sheetId="17" state="visible" r:id="rId18"/>
    <sheet name="ДВР+см.стр. м. 10%. ежмес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2. Базовые страховые тарифы по варианту страхования, предусматривающему страховые случаи «достижение возраста Ребенком» и «смерть Страхователя».</t>
  </si>
  <si>
    <t xml:space="preserve">2.1. Мужчины.</t>
  </si>
  <si>
    <t xml:space="preserve">Таблица 2.1.1</t>
  </si>
  <si>
    <t xml:space="preserve">Норма доходности 2%. Порядок уплаты взноса – ежегодно</t>
  </si>
  <si>
    <t xml:space="preserve">Срок страхования, лет</t>
  </si>
  <si>
    <t xml:space="preserve">Возраст страхователя, лет</t>
  </si>
  <si>
    <t xml:space="preserve">Таблица 2.1.2</t>
  </si>
  <si>
    <t xml:space="preserve">Норма доходности 4%. Порядок уплаты взноса – ежегодно</t>
  </si>
  <si>
    <t xml:space="preserve">Таблица 2.1.3</t>
  </si>
  <si>
    <t xml:space="preserve">Норма доходности 5%. Порядок уплаты взноса – ежегодно</t>
  </si>
  <si>
    <t xml:space="preserve">Таблица 2.1.4</t>
  </si>
  <si>
    <t xml:space="preserve">Норма доходности 6%. Порядок уплаты взноса – ежегодно</t>
  </si>
  <si>
    <t xml:space="preserve">Таблица 2.1.5</t>
  </si>
  <si>
    <t xml:space="preserve">Норма доходности 8%. Порядок уплаты взноса – ежегодно</t>
  </si>
  <si>
    <t xml:space="preserve">Таблица 2.1.6</t>
  </si>
  <si>
    <t xml:space="preserve">Норма доходности 10%. Порядок уплаты взноса – ежегодно</t>
  </si>
  <si>
    <t xml:space="preserve">Таблица 2.1.7</t>
  </si>
  <si>
    <t xml:space="preserve">Норма доходности 2%. Порядок уплаты взноса – ежеквартально</t>
  </si>
  <si>
    <t xml:space="preserve">Таблица 2.1.8</t>
  </si>
  <si>
    <t xml:space="preserve">Норма доходности 4%. Порядок уплаты взноса – ежеквартально</t>
  </si>
  <si>
    <t xml:space="preserve">Таблица 2.1.9</t>
  </si>
  <si>
    <t xml:space="preserve">Норма доходности 5%. Порядок уплаты взноса – ежеквартально</t>
  </si>
  <si>
    <t xml:space="preserve">Таблица 2.1.10</t>
  </si>
  <si>
    <t xml:space="preserve">Норма доходности 6%. Порядок уплаты взноса – ежеквартально</t>
  </si>
  <si>
    <t xml:space="preserve">Таблица 2.1.11</t>
  </si>
  <si>
    <t xml:space="preserve">Норма доходности 8%. Порядок уплаты взноса – ежеквартально</t>
  </si>
  <si>
    <t xml:space="preserve">Таблица 2.1.12</t>
  </si>
  <si>
    <t xml:space="preserve">Норма доходности 10%. Порядок уплаты взноса – ежеквартально</t>
  </si>
  <si>
    <t xml:space="preserve">Таблица 2.1.13</t>
  </si>
  <si>
    <t xml:space="preserve">Норма доходности 2%. Порядок уплаты взноса – ежемесячно</t>
  </si>
  <si>
    <t xml:space="preserve">Таблица 2.1.14</t>
  </si>
  <si>
    <t xml:space="preserve">Норма доходности 4%. Порядок уплаты взноса – ежемесячно</t>
  </si>
  <si>
    <t xml:space="preserve">Таблица 2.1.15</t>
  </si>
  <si>
    <t xml:space="preserve">Норма доходности 5%. Порядок уплаты взноса – ежемесячно</t>
  </si>
  <si>
    <t xml:space="preserve">Таблица 2.1.16</t>
  </si>
  <si>
    <t xml:space="preserve">Норма доходности 6%. Порядок уплаты взноса – ежемесячно</t>
  </si>
  <si>
    <t xml:space="preserve">Таблица 2.1.17</t>
  </si>
  <si>
    <t xml:space="preserve">Норма доходности 8%. Порядок уплаты взноса – ежемесячно</t>
  </si>
  <si>
    <t xml:space="preserve">Таблица 2.1.18</t>
  </si>
  <si>
    <t xml:space="preserve">Норма доходности 10%. Порядок уплаты взноса – ежемесяч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 2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6.5644</v>
      </c>
      <c r="D8" s="15" t="n">
        <v>52.7711</v>
      </c>
      <c r="E8" s="15" t="n">
        <v>34.8422</v>
      </c>
      <c r="F8" s="15" t="n">
        <v>25.8794</v>
      </c>
      <c r="G8" s="15" t="n">
        <v>20.504</v>
      </c>
      <c r="H8" s="15" t="n">
        <v>16.9215</v>
      </c>
      <c r="I8" s="15" t="n">
        <v>14.3635</v>
      </c>
      <c r="J8" s="15" t="n">
        <v>12.4462</v>
      </c>
      <c r="K8" s="15" t="n">
        <v>10.9559</v>
      </c>
      <c r="L8" s="15" t="n">
        <v>9.7645</v>
      </c>
      <c r="M8" s="15" t="n">
        <v>8.7904</v>
      </c>
      <c r="N8" s="15" t="n">
        <v>7.9794</v>
      </c>
      <c r="O8" s="15" t="n">
        <v>7.2938</v>
      </c>
      <c r="P8" s="15" t="n">
        <v>6.7069</v>
      </c>
      <c r="Q8" s="15" t="n">
        <v>6.1988</v>
      </c>
      <c r="R8" s="15" t="n">
        <v>5.7549</v>
      </c>
      <c r="S8" s="15" t="n">
        <v>5.3638</v>
      </c>
      <c r="T8" s="15" t="n">
        <v>5.0167</v>
      </c>
      <c r="U8" s="15" t="n">
        <v>4.7067</v>
      </c>
      <c r="V8" s="15" t="n">
        <v>4.4282</v>
      </c>
    </row>
    <row r="9" customFormat="false" ht="12.75" hidden="false" customHeight="false" outlineLevel="0" collapsed="false">
      <c r="A9" s="13"/>
      <c r="B9" s="16" t="n">
        <v>19</v>
      </c>
      <c r="C9" s="14" t="n">
        <v>106.5644</v>
      </c>
      <c r="D9" s="17" t="n">
        <v>52.7713</v>
      </c>
      <c r="E9" s="17" t="n">
        <v>34.8427</v>
      </c>
      <c r="F9" s="17" t="n">
        <v>25.8814</v>
      </c>
      <c r="G9" s="17" t="n">
        <v>20.5058</v>
      </c>
      <c r="H9" s="17" t="n">
        <v>16.9233</v>
      </c>
      <c r="I9" s="17" t="n">
        <v>14.3657</v>
      </c>
      <c r="J9" s="17" t="n">
        <v>12.4486</v>
      </c>
      <c r="K9" s="17" t="n">
        <v>10.9583</v>
      </c>
      <c r="L9" s="17" t="n">
        <v>9.767</v>
      </c>
      <c r="M9" s="17" t="n">
        <v>8.793</v>
      </c>
      <c r="N9" s="17" t="n">
        <v>7.9821</v>
      </c>
      <c r="O9" s="17" t="n">
        <v>7.2967</v>
      </c>
      <c r="P9" s="17" t="n">
        <v>6.7099</v>
      </c>
      <c r="Q9" s="17" t="n">
        <v>6.2021</v>
      </c>
      <c r="R9" s="17" t="n">
        <v>5.7583</v>
      </c>
      <c r="S9" s="17" t="n">
        <v>5.3674</v>
      </c>
      <c r="T9" s="17" t="n">
        <v>5.0204</v>
      </c>
      <c r="U9" s="17" t="n">
        <v>4.7106</v>
      </c>
      <c r="V9" s="17" t="n">
        <v>4.4322</v>
      </c>
    </row>
    <row r="10" customFormat="false" ht="12.75" hidden="false" customHeight="false" outlineLevel="0" collapsed="false">
      <c r="A10" s="13"/>
      <c r="B10" s="16" t="n">
        <v>20</v>
      </c>
      <c r="C10" s="14" t="n">
        <v>106.5644</v>
      </c>
      <c r="D10" s="17" t="n">
        <v>52.7721</v>
      </c>
      <c r="E10" s="17" t="n">
        <v>34.846</v>
      </c>
      <c r="F10" s="17" t="n">
        <v>25.8841</v>
      </c>
      <c r="G10" s="17" t="n">
        <v>20.5083</v>
      </c>
      <c r="H10" s="17" t="n">
        <v>16.9262</v>
      </c>
      <c r="I10" s="17" t="n">
        <v>14.3687</v>
      </c>
      <c r="J10" s="17" t="n">
        <v>12.4515</v>
      </c>
      <c r="K10" s="17" t="n">
        <v>10.9614</v>
      </c>
      <c r="L10" s="17" t="n">
        <v>9.7701</v>
      </c>
      <c r="M10" s="17" t="n">
        <v>8.7962</v>
      </c>
      <c r="N10" s="17" t="n">
        <v>7.9855</v>
      </c>
      <c r="O10" s="17" t="n">
        <v>7.3002</v>
      </c>
      <c r="P10" s="17" t="n">
        <v>6.7137</v>
      </c>
      <c r="Q10" s="17" t="n">
        <v>6.206</v>
      </c>
      <c r="R10" s="17" t="n">
        <v>5.7624</v>
      </c>
      <c r="S10" s="17" t="n">
        <v>5.3716</v>
      </c>
      <c r="T10" s="17" t="n">
        <v>5.0248</v>
      </c>
      <c r="U10" s="17" t="n">
        <v>4.7151</v>
      </c>
      <c r="V10" s="17" t="n">
        <v>4.4369</v>
      </c>
    </row>
    <row r="11" customFormat="false" ht="12.75" hidden="false" customHeight="false" outlineLevel="0" collapsed="false">
      <c r="A11" s="13"/>
      <c r="B11" s="16" t="n">
        <v>21</v>
      </c>
      <c r="C11" s="14" t="n">
        <v>106.5644</v>
      </c>
      <c r="D11" s="17" t="n">
        <v>52.7781</v>
      </c>
      <c r="E11" s="17" t="n">
        <v>34.8498</v>
      </c>
      <c r="F11" s="17" t="n">
        <v>25.8873</v>
      </c>
      <c r="G11" s="17" t="n">
        <v>20.512</v>
      </c>
      <c r="H11" s="17" t="n">
        <v>16.9298</v>
      </c>
      <c r="I11" s="17" t="n">
        <v>14.3722</v>
      </c>
      <c r="J11" s="17" t="n">
        <v>12.4551</v>
      </c>
      <c r="K11" s="17" t="n">
        <v>10.9649</v>
      </c>
      <c r="L11" s="17" t="n">
        <v>9.7738</v>
      </c>
      <c r="M11" s="17" t="n">
        <v>8.8001</v>
      </c>
      <c r="N11" s="17" t="n">
        <v>7.9895</v>
      </c>
      <c r="O11" s="17" t="n">
        <v>7.3045</v>
      </c>
      <c r="P11" s="17" t="n">
        <v>6.718</v>
      </c>
      <c r="Q11" s="17" t="n">
        <v>6.2105</v>
      </c>
      <c r="R11" s="17" t="n">
        <v>5.7671</v>
      </c>
      <c r="S11" s="17" t="n">
        <v>5.3764</v>
      </c>
      <c r="T11" s="17" t="n">
        <v>5.0298</v>
      </c>
      <c r="U11" s="17" t="n">
        <v>4.7202</v>
      </c>
      <c r="V11" s="17" t="n">
        <v>4.4422</v>
      </c>
    </row>
    <row r="12" customFormat="false" ht="12.75" hidden="false" customHeight="false" outlineLevel="0" collapsed="false">
      <c r="A12" s="13"/>
      <c r="B12" s="16" t="n">
        <v>22</v>
      </c>
      <c r="C12" s="14" t="n">
        <v>106.5644</v>
      </c>
      <c r="D12" s="17" t="n">
        <v>52.7747</v>
      </c>
      <c r="E12" s="17" t="n">
        <v>34.8476</v>
      </c>
      <c r="F12" s="17" t="n">
        <v>25.8871</v>
      </c>
      <c r="G12" s="17" t="n">
        <v>20.5126</v>
      </c>
      <c r="H12" s="17" t="n">
        <v>16.9308</v>
      </c>
      <c r="I12" s="17" t="n">
        <v>14.3737</v>
      </c>
      <c r="J12" s="17" t="n">
        <v>12.4568</v>
      </c>
      <c r="K12" s="17" t="n">
        <v>10.9671</v>
      </c>
      <c r="L12" s="17" t="n">
        <v>9.7763</v>
      </c>
      <c r="M12" s="17" t="n">
        <v>8.8029</v>
      </c>
      <c r="N12" s="17" t="n">
        <v>7.9927</v>
      </c>
      <c r="O12" s="17" t="n">
        <v>7.308</v>
      </c>
      <c r="P12" s="17" t="n">
        <v>6.7218</v>
      </c>
      <c r="Q12" s="17" t="n">
        <v>6.2145</v>
      </c>
      <c r="R12" s="17" t="n">
        <v>5.7713</v>
      </c>
      <c r="S12" s="17" t="n">
        <v>5.3809</v>
      </c>
      <c r="T12" s="17" t="n">
        <v>5.0345</v>
      </c>
      <c r="U12" s="17" t="n">
        <v>4.7251</v>
      </c>
      <c r="V12" s="17" t="n">
        <v>4.4472</v>
      </c>
    </row>
    <row r="13" customFormat="false" ht="12.75" hidden="false" customHeight="false" outlineLevel="0" collapsed="false">
      <c r="A13" s="13"/>
      <c r="B13" s="16" t="n">
        <v>23</v>
      </c>
      <c r="C13" s="14" t="n">
        <v>106.5644</v>
      </c>
      <c r="D13" s="17" t="n">
        <v>52.7766</v>
      </c>
      <c r="E13" s="17" t="n">
        <v>34.8519</v>
      </c>
      <c r="F13" s="17" t="n">
        <v>25.8916</v>
      </c>
      <c r="G13" s="17" t="n">
        <v>20.5168</v>
      </c>
      <c r="H13" s="17" t="n">
        <v>16.9351</v>
      </c>
      <c r="I13" s="17" t="n">
        <v>14.3779</v>
      </c>
      <c r="J13" s="17" t="n">
        <v>12.4613</v>
      </c>
      <c r="K13" s="17" t="n">
        <v>10.9717</v>
      </c>
      <c r="L13" s="17" t="n">
        <v>9.7811</v>
      </c>
      <c r="M13" s="17" t="n">
        <v>8.808</v>
      </c>
      <c r="N13" s="17" t="n">
        <v>7.998</v>
      </c>
      <c r="O13" s="17" t="n">
        <v>7.3134</v>
      </c>
      <c r="P13" s="17" t="n">
        <v>6.7274</v>
      </c>
      <c r="Q13" s="17" t="n">
        <v>6.2203</v>
      </c>
      <c r="R13" s="17" t="n">
        <v>5.7773</v>
      </c>
      <c r="S13" s="17" t="n">
        <v>5.387</v>
      </c>
      <c r="T13" s="17" t="n">
        <v>5.0407</v>
      </c>
      <c r="U13" s="17" t="n">
        <v>4.7315</v>
      </c>
      <c r="V13" s="17" t="n">
        <v>4.4538</v>
      </c>
    </row>
    <row r="14" customFormat="false" ht="12.75" hidden="false" customHeight="false" outlineLevel="0" collapsed="false">
      <c r="A14" s="13"/>
      <c r="B14" s="16" t="n">
        <v>24</v>
      </c>
      <c r="C14" s="14" t="n">
        <v>106.5644</v>
      </c>
      <c r="D14" s="17" t="n">
        <v>52.7825</v>
      </c>
      <c r="E14" s="17" t="n">
        <v>34.8574</v>
      </c>
      <c r="F14" s="17" t="n">
        <v>25.8964</v>
      </c>
      <c r="G14" s="17" t="n">
        <v>20.5216</v>
      </c>
      <c r="H14" s="17" t="n">
        <v>16.9397</v>
      </c>
      <c r="I14" s="17" t="n">
        <v>14.3828</v>
      </c>
      <c r="J14" s="17" t="n">
        <v>12.4663</v>
      </c>
      <c r="K14" s="17" t="n">
        <v>10.977</v>
      </c>
      <c r="L14" s="17" t="n">
        <v>9.7867</v>
      </c>
      <c r="M14" s="17" t="n">
        <v>8.8138</v>
      </c>
      <c r="N14" s="17" t="n">
        <v>8.0039</v>
      </c>
      <c r="O14" s="17" t="n">
        <v>7.3195</v>
      </c>
      <c r="P14" s="17" t="n">
        <v>6.7337</v>
      </c>
      <c r="Q14" s="17" t="n">
        <v>6.2267</v>
      </c>
      <c r="R14" s="17" t="n">
        <v>5.7838</v>
      </c>
      <c r="S14" s="17" t="n">
        <v>5.3937</v>
      </c>
      <c r="T14" s="17" t="n">
        <v>5.0476</v>
      </c>
      <c r="U14" s="17" t="n">
        <v>4.7385</v>
      </c>
      <c r="V14" s="17" t="n">
        <v>4.461</v>
      </c>
    </row>
    <row r="15" customFormat="false" ht="12.75" hidden="false" customHeight="false" outlineLevel="0" collapsed="false">
      <c r="A15" s="13"/>
      <c r="B15" s="16" t="n">
        <v>25</v>
      </c>
      <c r="C15" s="14" t="n">
        <v>106.5644</v>
      </c>
      <c r="D15" s="17" t="n">
        <v>52.7833</v>
      </c>
      <c r="E15" s="17" t="n">
        <v>34.8581</v>
      </c>
      <c r="F15" s="17" t="n">
        <v>25.8981</v>
      </c>
      <c r="G15" s="17" t="n">
        <v>20.5237</v>
      </c>
      <c r="H15" s="17" t="n">
        <v>16.9426</v>
      </c>
      <c r="I15" s="17" t="n">
        <v>14.3862</v>
      </c>
      <c r="J15" s="17" t="n">
        <v>12.4703</v>
      </c>
      <c r="K15" s="17" t="n">
        <v>10.9815</v>
      </c>
      <c r="L15" s="17" t="n">
        <v>9.7915</v>
      </c>
      <c r="M15" s="17" t="n">
        <v>8.8189</v>
      </c>
      <c r="N15" s="17" t="n">
        <v>8.0094</v>
      </c>
      <c r="O15" s="17" t="n">
        <v>7.3253</v>
      </c>
      <c r="P15" s="17" t="n">
        <v>6.7397</v>
      </c>
      <c r="Q15" s="17" t="n">
        <v>6.233</v>
      </c>
      <c r="R15" s="17" t="n">
        <v>5.7903</v>
      </c>
      <c r="S15" s="17" t="n">
        <v>5.4004</v>
      </c>
      <c r="T15" s="17" t="n">
        <v>5.0545</v>
      </c>
      <c r="U15" s="17" t="n">
        <v>4.7456</v>
      </c>
      <c r="V15" s="17" t="n">
        <v>4.4683</v>
      </c>
    </row>
    <row r="16" customFormat="false" ht="12.75" hidden="false" customHeight="false" outlineLevel="0" collapsed="false">
      <c r="A16" s="13"/>
      <c r="B16" s="16" t="n">
        <v>26</v>
      </c>
      <c r="C16" s="14" t="n">
        <v>106.5644</v>
      </c>
      <c r="D16" s="17" t="n">
        <v>52.7833</v>
      </c>
      <c r="E16" s="17" t="n">
        <v>34.8603</v>
      </c>
      <c r="F16" s="17" t="n">
        <v>25.9007</v>
      </c>
      <c r="G16" s="17" t="n">
        <v>20.5273</v>
      </c>
      <c r="H16" s="17" t="n">
        <v>16.9469</v>
      </c>
      <c r="I16" s="17" t="n">
        <v>14.391</v>
      </c>
      <c r="J16" s="17" t="n">
        <v>12.4758</v>
      </c>
      <c r="K16" s="17" t="n">
        <v>10.9873</v>
      </c>
      <c r="L16" s="17" t="n">
        <v>9.7976</v>
      </c>
      <c r="M16" s="17" t="n">
        <v>8.8254</v>
      </c>
      <c r="N16" s="17" t="n">
        <v>8.0161</v>
      </c>
      <c r="O16" s="17" t="n">
        <v>7.3322</v>
      </c>
      <c r="P16" s="17" t="n">
        <v>6.7468</v>
      </c>
      <c r="Q16" s="17" t="n">
        <v>6.2403</v>
      </c>
      <c r="R16" s="17" t="n">
        <v>5.7978</v>
      </c>
      <c r="S16" s="17" t="n">
        <v>5.4081</v>
      </c>
      <c r="T16" s="17" t="n">
        <v>5.0624</v>
      </c>
      <c r="U16" s="17" t="n">
        <v>4.7538</v>
      </c>
      <c r="V16" s="17" t="n">
        <v>4.4766</v>
      </c>
    </row>
    <row r="17" customFormat="false" ht="12.75" hidden="false" customHeight="false" outlineLevel="0" collapsed="false">
      <c r="A17" s="13"/>
      <c r="B17" s="16" t="n">
        <v>27</v>
      </c>
      <c r="C17" s="14" t="n">
        <v>106.5644</v>
      </c>
      <c r="D17" s="17" t="n">
        <v>52.7883</v>
      </c>
      <c r="E17" s="17" t="n">
        <v>34.8649</v>
      </c>
      <c r="F17" s="17" t="n">
        <v>25.9065</v>
      </c>
      <c r="G17" s="17" t="n">
        <v>20.5336</v>
      </c>
      <c r="H17" s="17" t="n">
        <v>16.9536</v>
      </c>
      <c r="I17" s="17" t="n">
        <v>14.3984</v>
      </c>
      <c r="J17" s="17" t="n">
        <v>12.4833</v>
      </c>
      <c r="K17" s="17" t="n">
        <v>10.995</v>
      </c>
      <c r="L17" s="17" t="n">
        <v>9.8056</v>
      </c>
      <c r="M17" s="17" t="n">
        <v>8.8335</v>
      </c>
      <c r="N17" s="17" t="n">
        <v>8.0244</v>
      </c>
      <c r="O17" s="17" t="n">
        <v>7.3406</v>
      </c>
      <c r="P17" s="17" t="n">
        <v>6.7554</v>
      </c>
      <c r="Q17" s="17" t="n">
        <v>6.249</v>
      </c>
      <c r="R17" s="17" t="n">
        <v>5.8067</v>
      </c>
      <c r="S17" s="17" t="n">
        <v>5.4172</v>
      </c>
      <c r="T17" s="17" t="n">
        <v>5.0717</v>
      </c>
      <c r="U17" s="17" t="n">
        <v>4.7631</v>
      </c>
      <c r="V17" s="17" t="n">
        <v>4.4861</v>
      </c>
    </row>
    <row r="18" customFormat="false" ht="12.75" hidden="false" customHeight="false" outlineLevel="0" collapsed="false">
      <c r="A18" s="13"/>
      <c r="B18" s="16" t="n">
        <v>28</v>
      </c>
      <c r="C18" s="14" t="n">
        <v>106.5644</v>
      </c>
      <c r="D18" s="17" t="n">
        <v>52.7889</v>
      </c>
      <c r="E18" s="17" t="n">
        <v>34.8689</v>
      </c>
      <c r="F18" s="17" t="n">
        <v>25.9117</v>
      </c>
      <c r="G18" s="17" t="n">
        <v>20.5396</v>
      </c>
      <c r="H18" s="17" t="n">
        <v>16.9606</v>
      </c>
      <c r="I18" s="17" t="n">
        <v>14.4057</v>
      </c>
      <c r="J18" s="17" t="n">
        <v>12.4908</v>
      </c>
      <c r="K18" s="17" t="n">
        <v>11.003</v>
      </c>
      <c r="L18" s="17" t="n">
        <v>9.8137</v>
      </c>
      <c r="M18" s="17" t="n">
        <v>8.8419</v>
      </c>
      <c r="N18" s="17" t="n">
        <v>8.033</v>
      </c>
      <c r="O18" s="17" t="n">
        <v>7.3494</v>
      </c>
      <c r="P18" s="17" t="n">
        <v>6.7644</v>
      </c>
      <c r="Q18" s="17" t="n">
        <v>6.2582</v>
      </c>
      <c r="R18" s="17" t="n">
        <v>5.8161</v>
      </c>
      <c r="S18" s="17" t="n">
        <v>5.4268</v>
      </c>
      <c r="T18" s="17" t="n">
        <v>5.0814</v>
      </c>
      <c r="U18" s="17" t="n">
        <v>4.7731</v>
      </c>
      <c r="V18" s="17" t="n">
        <v>4.4962</v>
      </c>
    </row>
    <row r="19" customFormat="false" ht="12.75" hidden="false" customHeight="false" outlineLevel="0" collapsed="false">
      <c r="A19" s="18"/>
      <c r="B19" s="16" t="n">
        <v>29</v>
      </c>
      <c r="C19" s="14" t="n">
        <v>106.5644</v>
      </c>
      <c r="D19" s="17" t="n">
        <v>52.7967</v>
      </c>
      <c r="E19" s="17" t="n">
        <v>34.8774</v>
      </c>
      <c r="F19" s="17" t="n">
        <v>25.9206</v>
      </c>
      <c r="G19" s="17" t="n">
        <v>20.5494</v>
      </c>
      <c r="H19" s="17" t="n">
        <v>16.9703</v>
      </c>
      <c r="I19" s="17" t="n">
        <v>14.4154</v>
      </c>
      <c r="J19" s="17" t="n">
        <v>12.5008</v>
      </c>
      <c r="K19" s="17" t="n">
        <v>11.013</v>
      </c>
      <c r="L19" s="17" t="n">
        <v>9.8239</v>
      </c>
      <c r="M19" s="17" t="n">
        <v>8.8521</v>
      </c>
      <c r="N19" s="17" t="n">
        <v>8.0433</v>
      </c>
      <c r="O19" s="17" t="n">
        <v>7.3599</v>
      </c>
      <c r="P19" s="17" t="n">
        <v>6.775</v>
      </c>
      <c r="Q19" s="17" t="n">
        <v>6.269</v>
      </c>
      <c r="R19" s="17" t="n">
        <v>5.8271</v>
      </c>
      <c r="S19" s="17" t="n">
        <v>5.4378</v>
      </c>
      <c r="T19" s="17" t="n">
        <v>5.0926</v>
      </c>
      <c r="U19" s="17" t="n">
        <v>4.7844</v>
      </c>
      <c r="V19" s="17" t="n">
        <v>4.5077</v>
      </c>
    </row>
    <row r="20" customFormat="false" ht="12.75" hidden="false" customHeight="false" outlineLevel="0" collapsed="false">
      <c r="A20" s="18"/>
      <c r="B20" s="16" t="n">
        <v>30</v>
      </c>
      <c r="C20" s="14" t="n">
        <v>106.5644</v>
      </c>
      <c r="D20" s="17" t="n">
        <v>52.8005</v>
      </c>
      <c r="E20" s="17" t="n">
        <v>34.8831</v>
      </c>
      <c r="F20" s="17" t="n">
        <v>25.9284</v>
      </c>
      <c r="G20" s="17" t="n">
        <v>20.5575</v>
      </c>
      <c r="H20" s="17" t="n">
        <v>16.9787</v>
      </c>
      <c r="I20" s="17" t="n">
        <v>14.4244</v>
      </c>
      <c r="J20" s="17" t="n">
        <v>12.51</v>
      </c>
      <c r="K20" s="17" t="n">
        <v>11.0225</v>
      </c>
      <c r="L20" s="17" t="n">
        <v>9.8336</v>
      </c>
      <c r="M20" s="17" t="n">
        <v>8.862</v>
      </c>
      <c r="N20" s="17" t="n">
        <v>8.0534</v>
      </c>
      <c r="O20" s="17" t="n">
        <v>7.3703</v>
      </c>
      <c r="P20" s="17" t="n">
        <v>6.7856</v>
      </c>
      <c r="Q20" s="17" t="n">
        <v>6.2798</v>
      </c>
      <c r="R20" s="17" t="n">
        <v>5.838</v>
      </c>
      <c r="S20" s="17" t="n">
        <v>5.449</v>
      </c>
      <c r="T20" s="17" t="n">
        <v>5.104</v>
      </c>
      <c r="U20" s="17" t="n">
        <v>4.796</v>
      </c>
      <c r="V20" s="17" t="n">
        <v>4.5195</v>
      </c>
    </row>
    <row r="21" customFormat="false" ht="12.75" hidden="false" customHeight="false" outlineLevel="0" collapsed="false">
      <c r="A21" s="18"/>
      <c r="B21" s="16" t="n">
        <v>31</v>
      </c>
      <c r="C21" s="14" t="n">
        <v>106.5644</v>
      </c>
      <c r="D21" s="17" t="n">
        <v>52.8059</v>
      </c>
      <c r="E21" s="17" t="n">
        <v>34.8923</v>
      </c>
      <c r="F21" s="17" t="n">
        <v>25.9376</v>
      </c>
      <c r="G21" s="17" t="n">
        <v>20.5669</v>
      </c>
      <c r="H21" s="17" t="n">
        <v>16.9888</v>
      </c>
      <c r="I21" s="17" t="n">
        <v>14.4346</v>
      </c>
      <c r="J21" s="17" t="n">
        <v>12.5206</v>
      </c>
      <c r="K21" s="17" t="n">
        <v>11.0331</v>
      </c>
      <c r="L21" s="17" t="n">
        <v>9.8444</v>
      </c>
      <c r="M21" s="17" t="n">
        <v>8.8731</v>
      </c>
      <c r="N21" s="17" t="n">
        <v>8.0647</v>
      </c>
      <c r="O21" s="17" t="n">
        <v>7.3818</v>
      </c>
      <c r="P21" s="17" t="n">
        <v>6.7974</v>
      </c>
      <c r="Q21" s="17" t="n">
        <v>6.2917</v>
      </c>
      <c r="R21" s="17" t="n">
        <v>5.8501</v>
      </c>
      <c r="S21" s="17" t="n">
        <v>5.4613</v>
      </c>
      <c r="T21" s="17" t="n">
        <v>5.1165</v>
      </c>
      <c r="U21" s="17" t="n">
        <v>4.8087</v>
      </c>
      <c r="V21" s="17" t="n">
        <v>4.5324</v>
      </c>
    </row>
    <row r="22" customFormat="false" ht="12.75" hidden="false" customHeight="false" outlineLevel="0" collapsed="false">
      <c r="A22" s="18"/>
      <c r="B22" s="16" t="n">
        <v>32</v>
      </c>
      <c r="C22" s="14" t="n">
        <v>106.5644</v>
      </c>
      <c r="D22" s="17" t="n">
        <v>52.816</v>
      </c>
      <c r="E22" s="17" t="n">
        <v>34.9018</v>
      </c>
      <c r="F22" s="17" t="n">
        <v>25.9472</v>
      </c>
      <c r="G22" s="17" t="n">
        <v>20.5775</v>
      </c>
      <c r="H22" s="17" t="n">
        <v>16.9994</v>
      </c>
      <c r="I22" s="17" t="n">
        <v>14.4456</v>
      </c>
      <c r="J22" s="17" t="n">
        <v>12.5317</v>
      </c>
      <c r="K22" s="17" t="n">
        <v>11.0444</v>
      </c>
      <c r="L22" s="17" t="n">
        <v>9.856</v>
      </c>
      <c r="M22" s="17" t="n">
        <v>8.885</v>
      </c>
      <c r="N22" s="17" t="n">
        <v>8.0769</v>
      </c>
      <c r="O22" s="17" t="n">
        <v>7.3942</v>
      </c>
      <c r="P22" s="17" t="n">
        <v>6.8099</v>
      </c>
      <c r="Q22" s="17" t="n">
        <v>6.3044</v>
      </c>
      <c r="R22" s="17" t="n">
        <v>5.8631</v>
      </c>
      <c r="S22" s="17" t="n">
        <v>5.4745</v>
      </c>
      <c r="T22" s="17" t="n">
        <v>5.1298</v>
      </c>
      <c r="U22" s="17" t="n">
        <v>4.8223</v>
      </c>
      <c r="V22" s="17" t="n">
        <v>4.5464</v>
      </c>
    </row>
    <row r="23" customFormat="false" ht="12.75" hidden="false" customHeight="false" outlineLevel="0" collapsed="false">
      <c r="A23" s="18"/>
      <c r="B23" s="16" t="n">
        <v>33</v>
      </c>
      <c r="C23" s="14" t="n">
        <v>106.5644</v>
      </c>
      <c r="D23" s="17" t="n">
        <v>52.8174</v>
      </c>
      <c r="E23" s="17" t="n">
        <v>34.9056</v>
      </c>
      <c r="F23" s="17" t="n">
        <v>25.954</v>
      </c>
      <c r="G23" s="17" t="n">
        <v>20.585</v>
      </c>
      <c r="H23" s="17" t="n">
        <v>17.0082</v>
      </c>
      <c r="I23" s="17" t="n">
        <v>14.4548</v>
      </c>
      <c r="J23" s="17" t="n">
        <v>12.5415</v>
      </c>
      <c r="K23" s="17" t="n">
        <v>11.0548</v>
      </c>
      <c r="L23" s="17" t="n">
        <v>9.867</v>
      </c>
      <c r="M23" s="17" t="n">
        <v>8.8963</v>
      </c>
      <c r="N23" s="17" t="n">
        <v>8.0886</v>
      </c>
      <c r="O23" s="17" t="n">
        <v>7.4061</v>
      </c>
      <c r="P23" s="17" t="n">
        <v>6.8222</v>
      </c>
      <c r="Q23" s="17" t="n">
        <v>6.3171</v>
      </c>
      <c r="R23" s="17" t="n">
        <v>5.876</v>
      </c>
      <c r="S23" s="17" t="n">
        <v>5.4877</v>
      </c>
      <c r="T23" s="17" t="n">
        <v>5.1434</v>
      </c>
      <c r="U23" s="17" t="n">
        <v>4.8363</v>
      </c>
      <c r="V23" s="17" t="n">
        <v>4.5606</v>
      </c>
    </row>
    <row r="24" customFormat="false" ht="12.75" hidden="false" customHeight="false" outlineLevel="0" collapsed="false">
      <c r="A24" s="18"/>
      <c r="B24" s="16" t="n">
        <v>34</v>
      </c>
      <c r="C24" s="14" t="n">
        <v>106.5644</v>
      </c>
      <c r="D24" s="17" t="n">
        <v>52.8234</v>
      </c>
      <c r="E24" s="17" t="n">
        <v>34.9162</v>
      </c>
      <c r="F24" s="17" t="n">
        <v>25.9647</v>
      </c>
      <c r="G24" s="17" t="n">
        <v>20.5969</v>
      </c>
      <c r="H24" s="17" t="n">
        <v>17.0201</v>
      </c>
      <c r="I24" s="17" t="n">
        <v>14.4672</v>
      </c>
      <c r="J24" s="17" t="n">
        <v>12.5542</v>
      </c>
      <c r="K24" s="17" t="n">
        <v>11.068</v>
      </c>
      <c r="L24" s="17" t="n">
        <v>9.8805</v>
      </c>
      <c r="M24" s="17" t="n">
        <v>8.9101</v>
      </c>
      <c r="N24" s="17" t="n">
        <v>8.1025</v>
      </c>
      <c r="O24" s="17" t="n">
        <v>7.4203</v>
      </c>
      <c r="P24" s="17" t="n">
        <v>6.8367</v>
      </c>
      <c r="Q24" s="17" t="n">
        <v>6.3318</v>
      </c>
      <c r="R24" s="17" t="n">
        <v>5.891</v>
      </c>
      <c r="S24" s="17" t="n">
        <v>5.503</v>
      </c>
      <c r="T24" s="17" t="n">
        <v>5.1591</v>
      </c>
      <c r="U24" s="17" t="n">
        <v>4.8521</v>
      </c>
      <c r="V24" s="17" t="n">
        <v>4.5766</v>
      </c>
    </row>
    <row r="25" customFormat="false" ht="12.75" hidden="false" customHeight="false" outlineLevel="0" collapsed="false">
      <c r="A25" s="18"/>
      <c r="B25" s="16" t="n">
        <v>35</v>
      </c>
      <c r="C25" s="14" t="n">
        <v>106.5644</v>
      </c>
      <c r="D25" s="17" t="n">
        <v>52.8354</v>
      </c>
      <c r="E25" s="17" t="n">
        <v>34.9274</v>
      </c>
      <c r="F25" s="17" t="n">
        <v>25.9776</v>
      </c>
      <c r="G25" s="17" t="n">
        <v>20.6096</v>
      </c>
      <c r="H25" s="17" t="n">
        <v>17.0333</v>
      </c>
      <c r="I25" s="17" t="n">
        <v>14.4808</v>
      </c>
      <c r="J25" s="17" t="n">
        <v>12.5684</v>
      </c>
      <c r="K25" s="17" t="n">
        <v>11.0825</v>
      </c>
      <c r="L25" s="17" t="n">
        <v>9.8952</v>
      </c>
      <c r="M25" s="17" t="n">
        <v>8.925</v>
      </c>
      <c r="N25" s="17" t="n">
        <v>8.1177</v>
      </c>
      <c r="O25" s="17" t="n">
        <v>7.4358</v>
      </c>
      <c r="P25" s="17" t="n">
        <v>6.8524</v>
      </c>
      <c r="Q25" s="17" t="n">
        <v>6.3478</v>
      </c>
      <c r="R25" s="17" t="n">
        <v>5.9073</v>
      </c>
      <c r="S25" s="17" t="n">
        <v>5.5197</v>
      </c>
      <c r="T25" s="17" t="n">
        <v>5.176</v>
      </c>
      <c r="U25" s="17" t="n">
        <v>4.8692</v>
      </c>
      <c r="V25" s="17" t="n">
        <v>4.5939</v>
      </c>
    </row>
    <row r="26" customFormat="false" ht="12.75" hidden="false" customHeight="false" outlineLevel="0" collapsed="false">
      <c r="A26" s="18"/>
      <c r="B26" s="16" t="n">
        <v>36</v>
      </c>
      <c r="C26" s="14" t="n">
        <v>106.5644</v>
      </c>
      <c r="D26" s="17" t="n">
        <v>52.8371</v>
      </c>
      <c r="E26" s="17" t="n">
        <v>34.935</v>
      </c>
      <c r="F26" s="17" t="n">
        <v>25.986</v>
      </c>
      <c r="G26" s="17" t="n">
        <v>20.6196</v>
      </c>
      <c r="H26" s="17" t="n">
        <v>17.0445</v>
      </c>
      <c r="I26" s="17" t="n">
        <v>14.4931</v>
      </c>
      <c r="J26" s="17" t="n">
        <v>12.5813</v>
      </c>
      <c r="K26" s="17" t="n">
        <v>11.096</v>
      </c>
      <c r="L26" s="17" t="n">
        <v>9.909</v>
      </c>
      <c r="M26" s="17" t="n">
        <v>8.9393</v>
      </c>
      <c r="N26" s="17" t="n">
        <v>8.1325</v>
      </c>
      <c r="O26" s="17" t="n">
        <v>7.451</v>
      </c>
      <c r="P26" s="17" t="n">
        <v>6.868</v>
      </c>
      <c r="Q26" s="17" t="n">
        <v>6.3639</v>
      </c>
      <c r="R26" s="17" t="n">
        <v>5.9239</v>
      </c>
      <c r="S26" s="17" t="n">
        <v>5.5365</v>
      </c>
      <c r="T26" s="17" t="n">
        <v>5.1931</v>
      </c>
      <c r="U26" s="17" t="n">
        <v>4.8866</v>
      </c>
      <c r="V26" s="17" t="n">
        <v>4.6117</v>
      </c>
    </row>
    <row r="27" customFormat="false" ht="12.75" hidden="false" customHeight="false" outlineLevel="0" collapsed="false">
      <c r="A27" s="18"/>
      <c r="B27" s="16" t="n">
        <v>37</v>
      </c>
      <c r="C27" s="14" t="n">
        <v>106.5644</v>
      </c>
      <c r="D27" s="17" t="n">
        <v>52.8509</v>
      </c>
      <c r="E27" s="17" t="n">
        <v>34.9479</v>
      </c>
      <c r="F27" s="17" t="n">
        <v>26.0002</v>
      </c>
      <c r="G27" s="17" t="n">
        <v>20.6347</v>
      </c>
      <c r="H27" s="17" t="n">
        <v>17.0604</v>
      </c>
      <c r="I27" s="17" t="n">
        <v>14.5094</v>
      </c>
      <c r="J27" s="17" t="n">
        <v>12.598</v>
      </c>
      <c r="K27" s="17" t="n">
        <v>11.1127</v>
      </c>
      <c r="L27" s="17" t="n">
        <v>9.9262</v>
      </c>
      <c r="M27" s="17" t="n">
        <v>8.9568</v>
      </c>
      <c r="N27" s="17" t="n">
        <v>8.1503</v>
      </c>
      <c r="O27" s="17" t="n">
        <v>7.469</v>
      </c>
      <c r="P27" s="17" t="n">
        <v>6.8865</v>
      </c>
      <c r="Q27" s="17" t="n">
        <v>6.3827</v>
      </c>
      <c r="R27" s="17" t="n">
        <v>5.943</v>
      </c>
      <c r="S27" s="17" t="n">
        <v>5.5558</v>
      </c>
      <c r="T27" s="17" t="n">
        <v>5.2126</v>
      </c>
      <c r="U27" s="17" t="n">
        <v>4.9065</v>
      </c>
      <c r="V27" s="17" t="n">
        <v>4.6319</v>
      </c>
    </row>
    <row r="28" customFormat="false" ht="12.75" hidden="false" customHeight="false" outlineLevel="0" collapsed="false">
      <c r="A28" s="18"/>
      <c r="B28" s="16" t="n">
        <v>38</v>
      </c>
      <c r="C28" s="14" t="n">
        <v>106.5644</v>
      </c>
      <c r="D28" s="17" t="n">
        <v>52.8526</v>
      </c>
      <c r="E28" s="17" t="n">
        <v>34.955</v>
      </c>
      <c r="F28" s="17" t="n">
        <v>26.0104</v>
      </c>
      <c r="G28" s="17" t="n">
        <v>20.6471</v>
      </c>
      <c r="H28" s="17" t="n">
        <v>17.074</v>
      </c>
      <c r="I28" s="17" t="n">
        <v>14.5239</v>
      </c>
      <c r="J28" s="17" t="n">
        <v>12.6129</v>
      </c>
      <c r="K28" s="17" t="n">
        <v>11.1285</v>
      </c>
      <c r="L28" s="17" t="n">
        <v>9.9425</v>
      </c>
      <c r="M28" s="17" t="n">
        <v>8.9736</v>
      </c>
      <c r="N28" s="17" t="n">
        <v>8.1676</v>
      </c>
      <c r="O28" s="17" t="n">
        <v>7.487</v>
      </c>
      <c r="P28" s="17" t="n">
        <v>6.905</v>
      </c>
      <c r="Q28" s="17" t="n">
        <v>6.4016</v>
      </c>
      <c r="R28" s="17" t="n">
        <v>5.9621</v>
      </c>
      <c r="S28" s="17" t="n">
        <v>5.5753</v>
      </c>
      <c r="T28" s="17" t="n">
        <v>5.2325</v>
      </c>
      <c r="U28" s="17" t="n">
        <v>4.9268</v>
      </c>
      <c r="V28" s="17" t="n">
        <v>4.6528</v>
      </c>
    </row>
    <row r="29" customFormat="false" ht="12.75" hidden="false" customHeight="false" outlineLevel="0" collapsed="false">
      <c r="A29" s="18"/>
      <c r="B29" s="16" t="n">
        <v>39</v>
      </c>
      <c r="C29" s="14" t="n">
        <v>106.5644</v>
      </c>
      <c r="D29" s="17" t="n">
        <v>52.8655</v>
      </c>
      <c r="E29" s="17" t="n">
        <v>34.9714</v>
      </c>
      <c r="F29" s="17" t="n">
        <v>26.0286</v>
      </c>
      <c r="G29" s="17" t="n">
        <v>20.6659</v>
      </c>
      <c r="H29" s="17" t="n">
        <v>17.0931</v>
      </c>
      <c r="I29" s="17" t="n">
        <v>14.5429</v>
      </c>
      <c r="J29" s="17" t="n">
        <v>12.6325</v>
      </c>
      <c r="K29" s="17" t="n">
        <v>11.1484</v>
      </c>
      <c r="L29" s="17" t="n">
        <v>9.9627</v>
      </c>
      <c r="M29" s="17" t="n">
        <v>8.9941</v>
      </c>
      <c r="N29" s="17" t="n">
        <v>8.1886</v>
      </c>
      <c r="O29" s="17" t="n">
        <v>7.5085</v>
      </c>
      <c r="P29" s="17" t="n">
        <v>6.9266</v>
      </c>
      <c r="Q29" s="17" t="n">
        <v>6.4234</v>
      </c>
      <c r="R29" s="17" t="n">
        <v>5.9843</v>
      </c>
      <c r="S29" s="17" t="n">
        <v>5.5978</v>
      </c>
      <c r="T29" s="17" t="n">
        <v>5.2554</v>
      </c>
      <c r="U29" s="17" t="n">
        <v>4.9502</v>
      </c>
      <c r="V29" s="17" t="n">
        <v>4.6766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6.5644</v>
      </c>
      <c r="D30" s="17" t="n">
        <v>52.8772</v>
      </c>
      <c r="E30" s="17" t="n">
        <v>34.9871</v>
      </c>
      <c r="F30" s="17" t="n">
        <v>26.0457</v>
      </c>
      <c r="G30" s="17" t="n">
        <v>20.6838</v>
      </c>
      <c r="H30" s="17" t="n">
        <v>17.1111</v>
      </c>
      <c r="I30" s="17" t="n">
        <v>14.5619</v>
      </c>
      <c r="J30" s="17" t="n">
        <v>12.652</v>
      </c>
      <c r="K30" s="17" t="n">
        <v>11.1683</v>
      </c>
      <c r="L30" s="17" t="n">
        <v>9.9831</v>
      </c>
      <c r="M30" s="17" t="n">
        <v>9.0153</v>
      </c>
      <c r="N30" s="17" t="n">
        <v>8.2103</v>
      </c>
      <c r="O30" s="17" t="n">
        <v>7.5305</v>
      </c>
      <c r="P30" s="17" t="n">
        <v>6.9489</v>
      </c>
      <c r="Q30" s="17" t="n">
        <v>6.4461</v>
      </c>
      <c r="R30" s="17" t="n">
        <v>6.0073</v>
      </c>
      <c r="S30" s="17" t="n">
        <v>5.6213</v>
      </c>
      <c r="T30" s="17" t="n">
        <v>5.2795</v>
      </c>
      <c r="U30" s="17" t="n">
        <v>4.9749</v>
      </c>
      <c r="V30" s="17" t="n">
        <v>4.7018</v>
      </c>
    </row>
    <row r="31" customFormat="false" ht="12.75" hidden="false" customHeight="false" outlineLevel="0" collapsed="false">
      <c r="A31" s="18"/>
      <c r="B31" s="16" t="n">
        <v>41</v>
      </c>
      <c r="C31" s="14" t="n">
        <v>106.5644</v>
      </c>
      <c r="D31" s="17" t="n">
        <v>52.8895</v>
      </c>
      <c r="E31" s="17" t="n">
        <v>35.0024</v>
      </c>
      <c r="F31" s="17" t="n">
        <v>26.0626</v>
      </c>
      <c r="G31" s="17" t="n">
        <v>20.7009</v>
      </c>
      <c r="H31" s="17" t="n">
        <v>17.1298</v>
      </c>
      <c r="I31" s="17" t="n">
        <v>14.5813</v>
      </c>
      <c r="J31" s="17" t="n">
        <v>12.6721</v>
      </c>
      <c r="K31" s="17" t="n">
        <v>11.1891</v>
      </c>
      <c r="L31" s="17" t="n">
        <v>10.0048</v>
      </c>
      <c r="M31" s="17" t="n">
        <v>9.0377</v>
      </c>
      <c r="N31" s="17" t="n">
        <v>8.2331</v>
      </c>
      <c r="O31" s="17" t="n">
        <v>7.5535</v>
      </c>
      <c r="P31" s="17" t="n">
        <v>6.9724</v>
      </c>
      <c r="Q31" s="17" t="n">
        <v>6.4701</v>
      </c>
      <c r="R31" s="17" t="n">
        <v>6.0318</v>
      </c>
      <c r="S31" s="17" t="n">
        <v>5.6465</v>
      </c>
      <c r="T31" s="17" t="n">
        <v>5.3053</v>
      </c>
      <c r="U31" s="17" t="n">
        <v>5.0013</v>
      </c>
      <c r="V31" s="17" t="n">
        <v>4.7289</v>
      </c>
    </row>
    <row r="32" customFormat="false" ht="12.75" hidden="false" customHeight="false" outlineLevel="0" collapsed="false">
      <c r="A32" s="18"/>
      <c r="B32" s="16" t="n">
        <v>42</v>
      </c>
      <c r="C32" s="14" t="n">
        <v>106.5644</v>
      </c>
      <c r="D32" s="17" t="n">
        <v>52.8996</v>
      </c>
      <c r="E32" s="17" t="n">
        <v>35.0165</v>
      </c>
      <c r="F32" s="17" t="n">
        <v>26.0776</v>
      </c>
      <c r="G32" s="17" t="n">
        <v>20.7185</v>
      </c>
      <c r="H32" s="17" t="n">
        <v>17.1487</v>
      </c>
      <c r="I32" s="17" t="n">
        <v>14.6013</v>
      </c>
      <c r="J32" s="17" t="n">
        <v>12.6929</v>
      </c>
      <c r="K32" s="17" t="n">
        <v>11.2112</v>
      </c>
      <c r="L32" s="17" t="n">
        <v>10.0278</v>
      </c>
      <c r="M32" s="17" t="n">
        <v>9.0611</v>
      </c>
      <c r="N32" s="17" t="n">
        <v>8.2569</v>
      </c>
      <c r="O32" s="17" t="n">
        <v>7.5779</v>
      </c>
      <c r="P32" s="17" t="n">
        <v>6.9973</v>
      </c>
      <c r="Q32" s="17" t="n">
        <v>6.4956</v>
      </c>
      <c r="R32" s="17" t="n">
        <v>6.0581</v>
      </c>
      <c r="S32" s="17" t="n">
        <v>5.6735</v>
      </c>
      <c r="T32" s="17" t="n">
        <v>5.333</v>
      </c>
      <c r="U32" s="17" t="n">
        <v>5.0297</v>
      </c>
      <c r="V32" s="17" t="n">
        <v>4.7583</v>
      </c>
    </row>
    <row r="33" customFormat="false" ht="12.75" hidden="false" customHeight="false" outlineLevel="0" collapsed="false">
      <c r="A33" s="18"/>
      <c r="B33" s="16" t="n">
        <v>43</v>
      </c>
      <c r="C33" s="14" t="n">
        <v>106.5644</v>
      </c>
      <c r="D33" s="17" t="n">
        <v>52.9115</v>
      </c>
      <c r="E33" s="17" t="n">
        <v>35.0304</v>
      </c>
      <c r="F33" s="17" t="n">
        <v>26.0957</v>
      </c>
      <c r="G33" s="17" t="n">
        <v>20.7385</v>
      </c>
      <c r="H33" s="17" t="n">
        <v>17.1698</v>
      </c>
      <c r="I33" s="17" t="n">
        <v>14.6235</v>
      </c>
      <c r="J33" s="17" t="n">
        <v>12.7167</v>
      </c>
      <c r="K33" s="17" t="n">
        <v>11.2359</v>
      </c>
      <c r="L33" s="17" t="n">
        <v>10.053</v>
      </c>
      <c r="M33" s="17" t="n">
        <v>9.0866</v>
      </c>
      <c r="N33" s="17" t="n">
        <v>8.283</v>
      </c>
      <c r="O33" s="17" t="n">
        <v>7.6045</v>
      </c>
      <c r="P33" s="17" t="n">
        <v>7.0246</v>
      </c>
      <c r="Q33" s="17" t="n">
        <v>6.5237</v>
      </c>
      <c r="R33" s="17" t="n">
        <v>6.087</v>
      </c>
      <c r="S33" s="17" t="n">
        <v>5.7031</v>
      </c>
      <c r="T33" s="17" t="n">
        <v>5.3634</v>
      </c>
      <c r="U33" s="17" t="n">
        <v>5.0611</v>
      </c>
      <c r="V33" s="17" t="n">
        <v>4.791</v>
      </c>
    </row>
    <row r="34" customFormat="false" ht="12.75" hidden="false" customHeight="false" outlineLevel="0" collapsed="false">
      <c r="A34" s="18"/>
      <c r="B34" s="16" t="n">
        <v>44</v>
      </c>
      <c r="C34" s="14" t="n">
        <v>106.5644</v>
      </c>
      <c r="D34" s="17" t="n">
        <v>52.9192</v>
      </c>
      <c r="E34" s="17" t="n">
        <v>35.0471</v>
      </c>
      <c r="F34" s="17" t="n">
        <v>26.1155</v>
      </c>
      <c r="G34" s="17" t="n">
        <v>20.76</v>
      </c>
      <c r="H34" s="17" t="n">
        <v>17.1929</v>
      </c>
      <c r="I34" s="17" t="n">
        <v>14.6485</v>
      </c>
      <c r="J34" s="17" t="n">
        <v>12.7428</v>
      </c>
      <c r="K34" s="17" t="n">
        <v>11.2625</v>
      </c>
      <c r="L34" s="17" t="n">
        <v>10.0799</v>
      </c>
      <c r="M34" s="17" t="n">
        <v>9.1142</v>
      </c>
      <c r="N34" s="17" t="n">
        <v>8.3112</v>
      </c>
      <c r="O34" s="17" t="n">
        <v>7.6334</v>
      </c>
      <c r="P34" s="17" t="n">
        <v>7.0544</v>
      </c>
      <c r="Q34" s="17" t="n">
        <v>6.5544</v>
      </c>
      <c r="R34" s="17" t="n">
        <v>6.1185</v>
      </c>
      <c r="S34" s="17" t="n">
        <v>5.7355</v>
      </c>
      <c r="T34" s="17" t="n">
        <v>5.3969</v>
      </c>
      <c r="U34" s="17" t="n">
        <v>5.0961</v>
      </c>
      <c r="V34" s="17" t="n">
        <v>4.8271</v>
      </c>
    </row>
    <row r="35" customFormat="false" ht="12.75" hidden="false" customHeight="false" outlineLevel="0" collapsed="false">
      <c r="A35" s="18"/>
      <c r="B35" s="16" t="n">
        <v>45</v>
      </c>
      <c r="C35" s="14" t="n">
        <v>106.5644</v>
      </c>
      <c r="D35" s="17" t="n">
        <v>52.9421</v>
      </c>
      <c r="E35" s="17" t="n">
        <v>35.0728</v>
      </c>
      <c r="F35" s="17" t="n">
        <v>26.1422</v>
      </c>
      <c r="G35" s="17" t="n">
        <v>20.7878</v>
      </c>
      <c r="H35" s="17" t="n">
        <v>17.2225</v>
      </c>
      <c r="I35" s="17" t="n">
        <v>14.6791</v>
      </c>
      <c r="J35" s="17" t="n">
        <v>12.7735</v>
      </c>
      <c r="K35" s="17" t="n">
        <v>11.2932</v>
      </c>
      <c r="L35" s="17" t="n">
        <v>10.1111</v>
      </c>
      <c r="M35" s="17" t="n">
        <v>9.1459</v>
      </c>
      <c r="N35" s="17" t="n">
        <v>8.3434</v>
      </c>
      <c r="O35" s="17" t="n">
        <v>7.6667</v>
      </c>
      <c r="P35" s="17" t="n">
        <v>7.0885</v>
      </c>
      <c r="Q35" s="17" t="n">
        <v>6.5892</v>
      </c>
      <c r="R35" s="17" t="n">
        <v>6.1541</v>
      </c>
      <c r="S35" s="17" t="n">
        <v>5.7724</v>
      </c>
      <c r="T35" s="17" t="n">
        <v>5.4353</v>
      </c>
      <c r="U35" s="17" t="n">
        <v>5.1357</v>
      </c>
      <c r="V35" s="17" t="n">
        <v>4.8679</v>
      </c>
    </row>
    <row r="36" customFormat="false" ht="12.75" hidden="false" customHeight="false" outlineLevel="0" collapsed="false">
      <c r="A36" s="18"/>
      <c r="B36" s="16" t="n">
        <v>46</v>
      </c>
      <c r="C36" s="14" t="n">
        <v>106.5644</v>
      </c>
      <c r="D36" s="17" t="n">
        <v>52.9547</v>
      </c>
      <c r="E36" s="17" t="n">
        <v>35.0906</v>
      </c>
      <c r="F36" s="17" t="n">
        <v>26.1637</v>
      </c>
      <c r="G36" s="17" t="n">
        <v>20.8132</v>
      </c>
      <c r="H36" s="17" t="n">
        <v>17.25</v>
      </c>
      <c r="I36" s="17" t="n">
        <v>14.7072</v>
      </c>
      <c r="J36" s="17" t="n">
        <v>12.802</v>
      </c>
      <c r="K36" s="17" t="n">
        <v>11.3227</v>
      </c>
      <c r="L36" s="17" t="n">
        <v>10.1415</v>
      </c>
      <c r="M36" s="17" t="n">
        <v>9.1772</v>
      </c>
      <c r="N36" s="17" t="n">
        <v>8.3761</v>
      </c>
      <c r="O36" s="17" t="n">
        <v>7.7004</v>
      </c>
      <c r="P36" s="17" t="n">
        <v>7.1233</v>
      </c>
      <c r="Q36" s="17" t="n">
        <v>6.6251</v>
      </c>
      <c r="R36" s="17" t="n">
        <v>6.1915</v>
      </c>
      <c r="S36" s="17" t="n">
        <v>5.8115</v>
      </c>
      <c r="T36" s="17" t="n">
        <v>5.4759</v>
      </c>
      <c r="U36" s="17" t="n">
        <v>5.1776</v>
      </c>
      <c r="V36" s="17" t="n">
        <v>4.911</v>
      </c>
    </row>
    <row r="37" customFormat="false" ht="12.75" hidden="false" customHeight="false" outlineLevel="0" collapsed="false">
      <c r="A37" s="18"/>
      <c r="B37" s="16" t="n">
        <v>47</v>
      </c>
      <c r="C37" s="14" t="n">
        <v>106.5644</v>
      </c>
      <c r="D37" s="17" t="n">
        <v>52.9698</v>
      </c>
      <c r="E37" s="17" t="n">
        <v>35.1124</v>
      </c>
      <c r="F37" s="17" t="n">
        <v>26.1916</v>
      </c>
      <c r="G37" s="17" t="n">
        <v>20.8436</v>
      </c>
      <c r="H37" s="17" t="n">
        <v>17.2807</v>
      </c>
      <c r="I37" s="17" t="n">
        <v>14.7381</v>
      </c>
      <c r="J37" s="17" t="n">
        <v>12.834</v>
      </c>
      <c r="K37" s="17" t="n">
        <v>11.3556</v>
      </c>
      <c r="L37" s="17" t="n">
        <v>10.1753</v>
      </c>
      <c r="M37" s="17" t="n">
        <v>9.2125</v>
      </c>
      <c r="N37" s="17" t="n">
        <v>8.4126</v>
      </c>
      <c r="O37" s="17" t="n">
        <v>7.738</v>
      </c>
      <c r="P37" s="17" t="n">
        <v>7.162</v>
      </c>
      <c r="Q37" s="17" t="n">
        <v>6.6654</v>
      </c>
      <c r="R37" s="17" t="n">
        <v>6.2338</v>
      </c>
      <c r="S37" s="17" t="n">
        <v>5.8554</v>
      </c>
      <c r="T37" s="17" t="n">
        <v>5.5213</v>
      </c>
      <c r="U37" s="17" t="n">
        <v>5.2242</v>
      </c>
      <c r="V37" s="17" t="n">
        <v>4.9586</v>
      </c>
    </row>
    <row r="38" customFormat="false" ht="12.75" hidden="false" customHeight="false" outlineLevel="0" collapsed="false">
      <c r="A38" s="18"/>
      <c r="B38" s="16" t="n">
        <v>48</v>
      </c>
      <c r="C38" s="14" t="n">
        <v>106.5644</v>
      </c>
      <c r="D38" s="17" t="n">
        <v>52.9893</v>
      </c>
      <c r="E38" s="17" t="n">
        <v>35.1428</v>
      </c>
      <c r="F38" s="17" t="n">
        <v>26.2248</v>
      </c>
      <c r="G38" s="17" t="n">
        <v>20.8767</v>
      </c>
      <c r="H38" s="17" t="n">
        <v>17.3137</v>
      </c>
      <c r="I38" s="17" t="n">
        <v>14.7723</v>
      </c>
      <c r="J38" s="17" t="n">
        <v>12.8691</v>
      </c>
      <c r="K38" s="17" t="n">
        <v>11.3918</v>
      </c>
      <c r="L38" s="17" t="n">
        <v>10.2132</v>
      </c>
      <c r="M38" s="17" t="n">
        <v>9.2517</v>
      </c>
      <c r="N38" s="17" t="n">
        <v>8.4529</v>
      </c>
      <c r="O38" s="17" t="n">
        <v>7.7796</v>
      </c>
      <c r="P38" s="17" t="n">
        <v>7.2054</v>
      </c>
      <c r="Q38" s="17" t="n">
        <v>6.711</v>
      </c>
      <c r="R38" s="17" t="n">
        <v>6.2811</v>
      </c>
      <c r="S38" s="17" t="n">
        <v>5.9043</v>
      </c>
      <c r="T38" s="17" t="n">
        <v>5.5715</v>
      </c>
      <c r="U38" s="17" t="n">
        <v>5.2755</v>
      </c>
      <c r="V38" s="17" t="n">
        <v>5.0108</v>
      </c>
    </row>
    <row r="39" customFormat="false" ht="12.75" hidden="false" customHeight="false" outlineLevel="0" collapsed="false">
      <c r="A39" s="18"/>
      <c r="B39" s="16" t="n">
        <v>49</v>
      </c>
      <c r="C39" s="14" t="n">
        <v>106.5644</v>
      </c>
      <c r="D39" s="17" t="n">
        <v>53.0195</v>
      </c>
      <c r="E39" s="17" t="n">
        <v>35.1769</v>
      </c>
      <c r="F39" s="17" t="n">
        <v>26.2581</v>
      </c>
      <c r="G39" s="17" t="n">
        <v>20.9097</v>
      </c>
      <c r="H39" s="17" t="n">
        <v>17.3485</v>
      </c>
      <c r="I39" s="17" t="n">
        <v>14.8082</v>
      </c>
      <c r="J39" s="17" t="n">
        <v>12.9064</v>
      </c>
      <c r="K39" s="17" t="n">
        <v>11.4311</v>
      </c>
      <c r="L39" s="17" t="n">
        <v>10.2541</v>
      </c>
      <c r="M39" s="17" t="n">
        <v>9.2939</v>
      </c>
      <c r="N39" s="17" t="n">
        <v>8.4967</v>
      </c>
      <c r="O39" s="17" t="n">
        <v>7.8254</v>
      </c>
      <c r="P39" s="17" t="n">
        <v>7.2538</v>
      </c>
      <c r="Q39" s="17" t="n">
        <v>6.7613</v>
      </c>
      <c r="R39" s="17" t="n">
        <v>6.3332</v>
      </c>
      <c r="S39" s="17" t="n">
        <v>5.9578</v>
      </c>
      <c r="T39" s="17" t="n">
        <v>5.6261</v>
      </c>
      <c r="U39" s="17" t="n">
        <v>5.3311</v>
      </c>
      <c r="V39" s="17" t="n">
        <v>5.0672</v>
      </c>
    </row>
    <row r="40" customFormat="false" ht="12.75" hidden="false" customHeight="false" outlineLevel="0" collapsed="false">
      <c r="A40" s="18"/>
      <c r="B40" s="16" t="n">
        <v>50</v>
      </c>
      <c r="C40" s="14" t="n">
        <v>106.5644</v>
      </c>
      <c r="D40" s="17" t="n">
        <v>53.0365</v>
      </c>
      <c r="E40" s="17" t="n">
        <v>35.1966</v>
      </c>
      <c r="F40" s="17" t="n">
        <v>26.2804</v>
      </c>
      <c r="G40" s="17" t="n">
        <v>20.9366</v>
      </c>
      <c r="H40" s="17" t="n">
        <v>17.3783</v>
      </c>
      <c r="I40" s="17" t="n">
        <v>14.8408</v>
      </c>
      <c r="J40" s="17" t="n">
        <v>12.9424</v>
      </c>
      <c r="K40" s="17" t="n">
        <v>11.4696</v>
      </c>
      <c r="L40" s="17" t="n">
        <v>10.2946</v>
      </c>
      <c r="M40" s="17" t="n">
        <v>9.3365</v>
      </c>
      <c r="N40" s="17" t="n">
        <v>8.542</v>
      </c>
      <c r="O40" s="17" t="n">
        <v>7.8739</v>
      </c>
      <c r="P40" s="17" t="n">
        <v>7.3046</v>
      </c>
      <c r="Q40" s="17" t="n">
        <v>6.8143</v>
      </c>
      <c r="R40" s="17" t="n">
        <v>6.3879</v>
      </c>
      <c r="S40" s="17" t="n">
        <v>6.0139</v>
      </c>
      <c r="T40" s="17" t="n">
        <v>5.6834</v>
      </c>
      <c r="U40" s="17" t="n">
        <v>5.3894</v>
      </c>
      <c r="V40" s="17" t="n">
        <v>5.1268</v>
      </c>
    </row>
    <row r="41" customFormat="false" ht="12.75" hidden="false" customHeight="false" outlineLevel="0" collapsed="false">
      <c r="A41" s="18"/>
      <c r="B41" s="16" t="n">
        <v>51</v>
      </c>
      <c r="C41" s="14" t="n">
        <v>106.5644</v>
      </c>
      <c r="D41" s="17" t="n">
        <v>53.0472</v>
      </c>
      <c r="E41" s="17" t="n">
        <v>35.2141</v>
      </c>
      <c r="F41" s="17" t="n">
        <v>26.3062</v>
      </c>
      <c r="G41" s="17" t="n">
        <v>20.9669</v>
      </c>
      <c r="H41" s="17" t="n">
        <v>17.4124</v>
      </c>
      <c r="I41" s="17" t="n">
        <v>14.8792</v>
      </c>
      <c r="J41" s="17" t="n">
        <v>12.9838</v>
      </c>
      <c r="K41" s="17" t="n">
        <v>11.5133</v>
      </c>
      <c r="L41" s="17" t="n">
        <v>10.3407</v>
      </c>
      <c r="M41" s="17" t="n">
        <v>9.3857</v>
      </c>
      <c r="N41" s="17" t="n">
        <v>8.5947</v>
      </c>
      <c r="O41" s="17" t="n">
        <v>7.9293</v>
      </c>
      <c r="P41" s="17" t="n">
        <v>7.3623</v>
      </c>
      <c r="Q41" s="17" t="n">
        <v>6.8739</v>
      </c>
      <c r="R41" s="17" t="n">
        <v>6.449</v>
      </c>
      <c r="S41" s="17" t="n">
        <v>6.0761</v>
      </c>
      <c r="T41" s="17" t="n">
        <v>5.7467</v>
      </c>
      <c r="U41" s="17" t="n">
        <v>5.4541</v>
      </c>
      <c r="V41" s="17" t="n">
        <v>5.1927</v>
      </c>
    </row>
    <row r="42" customFormat="false" ht="12.75" hidden="false" customHeight="false" outlineLevel="0" collapsed="false">
      <c r="A42" s="18"/>
      <c r="B42" s="16" t="n">
        <v>52</v>
      </c>
      <c r="C42" s="14" t="n">
        <v>106.5644</v>
      </c>
      <c r="D42" s="17" t="n">
        <v>53.0657</v>
      </c>
      <c r="E42" s="17" t="n">
        <v>35.2465</v>
      </c>
      <c r="F42" s="17" t="n">
        <v>26.3438</v>
      </c>
      <c r="G42" s="17" t="n">
        <v>21.0084</v>
      </c>
      <c r="H42" s="17" t="n">
        <v>17.4587</v>
      </c>
      <c r="I42" s="17" t="n">
        <v>14.9285</v>
      </c>
      <c r="J42" s="17" t="n">
        <v>13.0351</v>
      </c>
      <c r="K42" s="17" t="n">
        <v>11.5669</v>
      </c>
      <c r="L42" s="17" t="n">
        <v>10.3975</v>
      </c>
      <c r="M42" s="17" t="n">
        <v>9.4463</v>
      </c>
      <c r="N42" s="17" t="n">
        <v>8.658</v>
      </c>
      <c r="O42" s="17" t="n">
        <v>7.9949</v>
      </c>
      <c r="P42" s="17" t="n">
        <v>7.4297</v>
      </c>
      <c r="Q42" s="17" t="n">
        <v>6.9426</v>
      </c>
      <c r="R42" s="17" t="n">
        <v>6.5187</v>
      </c>
      <c r="S42" s="17" t="n">
        <v>6.1468</v>
      </c>
      <c r="T42" s="17" t="n">
        <v>5.8186</v>
      </c>
      <c r="U42" s="17" t="n">
        <v>5.5273</v>
      </c>
      <c r="V42" s="17" t="n">
        <v>5.2674</v>
      </c>
    </row>
    <row r="43" customFormat="false" ht="12.75" hidden="false" customHeight="false" outlineLevel="0" collapsed="false">
      <c r="A43" s="18"/>
      <c r="B43" s="16" t="n">
        <v>53</v>
      </c>
      <c r="C43" s="14" t="n">
        <v>106.5644</v>
      </c>
      <c r="D43" s="17" t="n">
        <v>53.1026</v>
      </c>
      <c r="E43" s="17" t="n">
        <v>35.2897</v>
      </c>
      <c r="F43" s="17" t="n">
        <v>26.3914</v>
      </c>
      <c r="G43" s="17" t="n">
        <v>21.0616</v>
      </c>
      <c r="H43" s="17" t="n">
        <v>17.5149</v>
      </c>
      <c r="I43" s="17" t="n">
        <v>14.9865</v>
      </c>
      <c r="J43" s="17" t="n">
        <v>13.0953</v>
      </c>
      <c r="K43" s="17" t="n">
        <v>11.6305</v>
      </c>
      <c r="L43" s="17" t="n">
        <v>10.4653</v>
      </c>
      <c r="M43" s="17" t="n">
        <v>9.5168</v>
      </c>
      <c r="N43" s="17" t="n">
        <v>8.7309</v>
      </c>
      <c r="O43" s="17" t="n">
        <v>8.0695</v>
      </c>
      <c r="P43" s="17" t="n">
        <v>7.5056</v>
      </c>
      <c r="Q43" s="17" t="n">
        <v>7.0194</v>
      </c>
      <c r="R43" s="17" t="n">
        <v>6.5963</v>
      </c>
      <c r="S43" s="17" t="n">
        <v>6.2257</v>
      </c>
      <c r="T43" s="17" t="n">
        <v>5.8988</v>
      </c>
      <c r="U43" s="17" t="n">
        <v>5.6089</v>
      </c>
      <c r="V43" s="17" t="n">
        <v>5.3503</v>
      </c>
    </row>
    <row r="44" customFormat="false" ht="12.75" hidden="false" customHeight="false" outlineLevel="0" collapsed="false">
      <c r="A44" s="18"/>
      <c r="B44" s="16" t="n">
        <v>54</v>
      </c>
      <c r="C44" s="14" t="n">
        <v>106.5644</v>
      </c>
      <c r="D44" s="17" t="n">
        <v>53.1269</v>
      </c>
      <c r="E44" s="17" t="n">
        <v>35.3263</v>
      </c>
      <c r="F44" s="17" t="n">
        <v>26.4391</v>
      </c>
      <c r="G44" s="17" t="n">
        <v>21.1147</v>
      </c>
      <c r="H44" s="17" t="n">
        <v>17.571</v>
      </c>
      <c r="I44" s="17" t="n">
        <v>15.0458</v>
      </c>
      <c r="J44" s="17" t="n">
        <v>13.1593</v>
      </c>
      <c r="K44" s="17" t="n">
        <v>11.6999</v>
      </c>
      <c r="L44" s="17" t="n">
        <v>10.5381</v>
      </c>
      <c r="M44" s="17" t="n">
        <v>9.5925</v>
      </c>
      <c r="N44" s="17" t="n">
        <v>8.8086</v>
      </c>
      <c r="O44" s="17" t="n">
        <v>8.1487</v>
      </c>
      <c r="P44" s="17" t="n">
        <v>7.5858</v>
      </c>
      <c r="Q44" s="17" t="n">
        <v>7.1005</v>
      </c>
      <c r="R44" s="17" t="n">
        <v>6.679</v>
      </c>
      <c r="S44" s="17" t="n">
        <v>6.3098</v>
      </c>
      <c r="T44" s="17" t="n">
        <v>5.9846</v>
      </c>
      <c r="U44" s="17" t="n">
        <v>5.6961</v>
      </c>
      <c r="V44" s="17" t="n">
        <v>5.4386</v>
      </c>
    </row>
    <row r="45" customFormat="false" ht="12.75" hidden="false" customHeight="false" outlineLevel="0" collapsed="false">
      <c r="A45" s="18"/>
      <c r="B45" s="16" t="n">
        <v>55</v>
      </c>
      <c r="C45" s="14" t="n">
        <v>106.5644</v>
      </c>
      <c r="D45" s="17" t="n">
        <v>53.1615</v>
      </c>
      <c r="E45" s="17" t="n">
        <v>35.3801</v>
      </c>
      <c r="F45" s="17" t="n">
        <v>26.4992</v>
      </c>
      <c r="G45" s="17" t="n">
        <v>21.1776</v>
      </c>
      <c r="H45" s="17" t="n">
        <v>17.6372</v>
      </c>
      <c r="I45" s="17" t="n">
        <v>15.1174</v>
      </c>
      <c r="J45" s="17" t="n">
        <v>13.2371</v>
      </c>
      <c r="K45" s="17" t="n">
        <v>11.7813</v>
      </c>
      <c r="L45" s="17" t="n">
        <v>10.6224</v>
      </c>
      <c r="M45" s="17" t="n">
        <v>9.6787</v>
      </c>
      <c r="N45" s="17" t="n">
        <v>8.8961</v>
      </c>
      <c r="O45" s="17" t="n">
        <v>8.2369</v>
      </c>
      <c r="P45" s="17" t="n">
        <v>7.6748</v>
      </c>
      <c r="Q45" s="17" t="n">
        <v>7.191</v>
      </c>
      <c r="R45" s="17" t="n">
        <v>6.7708</v>
      </c>
      <c r="S45" s="17" t="n">
        <v>6.4034</v>
      </c>
      <c r="T45" s="17" t="n">
        <v>6.0796</v>
      </c>
      <c r="U45" s="17" t="n">
        <v>5.7923</v>
      </c>
      <c r="V45" s="17" t="n">
        <v>5.5354</v>
      </c>
    </row>
    <row r="46" customFormat="false" ht="12.75" hidden="false" customHeight="false" outlineLevel="0" collapsed="false">
      <c r="A46" s="18"/>
      <c r="B46" s="16" t="n">
        <v>56</v>
      </c>
      <c r="C46" s="14" t="n">
        <v>106.5644</v>
      </c>
      <c r="D46" s="17" t="n">
        <v>53.2146</v>
      </c>
      <c r="E46" s="17" t="n">
        <v>35.4423</v>
      </c>
      <c r="F46" s="17" t="n">
        <v>26.5646</v>
      </c>
      <c r="G46" s="17" t="n">
        <v>21.247</v>
      </c>
      <c r="H46" s="17" t="n">
        <v>17.7136</v>
      </c>
      <c r="I46" s="17" t="n">
        <v>15.2015</v>
      </c>
      <c r="J46" s="17" t="n">
        <v>13.3252</v>
      </c>
      <c r="K46" s="17" t="n">
        <v>11.8725</v>
      </c>
      <c r="L46" s="17" t="n">
        <v>10.7155</v>
      </c>
      <c r="M46" s="17" t="n">
        <v>9.7729</v>
      </c>
      <c r="N46" s="17" t="n">
        <v>8.991</v>
      </c>
      <c r="O46" s="17" t="n">
        <v>8.3325</v>
      </c>
      <c r="P46" s="17" t="n">
        <v>7.7719</v>
      </c>
      <c r="Q46" s="17" t="n">
        <v>7.2895</v>
      </c>
      <c r="R46" s="17" t="n">
        <v>6.8712</v>
      </c>
      <c r="S46" s="17" t="n">
        <v>6.5053</v>
      </c>
      <c r="T46" s="17" t="n">
        <v>6.1827</v>
      </c>
      <c r="U46" s="17" t="n">
        <v>5.896</v>
      </c>
      <c r="V46" s="17" t="n">
        <v>5.6397</v>
      </c>
    </row>
    <row r="47" customFormat="false" ht="12.75" hidden="false" customHeight="false" outlineLevel="0" collapsed="false">
      <c r="A47" s="18"/>
      <c r="B47" s="16" t="n">
        <v>57</v>
      </c>
      <c r="C47" s="14" t="n">
        <v>106.5644</v>
      </c>
      <c r="D47" s="17" t="n">
        <v>53.2493</v>
      </c>
      <c r="E47" s="17" t="n">
        <v>35.4891</v>
      </c>
      <c r="F47" s="17" t="n">
        <v>26.6215</v>
      </c>
      <c r="G47" s="17" t="n">
        <v>21.3165</v>
      </c>
      <c r="H47" s="17" t="n">
        <v>17.7949</v>
      </c>
      <c r="I47" s="17" t="n">
        <v>15.2885</v>
      </c>
      <c r="J47" s="17" t="n">
        <v>13.4165</v>
      </c>
      <c r="K47" s="17" t="n">
        <v>11.9664</v>
      </c>
      <c r="L47" s="17" t="n">
        <v>10.8109</v>
      </c>
      <c r="M47" s="17" t="n">
        <v>9.8694</v>
      </c>
      <c r="N47" s="17" t="n">
        <v>9.0882</v>
      </c>
      <c r="O47" s="17" t="n">
        <v>8.4317</v>
      </c>
      <c r="P47" s="17" t="n">
        <v>7.8728</v>
      </c>
      <c r="Q47" s="17" t="n">
        <v>7.3928</v>
      </c>
      <c r="R47" s="17" t="n">
        <v>6.9764</v>
      </c>
      <c r="S47" s="17" t="n">
        <v>6.6119</v>
      </c>
      <c r="T47" s="17" t="n">
        <v>6.2902</v>
      </c>
      <c r="U47" s="17" t="n">
        <v>6.0041</v>
      </c>
      <c r="V47" s="17" t="n">
        <v>5.7484</v>
      </c>
    </row>
    <row r="48" customFormat="false" ht="12.75" hidden="false" customHeight="false" outlineLevel="0" collapsed="false">
      <c r="A48" s="18"/>
      <c r="B48" s="16" t="n">
        <v>58</v>
      </c>
      <c r="C48" s="14" t="n">
        <v>106.5644</v>
      </c>
      <c r="D48" s="17" t="n">
        <v>53.2859</v>
      </c>
      <c r="E48" s="17" t="n">
        <v>35.5452</v>
      </c>
      <c r="F48" s="17" t="n">
        <v>26.697</v>
      </c>
      <c r="G48" s="17" t="n">
        <v>21.4078</v>
      </c>
      <c r="H48" s="17" t="n">
        <v>17.8924</v>
      </c>
      <c r="I48" s="17" t="n">
        <v>15.3906</v>
      </c>
      <c r="J48" s="17" t="n">
        <v>13.5208</v>
      </c>
      <c r="K48" s="17" t="n">
        <v>12.0716</v>
      </c>
      <c r="L48" s="17" t="n">
        <v>10.9166</v>
      </c>
      <c r="M48" s="17" t="n">
        <v>9.9755</v>
      </c>
      <c r="N48" s="17" t="n">
        <v>9.1963</v>
      </c>
      <c r="O48" s="17" t="n">
        <v>8.5414</v>
      </c>
      <c r="P48" s="17" t="n">
        <v>7.9851</v>
      </c>
      <c r="Q48" s="17" t="n">
        <v>7.5069</v>
      </c>
      <c r="R48" s="17" t="n">
        <v>7.0919</v>
      </c>
      <c r="S48" s="17" t="n">
        <v>6.7282</v>
      </c>
      <c r="T48" s="17" t="n">
        <v>6.407</v>
      </c>
      <c r="U48" s="17" t="n">
        <v>6.1215</v>
      </c>
      <c r="V48" s="17" t="n">
        <v>5.8662</v>
      </c>
    </row>
    <row r="49" customFormat="false" ht="12.75" hidden="false" customHeight="false" outlineLevel="0" collapsed="false">
      <c r="A49" s="18"/>
      <c r="B49" s="16" t="n">
        <v>59</v>
      </c>
      <c r="C49" s="14" t="n">
        <v>106.5644</v>
      </c>
      <c r="D49" s="17" t="n">
        <v>53.34</v>
      </c>
      <c r="E49" s="17" t="n">
        <v>35.6326</v>
      </c>
      <c r="F49" s="17" t="n">
        <v>26.8056</v>
      </c>
      <c r="G49" s="17" t="n">
        <v>21.5217</v>
      </c>
      <c r="H49" s="17" t="n">
        <v>18.0098</v>
      </c>
      <c r="I49" s="17" t="n">
        <v>15.5088</v>
      </c>
      <c r="J49" s="17" t="n">
        <v>13.6387</v>
      </c>
      <c r="K49" s="17" t="n">
        <v>12.189</v>
      </c>
      <c r="L49" s="17" t="n">
        <v>11.0336</v>
      </c>
      <c r="M49" s="17" t="n">
        <v>10.0942</v>
      </c>
      <c r="N49" s="17" t="n">
        <v>9.3164</v>
      </c>
      <c r="O49" s="17" t="n">
        <v>8.6641</v>
      </c>
      <c r="P49" s="17" t="n">
        <v>8.1095</v>
      </c>
      <c r="Q49" s="17" t="n">
        <v>7.6327</v>
      </c>
      <c r="R49" s="17" t="n">
        <v>7.2184</v>
      </c>
      <c r="S49" s="17" t="n">
        <v>6.8551</v>
      </c>
      <c r="T49" s="17" t="n">
        <v>6.5344</v>
      </c>
      <c r="U49" s="17" t="n">
        <v>6.2492</v>
      </c>
      <c r="V49" s="17" t="n">
        <v>5.9943</v>
      </c>
    </row>
    <row r="50" customFormat="false" ht="12.75" hidden="false" customHeight="false" outlineLevel="0" collapsed="false">
      <c r="A50" s="18"/>
      <c r="B50" s="16" t="n">
        <v>60</v>
      </c>
      <c r="C50" s="14" t="n">
        <v>106.5644</v>
      </c>
      <c r="D50" s="17" t="n">
        <v>53.4303</v>
      </c>
      <c r="E50" s="17" t="n">
        <v>35.7561</v>
      </c>
      <c r="F50" s="17" t="n">
        <v>26.9323</v>
      </c>
      <c r="G50" s="17" t="n">
        <v>21.6504</v>
      </c>
      <c r="H50" s="17" t="n">
        <v>18.1376</v>
      </c>
      <c r="I50" s="17" t="n">
        <v>15.6349</v>
      </c>
      <c r="J50" s="17" t="n">
        <v>13.7633</v>
      </c>
      <c r="K50" s="17" t="n">
        <v>12.3126</v>
      </c>
      <c r="L50" s="17" t="n">
        <v>11.1589</v>
      </c>
      <c r="M50" s="17" t="n">
        <v>10.2209</v>
      </c>
      <c r="N50" s="17" t="n">
        <v>9.446</v>
      </c>
      <c r="O50" s="17" t="n">
        <v>8.7956</v>
      </c>
      <c r="P50" s="17" t="n">
        <v>8.2425</v>
      </c>
      <c r="Q50" s="17" t="n">
        <v>7.7664</v>
      </c>
      <c r="R50" s="17" t="n">
        <v>7.3524</v>
      </c>
      <c r="S50" s="17" t="n">
        <v>6.9896</v>
      </c>
      <c r="T50" s="17" t="n">
        <v>6.6693</v>
      </c>
      <c r="U50" s="17" t="n">
        <v>6.3847</v>
      </c>
      <c r="V50" s="17" t="n">
        <v>6.1312</v>
      </c>
    </row>
    <row r="51" customFormat="false" ht="12.75" hidden="false" customHeight="false" outlineLevel="0" collapsed="false">
      <c r="A51" s="18"/>
      <c r="B51" s="16" t="n">
        <v>61</v>
      </c>
      <c r="C51" s="14" t="n">
        <v>106.5644</v>
      </c>
      <c r="D51" s="17" t="n">
        <v>53.5292</v>
      </c>
      <c r="E51" s="17" t="n">
        <v>35.8627</v>
      </c>
      <c r="F51" s="17" t="n">
        <v>27.0449</v>
      </c>
      <c r="G51" s="17" t="n">
        <v>21.7642</v>
      </c>
      <c r="H51" s="17" t="n">
        <v>18.2511</v>
      </c>
      <c r="I51" s="17" t="n">
        <v>15.7481</v>
      </c>
      <c r="J51" s="17" t="n">
        <v>13.8766</v>
      </c>
      <c r="K51" s="17" t="n">
        <v>12.4293</v>
      </c>
      <c r="L51" s="17" t="n">
        <v>11.2785</v>
      </c>
      <c r="M51" s="17" t="n">
        <v>10.3449</v>
      </c>
      <c r="N51" s="17" t="n">
        <v>9.573</v>
      </c>
      <c r="O51" s="17" t="n">
        <v>8.9249</v>
      </c>
      <c r="P51" s="17" t="n">
        <v>8.3732</v>
      </c>
      <c r="Q51" s="17" t="n">
        <v>7.898</v>
      </c>
      <c r="R51" s="17" t="n">
        <v>7.4851</v>
      </c>
      <c r="S51" s="17" t="n">
        <v>7.1231</v>
      </c>
      <c r="T51" s="17" t="n">
        <v>6.8038</v>
      </c>
      <c r="U51" s="17" t="n">
        <v>6.5211</v>
      </c>
      <c r="V51" s="17" t="n">
        <v>6.2692</v>
      </c>
    </row>
    <row r="52" customFormat="false" ht="12.75" hidden="false" customHeight="false" outlineLevel="0" collapsed="false">
      <c r="A52" s="18"/>
      <c r="B52" s="16" t="n">
        <v>62</v>
      </c>
      <c r="C52" s="14" t="n">
        <v>106.5644</v>
      </c>
      <c r="D52" s="17" t="n">
        <v>53.5715</v>
      </c>
      <c r="E52" s="17" t="n">
        <v>35.9317</v>
      </c>
      <c r="F52" s="17" t="n">
        <v>27.1244</v>
      </c>
      <c r="G52" s="17" t="n">
        <v>21.8492</v>
      </c>
      <c r="H52" s="17" t="n">
        <v>18.34</v>
      </c>
      <c r="I52" s="17" t="n">
        <v>15.8404</v>
      </c>
      <c r="J52" s="17" t="n">
        <v>13.9759</v>
      </c>
      <c r="K52" s="17" t="n">
        <v>12.5342</v>
      </c>
      <c r="L52" s="17" t="n">
        <v>11.3903</v>
      </c>
      <c r="M52" s="17" t="n">
        <v>10.4617</v>
      </c>
      <c r="N52" s="17" t="n">
        <v>9.6937</v>
      </c>
      <c r="O52" s="17" t="n">
        <v>9.0481</v>
      </c>
      <c r="P52" s="17" t="n">
        <v>8.4982</v>
      </c>
      <c r="Q52" s="17" t="n">
        <v>8.0249</v>
      </c>
      <c r="R52" s="17" t="n">
        <v>7.6135</v>
      </c>
      <c r="S52" s="17" t="n">
        <v>7.2533</v>
      </c>
      <c r="T52" s="17" t="n">
        <v>6.9368</v>
      </c>
      <c r="U52" s="17" t="n">
        <v>6.6565</v>
      </c>
      <c r="V52" s="17" t="n">
        <v>6.4078</v>
      </c>
    </row>
    <row r="53" customFormat="false" ht="12.75" hidden="false" customHeight="false" outlineLevel="0" collapsed="false">
      <c r="A53" s="18"/>
      <c r="B53" s="16" t="n">
        <v>63</v>
      </c>
      <c r="C53" s="14" t="n">
        <v>106.5644</v>
      </c>
      <c r="D53" s="17" t="n">
        <v>53.6432</v>
      </c>
      <c r="E53" s="17" t="n">
        <v>36.018</v>
      </c>
      <c r="F53" s="17" t="n">
        <v>27.2165</v>
      </c>
      <c r="G53" s="17" t="n">
        <v>21.945</v>
      </c>
      <c r="H53" s="17" t="n">
        <v>18.4393</v>
      </c>
      <c r="I53" s="17" t="n">
        <v>15.9479</v>
      </c>
      <c r="J53" s="17" t="n">
        <v>14.0899</v>
      </c>
      <c r="K53" s="17" t="n">
        <v>12.6562</v>
      </c>
      <c r="L53" s="17" t="n">
        <v>11.5178</v>
      </c>
      <c r="M53" s="17" t="n">
        <v>10.5933</v>
      </c>
      <c r="N53" s="17" t="n">
        <v>9.8277</v>
      </c>
      <c r="O53" s="17" t="n">
        <v>9.1839</v>
      </c>
      <c r="P53" s="17" t="n">
        <v>8.6358</v>
      </c>
      <c r="Q53" s="17" t="n">
        <v>8.164</v>
      </c>
      <c r="R53" s="17" t="n">
        <v>7.7545</v>
      </c>
      <c r="S53" s="17" t="n">
        <v>7.3974</v>
      </c>
      <c r="T53" s="17" t="n">
        <v>7.0834</v>
      </c>
      <c r="U53" s="17" t="n">
        <v>6.8067</v>
      </c>
      <c r="V53" s="17" t="n">
        <v>6.5613</v>
      </c>
    </row>
    <row r="54" customFormat="false" ht="12.75" hidden="false" customHeight="false" outlineLevel="0" collapsed="false">
      <c r="A54" s="18"/>
      <c r="B54" s="16" t="n">
        <v>64</v>
      </c>
      <c r="C54" s="14" t="n">
        <v>106.5644</v>
      </c>
      <c r="D54" s="17" t="n">
        <v>53.6942</v>
      </c>
      <c r="E54" s="17" t="n">
        <v>36.0864</v>
      </c>
      <c r="F54" s="17" t="n">
        <v>27.2949</v>
      </c>
      <c r="G54" s="17" t="n">
        <v>22.0311</v>
      </c>
      <c r="H54" s="17" t="n">
        <v>18.5388</v>
      </c>
      <c r="I54" s="17" t="n">
        <v>16.0572</v>
      </c>
      <c r="J54" s="17" t="n">
        <v>14.2101</v>
      </c>
      <c r="K54" s="17" t="n">
        <v>12.7836</v>
      </c>
      <c r="L54" s="17" t="n">
        <v>11.6506</v>
      </c>
      <c r="M54" s="17" t="n">
        <v>10.7291</v>
      </c>
      <c r="N54" s="17" t="n">
        <v>9.9658</v>
      </c>
      <c r="O54" s="17" t="n">
        <v>9.3243</v>
      </c>
      <c r="P54" s="17" t="n">
        <v>8.7782</v>
      </c>
      <c r="Q54" s="17" t="n">
        <v>8.3087</v>
      </c>
      <c r="R54" s="17" t="n">
        <v>7.903</v>
      </c>
      <c r="S54" s="17" t="n">
        <v>7.549</v>
      </c>
      <c r="T54" s="17" t="n">
        <v>7.2394</v>
      </c>
      <c r="U54" s="17" t="n">
        <v>6.9667</v>
      </c>
      <c r="V54" s="17" t="n">
        <v>6.7248</v>
      </c>
    </row>
    <row r="55" customFormat="false" ht="12.75" hidden="false" customHeight="false" outlineLevel="0" collapsed="false">
      <c r="A55" s="18"/>
      <c r="B55" s="16" t="n">
        <v>65</v>
      </c>
      <c r="C55" s="14" t="n">
        <v>106.5644</v>
      </c>
      <c r="D55" s="17" t="n">
        <v>53.7466</v>
      </c>
      <c r="E55" s="17" t="n">
        <v>36.1583</v>
      </c>
      <c r="F55" s="17" t="n">
        <v>27.3794</v>
      </c>
      <c r="G55" s="17" t="n">
        <v>22.135</v>
      </c>
      <c r="H55" s="17" t="n">
        <v>18.6552</v>
      </c>
      <c r="I55" s="17" t="n">
        <v>16.1873</v>
      </c>
      <c r="J55" s="17" t="n">
        <v>14.3485</v>
      </c>
      <c r="K55" s="17" t="n">
        <v>12.9279</v>
      </c>
      <c r="L55" s="17" t="n">
        <v>11.7978</v>
      </c>
      <c r="M55" s="17" t="n">
        <v>10.8785</v>
      </c>
      <c r="N55" s="17" t="n">
        <v>10.1175</v>
      </c>
      <c r="O55" s="17" t="n">
        <v>9.4779</v>
      </c>
      <c r="P55" s="17" t="n">
        <v>8.9342</v>
      </c>
      <c r="Q55" s="17" t="n">
        <v>8.4689</v>
      </c>
      <c r="R55" s="17" t="n">
        <v>8.0666</v>
      </c>
      <c r="S55" s="17" t="n">
        <v>7.7176</v>
      </c>
      <c r="T55" s="17" t="n">
        <v>7.4125</v>
      </c>
      <c r="U55" s="17" t="n">
        <v>7.1438</v>
      </c>
      <c r="V55" s="17" t="n">
        <v>6.9054</v>
      </c>
    </row>
    <row r="56" customFormat="false" ht="12.75" hidden="false" customHeight="false" outlineLevel="0" collapsed="false">
      <c r="A56" s="18"/>
      <c r="B56" s="16" t="n">
        <v>66</v>
      </c>
      <c r="C56" s="14" t="n">
        <v>106.5644</v>
      </c>
      <c r="D56" s="17" t="n">
        <v>53.8041</v>
      </c>
      <c r="E56" s="17" t="n">
        <v>36.2396</v>
      </c>
      <c r="F56" s="17" t="n">
        <v>27.4908</v>
      </c>
      <c r="G56" s="17" t="n">
        <v>22.2627</v>
      </c>
      <c r="H56" s="17" t="n">
        <v>18.7998</v>
      </c>
      <c r="I56" s="17" t="n">
        <v>16.341</v>
      </c>
      <c r="J56" s="17" t="n">
        <v>14.5081</v>
      </c>
      <c r="K56" s="17" t="n">
        <v>13.0899</v>
      </c>
      <c r="L56" s="17" t="n">
        <v>11.9614</v>
      </c>
      <c r="M56" s="17" t="n">
        <v>11.044</v>
      </c>
      <c r="N56" s="17" t="n">
        <v>10.2846</v>
      </c>
      <c r="O56" s="17" t="n">
        <v>9.6474</v>
      </c>
      <c r="P56" s="17" t="n">
        <v>9.1083</v>
      </c>
      <c r="Q56" s="17" t="n">
        <v>8.6468</v>
      </c>
      <c r="R56" s="17" t="n">
        <v>8.2501</v>
      </c>
      <c r="S56" s="17" t="n">
        <v>7.9062</v>
      </c>
      <c r="T56" s="17" t="n">
        <v>7.6057</v>
      </c>
      <c r="U56" s="17" t="n">
        <v>7.3409</v>
      </c>
      <c r="V56" s="17" t="n">
        <v>7.1054</v>
      </c>
    </row>
    <row r="57" customFormat="false" ht="12.75" hidden="false" customHeight="false" outlineLevel="0" collapsed="false">
      <c r="A57" s="18"/>
      <c r="B57" s="16" t="n">
        <v>67</v>
      </c>
      <c r="C57" s="14" t="n">
        <v>106.5644</v>
      </c>
      <c r="D57" s="17" t="n">
        <v>53.8724</v>
      </c>
      <c r="E57" s="17" t="n">
        <v>36.3622</v>
      </c>
      <c r="F57" s="17" t="n">
        <v>27.6347</v>
      </c>
      <c r="G57" s="17" t="n">
        <v>22.4275</v>
      </c>
      <c r="H57" s="17" t="n">
        <v>18.9737</v>
      </c>
      <c r="I57" s="17" t="n">
        <v>16.52</v>
      </c>
      <c r="J57" s="17" t="n">
        <v>14.6881</v>
      </c>
      <c r="K57" s="17" t="n">
        <v>13.2702</v>
      </c>
      <c r="L57" s="17" t="n">
        <v>12.1429</v>
      </c>
      <c r="M57" s="17" t="n">
        <v>11.2266</v>
      </c>
      <c r="N57" s="17" t="n">
        <v>10.4693</v>
      </c>
      <c r="O57" s="17" t="n">
        <v>9.8371</v>
      </c>
      <c r="P57" s="17" t="n">
        <v>9.302</v>
      </c>
      <c r="Q57" s="17" t="n">
        <v>8.8468</v>
      </c>
      <c r="R57" s="17" t="n">
        <v>8.456</v>
      </c>
      <c r="S57" s="17" t="n">
        <v>8.1173</v>
      </c>
      <c r="T57" s="17" t="n">
        <v>7.8212</v>
      </c>
      <c r="U57" s="17" t="n">
        <v>7.5597</v>
      </c>
      <c r="V57" s="17" t="n">
        <v>7.3268</v>
      </c>
    </row>
    <row r="58" customFormat="false" ht="12.75" hidden="false" customHeight="false" outlineLevel="0" collapsed="false">
      <c r="A58" s="18"/>
      <c r="B58" s="16" t="n">
        <v>68</v>
      </c>
      <c r="C58" s="14" t="n">
        <v>106.5644</v>
      </c>
      <c r="D58" s="17" t="n">
        <v>54.0136</v>
      </c>
      <c r="E58" s="17" t="n">
        <v>36.5293</v>
      </c>
      <c r="F58" s="17" t="n">
        <v>27.8267</v>
      </c>
      <c r="G58" s="17" t="n">
        <v>22.6265</v>
      </c>
      <c r="H58" s="17" t="n">
        <v>19.1753</v>
      </c>
      <c r="I58" s="17" t="n">
        <v>16.7197</v>
      </c>
      <c r="J58" s="17" t="n">
        <v>14.886</v>
      </c>
      <c r="K58" s="17" t="n">
        <v>13.4681</v>
      </c>
      <c r="L58" s="17" t="n">
        <v>12.3409</v>
      </c>
      <c r="M58" s="17" t="n">
        <v>11.4263</v>
      </c>
      <c r="N58" s="17" t="n">
        <v>10.6745</v>
      </c>
      <c r="O58" s="17" t="n">
        <v>10.0467</v>
      </c>
      <c r="P58" s="17" t="n">
        <v>9.5187</v>
      </c>
      <c r="Q58" s="17" t="n">
        <v>9.0702</v>
      </c>
      <c r="R58" s="17" t="n">
        <v>8.6853</v>
      </c>
      <c r="S58" s="17" t="n">
        <v>8.3517</v>
      </c>
      <c r="T58" s="17" t="n">
        <v>8.0595</v>
      </c>
      <c r="U58" s="17" t="n">
        <v>7.8011</v>
      </c>
      <c r="V58" s="17" t="n">
        <v>7.5702</v>
      </c>
    </row>
    <row r="59" customFormat="false" ht="12.75" hidden="false" customHeight="false" outlineLevel="0" collapsed="false">
      <c r="A59" s="18"/>
      <c r="B59" s="16" t="n">
        <v>69</v>
      </c>
      <c r="C59" s="14" t="n">
        <v>106.5644</v>
      </c>
      <c r="D59" s="17" t="n">
        <v>54.1057</v>
      </c>
      <c r="E59" s="17" t="n">
        <v>36.6813</v>
      </c>
      <c r="F59" s="17" t="n">
        <v>27.9953</v>
      </c>
      <c r="G59" s="17" t="n">
        <v>22.8027</v>
      </c>
      <c r="H59" s="17" t="n">
        <v>19.3518</v>
      </c>
      <c r="I59" s="17" t="n">
        <v>16.8964</v>
      </c>
      <c r="J59" s="17" t="n">
        <v>15.0648</v>
      </c>
      <c r="K59" s="17" t="n">
        <v>13.6489</v>
      </c>
      <c r="L59" s="17" t="n">
        <v>12.5255</v>
      </c>
      <c r="M59" s="17" t="n">
        <v>11.6191</v>
      </c>
      <c r="N59" s="17" t="n">
        <v>10.8738</v>
      </c>
      <c r="O59" s="17" t="n">
        <v>10.2556</v>
      </c>
      <c r="P59" s="17" t="n">
        <v>9.7367</v>
      </c>
      <c r="Q59" s="17" t="n">
        <v>9.2961</v>
      </c>
      <c r="R59" s="17" t="n">
        <v>8.918</v>
      </c>
      <c r="S59" s="17" t="n">
        <v>8.5897</v>
      </c>
      <c r="T59" s="17" t="n">
        <v>8.3018</v>
      </c>
      <c r="U59" s="17" t="n">
        <v>8.0465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6.5644</v>
      </c>
      <c r="D60" s="17" t="n">
        <v>54.2644</v>
      </c>
      <c r="E60" s="17" t="n">
        <v>36.8591</v>
      </c>
      <c r="F60" s="17" t="n">
        <v>28.1795</v>
      </c>
      <c r="G60" s="17" t="n">
        <v>22.9839</v>
      </c>
      <c r="H60" s="17" t="n">
        <v>19.5317</v>
      </c>
      <c r="I60" s="17" t="n">
        <v>17.0782</v>
      </c>
      <c r="J60" s="17" t="n">
        <v>15.2488</v>
      </c>
      <c r="K60" s="17" t="n">
        <v>13.8375</v>
      </c>
      <c r="L60" s="17" t="n">
        <v>12.7242</v>
      </c>
      <c r="M60" s="17" t="n">
        <v>11.8257</v>
      </c>
      <c r="N60" s="17" t="n">
        <v>11.0922</v>
      </c>
      <c r="O60" s="17" t="n">
        <v>10.4848</v>
      </c>
      <c r="P60" s="17" t="n">
        <v>9.9754</v>
      </c>
      <c r="Q60" s="17" t="n">
        <v>9.543</v>
      </c>
      <c r="R60" s="17" t="n">
        <v>9.1712</v>
      </c>
      <c r="S60" s="17" t="n">
        <v>8.8483</v>
      </c>
      <c r="T60" s="17" t="n">
        <v>8.5642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6.5644</v>
      </c>
      <c r="D61" s="17" t="n">
        <v>54.3436</v>
      </c>
      <c r="E61" s="17" t="n">
        <v>36.9704</v>
      </c>
      <c r="F61" s="17" t="n">
        <v>28.2988</v>
      </c>
      <c r="G61" s="17" t="n">
        <v>23.1107</v>
      </c>
      <c r="H61" s="17" t="n">
        <v>19.6681</v>
      </c>
      <c r="I61" s="17" t="n">
        <v>17.2227</v>
      </c>
      <c r="J61" s="17" t="n">
        <v>15.4033</v>
      </c>
      <c r="K61" s="17" t="n">
        <v>14.008</v>
      </c>
      <c r="L61" s="17" t="n">
        <v>12.9071</v>
      </c>
      <c r="M61" s="17" t="n">
        <v>12.0251</v>
      </c>
      <c r="N61" s="17" t="n">
        <v>11.3064</v>
      </c>
      <c r="O61" s="17" t="n">
        <v>10.7119</v>
      </c>
      <c r="P61" s="17" t="n">
        <v>10.2135</v>
      </c>
      <c r="Q61" s="17" t="n">
        <v>9.7897</v>
      </c>
      <c r="R61" s="17" t="n">
        <v>9.4253</v>
      </c>
      <c r="S61" s="17" t="n">
        <v>9.1078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6.5644</v>
      </c>
      <c r="D62" s="17" t="n">
        <v>54.435</v>
      </c>
      <c r="E62" s="17" t="n">
        <v>37.0757</v>
      </c>
      <c r="F62" s="17" t="n">
        <v>28.4164</v>
      </c>
      <c r="G62" s="17" t="n">
        <v>23.2427</v>
      </c>
      <c r="H62" s="17" t="n">
        <v>19.8113</v>
      </c>
      <c r="I62" s="17" t="n">
        <v>17.3791</v>
      </c>
      <c r="J62" s="17" t="n">
        <v>15.5802</v>
      </c>
      <c r="K62" s="17" t="n">
        <v>14.2002</v>
      </c>
      <c r="L62" s="17" t="n">
        <v>13.1195</v>
      </c>
      <c r="M62" s="17" t="n">
        <v>12.2554</v>
      </c>
      <c r="N62" s="17" t="n">
        <v>11.5519</v>
      </c>
      <c r="O62" s="17" t="n">
        <v>10.9704</v>
      </c>
      <c r="P62" s="17" t="n">
        <v>10.4821</v>
      </c>
      <c r="Q62" s="17" t="n">
        <v>10.067</v>
      </c>
      <c r="R62" s="17" t="n">
        <v>9.709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6.5644</v>
      </c>
      <c r="D63" s="17" t="n">
        <v>54.4866</v>
      </c>
      <c r="E63" s="17" t="n">
        <v>37.16</v>
      </c>
      <c r="F63" s="17" t="n">
        <v>28.5287</v>
      </c>
      <c r="G63" s="17" t="n">
        <v>23.3737</v>
      </c>
      <c r="H63" s="17" t="n">
        <v>19.9616</v>
      </c>
      <c r="I63" s="17" t="n">
        <v>17.5573</v>
      </c>
      <c r="J63" s="17" t="n">
        <v>15.7782</v>
      </c>
      <c r="K63" s="17" t="n">
        <v>14.4236</v>
      </c>
      <c r="L63" s="17" t="n">
        <v>13.3648</v>
      </c>
      <c r="M63" s="17" t="n">
        <v>12.519</v>
      </c>
      <c r="N63" s="17" t="n">
        <v>11.831</v>
      </c>
      <c r="O63" s="17" t="n">
        <v>11.2615</v>
      </c>
      <c r="P63" s="17" t="n">
        <v>10.7834</v>
      </c>
      <c r="Q63" s="17" t="n">
        <v>10.375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6.5644</v>
      </c>
      <c r="D64" s="17" t="n">
        <v>54.5731</v>
      </c>
      <c r="E64" s="17" t="n">
        <v>37.2914</v>
      </c>
      <c r="F64" s="17" t="n">
        <v>28.6827</v>
      </c>
      <c r="G64" s="17" t="n">
        <v>23.5506</v>
      </c>
      <c r="H64" s="17" t="n">
        <v>20.173</v>
      </c>
      <c r="I64" s="17" t="n">
        <v>17.7909</v>
      </c>
      <c r="J64" s="17" t="n">
        <v>16.0415</v>
      </c>
      <c r="K64" s="17" t="n">
        <v>14.7117</v>
      </c>
      <c r="L64" s="17" t="n">
        <v>13.6732</v>
      </c>
      <c r="M64" s="17" t="n">
        <v>12.8444</v>
      </c>
      <c r="N64" s="17" t="n">
        <v>12.1694</v>
      </c>
      <c r="O64" s="17" t="n">
        <v>11.611</v>
      </c>
      <c r="P64" s="17" t="n">
        <v>11.1411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6.5644</v>
      </c>
      <c r="D65" s="17" t="n">
        <v>54.6945</v>
      </c>
      <c r="E65" s="17" t="n">
        <v>37.4487</v>
      </c>
      <c r="F65" s="17" t="n">
        <v>28.8721</v>
      </c>
      <c r="G65" s="17" t="n">
        <v>23.7868</v>
      </c>
      <c r="H65" s="17" t="n">
        <v>20.4356</v>
      </c>
      <c r="I65" s="17" t="n">
        <v>18.0897</v>
      </c>
      <c r="J65" s="17" t="n">
        <v>16.3692</v>
      </c>
      <c r="K65" s="17" t="n">
        <v>15.0626</v>
      </c>
      <c r="L65" s="17" t="n">
        <v>14.0432</v>
      </c>
      <c r="M65" s="17" t="n">
        <v>13.2286</v>
      </c>
      <c r="N65" s="17" t="n">
        <v>12.5659</v>
      </c>
      <c r="O65" s="17" t="n">
        <v>12.0163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6.5644</v>
      </c>
      <c r="D66" s="17" t="n">
        <v>54.8024</v>
      </c>
      <c r="E66" s="17" t="n">
        <v>37.6201</v>
      </c>
      <c r="F66" s="17" t="n">
        <v>29.1179</v>
      </c>
      <c r="G66" s="17" t="n">
        <v>24.0672</v>
      </c>
      <c r="H66" s="17" t="n">
        <v>20.763</v>
      </c>
      <c r="I66" s="17" t="n">
        <v>18.4524</v>
      </c>
      <c r="J66" s="17" t="n">
        <v>16.7589</v>
      </c>
      <c r="K66" s="17" t="n">
        <v>15.4741</v>
      </c>
      <c r="L66" s="17" t="n">
        <v>14.4706</v>
      </c>
      <c r="M66" s="17" t="n">
        <v>13.6698</v>
      </c>
      <c r="N66" s="17" t="n">
        <v>13.016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6.5644</v>
      </c>
      <c r="D67" s="17" t="n">
        <v>54.9706</v>
      </c>
      <c r="E67" s="17" t="n">
        <v>37.9139</v>
      </c>
      <c r="F67" s="17" t="n">
        <v>29.4501</v>
      </c>
      <c r="G67" s="17" t="n">
        <v>24.4569</v>
      </c>
      <c r="H67" s="17" t="n">
        <v>21.1921</v>
      </c>
      <c r="I67" s="17" t="n">
        <v>18.9101</v>
      </c>
      <c r="J67" s="17" t="n">
        <v>17.2392</v>
      </c>
      <c r="K67" s="17" t="n">
        <v>15.9701</v>
      </c>
      <c r="L67" s="17" t="n">
        <v>14.9805</v>
      </c>
      <c r="M67" s="17" t="n">
        <v>14.1895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6.5644</v>
      </c>
      <c r="D68" s="17" t="n">
        <v>55.294</v>
      </c>
      <c r="E68" s="17" t="n">
        <v>38.2779</v>
      </c>
      <c r="F68" s="17" t="n">
        <v>29.8909</v>
      </c>
      <c r="G68" s="17" t="n">
        <v>24.9431</v>
      </c>
      <c r="H68" s="17" t="n">
        <v>21.7084</v>
      </c>
      <c r="I68" s="17" t="n">
        <v>19.4496</v>
      </c>
      <c r="J68" s="17" t="n">
        <v>17.7941</v>
      </c>
      <c r="K68" s="17" t="n">
        <v>16.5393</v>
      </c>
      <c r="L68" s="17" t="n">
        <v>15.5596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6.5644</v>
      </c>
      <c r="D69" s="17" t="n">
        <v>55.4489</v>
      </c>
      <c r="E69" s="17" t="n">
        <v>38.6113</v>
      </c>
      <c r="F69" s="17" t="n">
        <v>30.308</v>
      </c>
      <c r="G69" s="17" t="n">
        <v>25.4096</v>
      </c>
      <c r="H69" s="17" t="n">
        <v>22.2105</v>
      </c>
      <c r="I69" s="17" t="n">
        <v>19.9747</v>
      </c>
      <c r="J69" s="17" t="n">
        <v>18.3401</v>
      </c>
      <c r="K69" s="17" t="n">
        <v>17.1001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6.5644</v>
      </c>
      <c r="D70" s="17" t="n">
        <v>55.8903</v>
      </c>
      <c r="E70" s="17" t="n">
        <v>39.1493</v>
      </c>
      <c r="F70" s="17" t="n">
        <v>30.8876</v>
      </c>
      <c r="G70" s="17" t="n">
        <v>26.0175</v>
      </c>
      <c r="H70" s="17" t="n">
        <v>22.8342</v>
      </c>
      <c r="I70" s="17" t="n">
        <v>20.6155</v>
      </c>
      <c r="J70" s="17" t="n">
        <v>18.9926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2047</v>
      </c>
      <c r="D8" s="15" t="n">
        <v>12.7247</v>
      </c>
      <c r="E8" s="15" t="n">
        <v>8.2362</v>
      </c>
      <c r="F8" s="15" t="n">
        <v>5.9958</v>
      </c>
      <c r="G8" s="15" t="n">
        <v>4.6546</v>
      </c>
      <c r="H8" s="15" t="n">
        <v>3.7629</v>
      </c>
      <c r="I8" s="15" t="n">
        <v>3.1281</v>
      </c>
      <c r="J8" s="15" t="n">
        <v>2.6539</v>
      </c>
      <c r="K8" s="15" t="n">
        <v>2.2867</v>
      </c>
      <c r="L8" s="15" t="n">
        <v>1.9943</v>
      </c>
      <c r="M8" s="15" t="n">
        <v>1.7565</v>
      </c>
      <c r="N8" s="15" t="n">
        <v>1.5595</v>
      </c>
      <c r="O8" s="15" t="n">
        <v>1.3939</v>
      </c>
      <c r="P8" s="15" t="n">
        <v>1.253</v>
      </c>
      <c r="Q8" s="15" t="n">
        <v>1.1319</v>
      </c>
      <c r="R8" s="15" t="n">
        <v>1.0267</v>
      </c>
      <c r="S8" s="15" t="n">
        <v>0.9348</v>
      </c>
      <c r="T8" s="15" t="n">
        <v>0.8538</v>
      </c>
      <c r="U8" s="15" t="n">
        <v>0.7821</v>
      </c>
      <c r="V8" s="15" t="n">
        <v>0.7182</v>
      </c>
    </row>
    <row r="9" customFormat="false" ht="12.75" hidden="false" customHeight="false" outlineLevel="0" collapsed="false">
      <c r="A9" s="13"/>
      <c r="B9" s="16" t="n">
        <v>19</v>
      </c>
      <c r="C9" s="17" t="n">
        <v>26.2048</v>
      </c>
      <c r="D9" s="17" t="n">
        <v>12.7248</v>
      </c>
      <c r="E9" s="17" t="n">
        <v>8.2366</v>
      </c>
      <c r="F9" s="17" t="n">
        <v>5.9963</v>
      </c>
      <c r="G9" s="17" t="n">
        <v>4.6551</v>
      </c>
      <c r="H9" s="17" t="n">
        <v>3.7634</v>
      </c>
      <c r="I9" s="17" t="n">
        <v>3.1286</v>
      </c>
      <c r="J9" s="17" t="n">
        <v>2.6544</v>
      </c>
      <c r="K9" s="17" t="n">
        <v>2.2872</v>
      </c>
      <c r="L9" s="17" t="n">
        <v>1.9949</v>
      </c>
      <c r="M9" s="17" t="n">
        <v>1.757</v>
      </c>
      <c r="N9" s="17" t="n">
        <v>1.56</v>
      </c>
      <c r="O9" s="17" t="n">
        <v>1.3945</v>
      </c>
      <c r="P9" s="17" t="n">
        <v>1.2536</v>
      </c>
      <c r="Q9" s="17" t="n">
        <v>1.1324</v>
      </c>
      <c r="R9" s="17" t="n">
        <v>1.0273</v>
      </c>
      <c r="S9" s="17" t="n">
        <v>0.9354</v>
      </c>
      <c r="T9" s="17" t="n">
        <v>0.8544</v>
      </c>
      <c r="U9" s="17" t="n">
        <v>0.7827</v>
      </c>
      <c r="V9" s="17" t="n">
        <v>0.7188</v>
      </c>
    </row>
    <row r="10" customFormat="false" ht="12.75" hidden="false" customHeight="false" outlineLevel="0" collapsed="false">
      <c r="A10" s="13"/>
      <c r="B10" s="16" t="n">
        <v>20</v>
      </c>
      <c r="C10" s="17" t="n">
        <v>26.2051</v>
      </c>
      <c r="D10" s="17" t="n">
        <v>12.7256</v>
      </c>
      <c r="E10" s="17" t="n">
        <v>8.2375</v>
      </c>
      <c r="F10" s="17" t="n">
        <v>5.997</v>
      </c>
      <c r="G10" s="17" t="n">
        <v>4.6558</v>
      </c>
      <c r="H10" s="17" t="n">
        <v>3.7641</v>
      </c>
      <c r="I10" s="17" t="n">
        <v>3.1293</v>
      </c>
      <c r="J10" s="17" t="n">
        <v>2.6551</v>
      </c>
      <c r="K10" s="17" t="n">
        <v>2.2878</v>
      </c>
      <c r="L10" s="17" t="n">
        <v>1.9955</v>
      </c>
      <c r="M10" s="17" t="n">
        <v>1.7577</v>
      </c>
      <c r="N10" s="17" t="n">
        <v>1.5607</v>
      </c>
      <c r="O10" s="17" t="n">
        <v>1.3951</v>
      </c>
      <c r="P10" s="17" t="n">
        <v>1.2543</v>
      </c>
      <c r="Q10" s="17" t="n">
        <v>1.1331</v>
      </c>
      <c r="R10" s="17" t="n">
        <v>1.028</v>
      </c>
      <c r="S10" s="17" t="n">
        <v>0.936</v>
      </c>
      <c r="T10" s="17" t="n">
        <v>0.8551</v>
      </c>
      <c r="U10" s="17" t="n">
        <v>0.7833</v>
      </c>
      <c r="V10" s="17" t="n">
        <v>0.7194</v>
      </c>
    </row>
    <row r="11" customFormat="false" ht="12.75" hidden="false" customHeight="false" outlineLevel="0" collapsed="false">
      <c r="A11" s="13"/>
      <c r="B11" s="16" t="n">
        <v>21</v>
      </c>
      <c r="C11" s="17" t="n">
        <v>26.2074</v>
      </c>
      <c r="D11" s="17" t="n">
        <v>12.7273</v>
      </c>
      <c r="E11" s="17" t="n">
        <v>8.2386</v>
      </c>
      <c r="F11" s="17" t="n">
        <v>5.998</v>
      </c>
      <c r="G11" s="17" t="n">
        <v>4.6567</v>
      </c>
      <c r="H11" s="17" t="n">
        <v>3.765</v>
      </c>
      <c r="I11" s="17" t="n">
        <v>3.1302</v>
      </c>
      <c r="J11" s="17" t="n">
        <v>2.6559</v>
      </c>
      <c r="K11" s="17" t="n">
        <v>2.2886</v>
      </c>
      <c r="L11" s="17" t="n">
        <v>1.9963</v>
      </c>
      <c r="M11" s="17" t="n">
        <v>1.7585</v>
      </c>
      <c r="N11" s="17" t="n">
        <v>1.5615</v>
      </c>
      <c r="O11" s="17" t="n">
        <v>1.3959</v>
      </c>
      <c r="P11" s="17" t="n">
        <v>1.255</v>
      </c>
      <c r="Q11" s="17" t="n">
        <v>1.1339</v>
      </c>
      <c r="R11" s="17" t="n">
        <v>1.0287</v>
      </c>
      <c r="S11" s="17" t="n">
        <v>0.9368</v>
      </c>
      <c r="T11" s="17" t="n">
        <v>0.8558</v>
      </c>
      <c r="U11" s="17" t="n">
        <v>0.7841</v>
      </c>
      <c r="V11" s="17" t="n">
        <v>0.7202</v>
      </c>
    </row>
    <row r="12" customFormat="false" ht="12.75" hidden="false" customHeight="false" outlineLevel="0" collapsed="false">
      <c r="A12" s="13"/>
      <c r="B12" s="16" t="n">
        <v>22</v>
      </c>
      <c r="C12" s="17" t="n">
        <v>26.2061</v>
      </c>
      <c r="D12" s="17" t="n">
        <v>12.7263</v>
      </c>
      <c r="E12" s="17" t="n">
        <v>8.2382</v>
      </c>
      <c r="F12" s="17" t="n">
        <v>5.998</v>
      </c>
      <c r="G12" s="17" t="n">
        <v>4.6569</v>
      </c>
      <c r="H12" s="17" t="n">
        <v>3.7653</v>
      </c>
      <c r="I12" s="17" t="n">
        <v>3.1305</v>
      </c>
      <c r="J12" s="17" t="n">
        <v>2.6563</v>
      </c>
      <c r="K12" s="17" t="n">
        <v>2.2891</v>
      </c>
      <c r="L12" s="17" t="n">
        <v>1.9968</v>
      </c>
      <c r="M12" s="17" t="n">
        <v>1.759</v>
      </c>
      <c r="N12" s="17" t="n">
        <v>1.5621</v>
      </c>
      <c r="O12" s="17" t="n">
        <v>1.3965</v>
      </c>
      <c r="P12" s="17" t="n">
        <v>1.2557</v>
      </c>
      <c r="Q12" s="17" t="n">
        <v>1.1345</v>
      </c>
      <c r="R12" s="17" t="n">
        <v>1.0294</v>
      </c>
      <c r="S12" s="17" t="n">
        <v>0.9375</v>
      </c>
      <c r="T12" s="17" t="n">
        <v>0.8565</v>
      </c>
      <c r="U12" s="17" t="n">
        <v>0.7848</v>
      </c>
      <c r="V12" s="17" t="n">
        <v>0.7209</v>
      </c>
    </row>
    <row r="13" customFormat="false" ht="12.75" hidden="false" customHeight="false" outlineLevel="0" collapsed="false">
      <c r="A13" s="13"/>
      <c r="B13" s="16" t="n">
        <v>23</v>
      </c>
      <c r="C13" s="17" t="n">
        <v>26.2068</v>
      </c>
      <c r="D13" s="17" t="n">
        <v>12.7274</v>
      </c>
      <c r="E13" s="17" t="n">
        <v>8.2395</v>
      </c>
      <c r="F13" s="17" t="n">
        <v>5.9992</v>
      </c>
      <c r="G13" s="17" t="n">
        <v>4.658</v>
      </c>
      <c r="H13" s="17" t="n">
        <v>3.7663</v>
      </c>
      <c r="I13" s="17" t="n">
        <v>3.1315</v>
      </c>
      <c r="J13" s="17" t="n">
        <v>2.6573</v>
      </c>
      <c r="K13" s="17" t="n">
        <v>2.2901</v>
      </c>
      <c r="L13" s="17" t="n">
        <v>1.9978</v>
      </c>
      <c r="M13" s="17" t="n">
        <v>1.76</v>
      </c>
      <c r="N13" s="17" t="n">
        <v>1.5631</v>
      </c>
      <c r="O13" s="17" t="n">
        <v>1.3976</v>
      </c>
      <c r="P13" s="17" t="n">
        <v>1.2567</v>
      </c>
      <c r="Q13" s="17" t="n">
        <v>1.1355</v>
      </c>
      <c r="R13" s="17" t="n">
        <v>1.0304</v>
      </c>
      <c r="S13" s="17" t="n">
        <v>0.9384</v>
      </c>
      <c r="T13" s="17" t="n">
        <v>0.8575</v>
      </c>
      <c r="U13" s="17" t="n">
        <v>0.7857</v>
      </c>
      <c r="V13" s="17" t="n">
        <v>0.7218</v>
      </c>
    </row>
    <row r="14" customFormat="false" ht="12.75" hidden="false" customHeight="false" outlineLevel="0" collapsed="false">
      <c r="A14" s="13"/>
      <c r="B14" s="16" t="n">
        <v>24</v>
      </c>
      <c r="C14" s="17" t="n">
        <v>26.209</v>
      </c>
      <c r="D14" s="17" t="n">
        <v>12.7295</v>
      </c>
      <c r="E14" s="17" t="n">
        <v>8.2411</v>
      </c>
      <c r="F14" s="17" t="n">
        <v>6.0006</v>
      </c>
      <c r="G14" s="17" t="n">
        <v>4.6592</v>
      </c>
      <c r="H14" s="17" t="n">
        <v>3.7675</v>
      </c>
      <c r="I14" s="17" t="n">
        <v>3.1327</v>
      </c>
      <c r="J14" s="17" t="n">
        <v>2.6584</v>
      </c>
      <c r="K14" s="17" t="n">
        <v>2.2912</v>
      </c>
      <c r="L14" s="17" t="n">
        <v>1.999</v>
      </c>
      <c r="M14" s="17" t="n">
        <v>1.7612</v>
      </c>
      <c r="N14" s="17" t="n">
        <v>1.5642</v>
      </c>
      <c r="O14" s="17" t="n">
        <v>1.3987</v>
      </c>
      <c r="P14" s="17" t="n">
        <v>1.2578</v>
      </c>
      <c r="Q14" s="17" t="n">
        <v>1.1366</v>
      </c>
      <c r="R14" s="17" t="n">
        <v>1.0315</v>
      </c>
      <c r="S14" s="17" t="n">
        <v>0.9395</v>
      </c>
      <c r="T14" s="17" t="n">
        <v>0.8585</v>
      </c>
      <c r="U14" s="17" t="n">
        <v>0.7867</v>
      </c>
      <c r="V14" s="17" t="n">
        <v>0.7228</v>
      </c>
    </row>
    <row r="15" customFormat="false" ht="12.75" hidden="false" customHeight="false" outlineLevel="0" collapsed="false">
      <c r="A15" s="13"/>
      <c r="B15" s="16" t="n">
        <v>25</v>
      </c>
      <c r="C15" s="17" t="n">
        <v>26.2093</v>
      </c>
      <c r="D15" s="17" t="n">
        <v>12.7297</v>
      </c>
      <c r="E15" s="17" t="n">
        <v>8.2415</v>
      </c>
      <c r="F15" s="17" t="n">
        <v>6.0011</v>
      </c>
      <c r="G15" s="17" t="n">
        <v>4.6598</v>
      </c>
      <c r="H15" s="17" t="n">
        <v>3.7682</v>
      </c>
      <c r="I15" s="17" t="n">
        <v>3.1335</v>
      </c>
      <c r="J15" s="17" t="n">
        <v>2.6593</v>
      </c>
      <c r="K15" s="17" t="n">
        <v>2.2922</v>
      </c>
      <c r="L15" s="17" t="n">
        <v>2</v>
      </c>
      <c r="M15" s="17" t="n">
        <v>1.7622</v>
      </c>
      <c r="N15" s="17" t="n">
        <v>1.5653</v>
      </c>
      <c r="O15" s="17" t="n">
        <v>1.3997</v>
      </c>
      <c r="P15" s="17" t="n">
        <v>1.2589</v>
      </c>
      <c r="Q15" s="17" t="n">
        <v>1.1377</v>
      </c>
      <c r="R15" s="17" t="n">
        <v>1.0325</v>
      </c>
      <c r="S15" s="17" t="n">
        <v>0.9406</v>
      </c>
      <c r="T15" s="17" t="n">
        <v>0.8596</v>
      </c>
      <c r="U15" s="17" t="n">
        <v>0.7878</v>
      </c>
      <c r="V15" s="17" t="n">
        <v>0.7238</v>
      </c>
    </row>
    <row r="16" customFormat="false" ht="12.75" hidden="false" customHeight="false" outlineLevel="0" collapsed="false">
      <c r="A16" s="13"/>
      <c r="B16" s="16" t="n">
        <v>26</v>
      </c>
      <c r="C16" s="17" t="n">
        <v>26.2093</v>
      </c>
      <c r="D16" s="17" t="n">
        <v>12.7302</v>
      </c>
      <c r="E16" s="17" t="n">
        <v>8.2422</v>
      </c>
      <c r="F16" s="17" t="n">
        <v>6.0019</v>
      </c>
      <c r="G16" s="17" t="n">
        <v>4.6608</v>
      </c>
      <c r="H16" s="17" t="n">
        <v>3.7693</v>
      </c>
      <c r="I16" s="17" t="n">
        <v>3.1347</v>
      </c>
      <c r="J16" s="17" t="n">
        <v>2.6606</v>
      </c>
      <c r="K16" s="17" t="n">
        <v>2.2935</v>
      </c>
      <c r="L16" s="17" t="n">
        <v>2.0013</v>
      </c>
      <c r="M16" s="17" t="n">
        <v>1.7635</v>
      </c>
      <c r="N16" s="17" t="n">
        <v>1.5666</v>
      </c>
      <c r="O16" s="17" t="n">
        <v>1.401</v>
      </c>
      <c r="P16" s="17" t="n">
        <v>1.2601</v>
      </c>
      <c r="Q16" s="17" t="n">
        <v>1.1389</v>
      </c>
      <c r="R16" s="17" t="n">
        <v>1.0338</v>
      </c>
      <c r="S16" s="17" t="n">
        <v>0.9418</v>
      </c>
      <c r="T16" s="17" t="n">
        <v>0.8608</v>
      </c>
      <c r="U16" s="17" t="n">
        <v>0.789</v>
      </c>
      <c r="V16" s="17" t="n">
        <v>0.725</v>
      </c>
    </row>
    <row r="17" customFormat="false" ht="12.75" hidden="false" customHeight="false" outlineLevel="0" collapsed="false">
      <c r="A17" s="13"/>
      <c r="B17" s="16" t="n">
        <v>27</v>
      </c>
      <c r="C17" s="17" t="n">
        <v>26.2111</v>
      </c>
      <c r="D17" s="17" t="n">
        <v>12.7318</v>
      </c>
      <c r="E17" s="17" t="n">
        <v>8.2438</v>
      </c>
      <c r="F17" s="17" t="n">
        <v>6.0036</v>
      </c>
      <c r="G17" s="17" t="n">
        <v>4.6625</v>
      </c>
      <c r="H17" s="17" t="n">
        <v>3.771</v>
      </c>
      <c r="I17" s="17" t="n">
        <v>3.1364</v>
      </c>
      <c r="J17" s="17" t="n">
        <v>2.6623</v>
      </c>
      <c r="K17" s="17" t="n">
        <v>2.2951</v>
      </c>
      <c r="L17" s="17" t="n">
        <v>2.0029</v>
      </c>
      <c r="M17" s="17" t="n">
        <v>1.7651</v>
      </c>
      <c r="N17" s="17" t="n">
        <v>1.5681</v>
      </c>
      <c r="O17" s="17" t="n">
        <v>1.4026</v>
      </c>
      <c r="P17" s="17" t="n">
        <v>1.2616</v>
      </c>
      <c r="Q17" s="17" t="n">
        <v>1.1404</v>
      </c>
      <c r="R17" s="17" t="n">
        <v>1.0353</v>
      </c>
      <c r="S17" s="17" t="n">
        <v>0.9432</v>
      </c>
      <c r="T17" s="17" t="n">
        <v>0.8622</v>
      </c>
      <c r="U17" s="17" t="n">
        <v>0.7904</v>
      </c>
      <c r="V17" s="17" t="n">
        <v>0.7264</v>
      </c>
    </row>
    <row r="18" customFormat="false" ht="12.75" hidden="false" customHeight="false" outlineLevel="0" collapsed="false">
      <c r="A18" s="13"/>
      <c r="B18" s="16" t="n">
        <v>28</v>
      </c>
      <c r="C18" s="17" t="n">
        <v>26.2113</v>
      </c>
      <c r="D18" s="17" t="n">
        <v>12.7327</v>
      </c>
      <c r="E18" s="17" t="n">
        <v>8.2451</v>
      </c>
      <c r="F18" s="17" t="n">
        <v>6.0051</v>
      </c>
      <c r="G18" s="17" t="n">
        <v>4.6642</v>
      </c>
      <c r="H18" s="17" t="n">
        <v>3.7727</v>
      </c>
      <c r="I18" s="17" t="n">
        <v>3.1381</v>
      </c>
      <c r="J18" s="17" t="n">
        <v>2.664</v>
      </c>
      <c r="K18" s="17" t="n">
        <v>2.2968</v>
      </c>
      <c r="L18" s="17" t="n">
        <v>2.0046</v>
      </c>
      <c r="M18" s="17" t="n">
        <v>1.7668</v>
      </c>
      <c r="N18" s="17" t="n">
        <v>1.5698</v>
      </c>
      <c r="O18" s="17" t="n">
        <v>1.4042</v>
      </c>
      <c r="P18" s="17" t="n">
        <v>1.2632</v>
      </c>
      <c r="Q18" s="17" t="n">
        <v>1.142</v>
      </c>
      <c r="R18" s="17" t="n">
        <v>1.0368</v>
      </c>
      <c r="S18" s="17" t="n">
        <v>0.9448</v>
      </c>
      <c r="T18" s="17" t="n">
        <v>0.8637</v>
      </c>
      <c r="U18" s="17" t="n">
        <v>0.7918</v>
      </c>
      <c r="V18" s="17" t="n">
        <v>0.7278</v>
      </c>
    </row>
    <row r="19" customFormat="false" ht="12.75" hidden="false" customHeight="false" outlineLevel="0" collapsed="false">
      <c r="A19" s="18"/>
      <c r="B19" s="16" t="n">
        <v>29</v>
      </c>
      <c r="C19" s="17" t="n">
        <v>26.2142</v>
      </c>
      <c r="D19" s="17" t="n">
        <v>12.7356</v>
      </c>
      <c r="E19" s="17" t="n">
        <v>8.2478</v>
      </c>
      <c r="F19" s="17" t="n">
        <v>6.0077</v>
      </c>
      <c r="G19" s="17" t="n">
        <v>4.6667</v>
      </c>
      <c r="H19" s="17" t="n">
        <v>3.7751</v>
      </c>
      <c r="I19" s="17" t="n">
        <v>3.1404</v>
      </c>
      <c r="J19" s="17" t="n">
        <v>2.6662</v>
      </c>
      <c r="K19" s="17" t="n">
        <v>2.299</v>
      </c>
      <c r="L19" s="17" t="n">
        <v>2.0067</v>
      </c>
      <c r="M19" s="17" t="n">
        <v>1.7688</v>
      </c>
      <c r="N19" s="17" t="n">
        <v>1.5718</v>
      </c>
      <c r="O19" s="17" t="n">
        <v>1.4061</v>
      </c>
      <c r="P19" s="17" t="n">
        <v>1.2651</v>
      </c>
      <c r="Q19" s="17" t="n">
        <v>1.1439</v>
      </c>
      <c r="R19" s="17" t="n">
        <v>1.0386</v>
      </c>
      <c r="S19" s="17" t="n">
        <v>0.9465</v>
      </c>
      <c r="T19" s="17" t="n">
        <v>0.8654</v>
      </c>
      <c r="U19" s="17" t="n">
        <v>0.7935</v>
      </c>
      <c r="V19" s="17" t="n">
        <v>0.7294</v>
      </c>
    </row>
    <row r="20" customFormat="false" ht="12.75" hidden="false" customHeight="false" outlineLevel="0" collapsed="false">
      <c r="A20" s="18"/>
      <c r="B20" s="16" t="n">
        <v>30</v>
      </c>
      <c r="C20" s="17" t="n">
        <v>26.2156</v>
      </c>
      <c r="D20" s="17" t="n">
        <v>12.7374</v>
      </c>
      <c r="E20" s="17" t="n">
        <v>8.2498</v>
      </c>
      <c r="F20" s="17" t="n">
        <v>6.0099</v>
      </c>
      <c r="G20" s="17" t="n">
        <v>4.6688</v>
      </c>
      <c r="H20" s="17" t="n">
        <v>3.7772</v>
      </c>
      <c r="I20" s="17" t="n">
        <v>3.1425</v>
      </c>
      <c r="J20" s="17" t="n">
        <v>2.6683</v>
      </c>
      <c r="K20" s="17" t="n">
        <v>2.3011</v>
      </c>
      <c r="L20" s="17" t="n">
        <v>2.0087</v>
      </c>
      <c r="M20" s="17" t="n">
        <v>1.7708</v>
      </c>
      <c r="N20" s="17" t="n">
        <v>1.5737</v>
      </c>
      <c r="O20" s="17" t="n">
        <v>1.4081</v>
      </c>
      <c r="P20" s="17" t="n">
        <v>1.267</v>
      </c>
      <c r="Q20" s="17" t="n">
        <v>1.1457</v>
      </c>
      <c r="R20" s="17" t="n">
        <v>1.0404</v>
      </c>
      <c r="S20" s="17" t="n">
        <v>0.9483</v>
      </c>
      <c r="T20" s="17" t="n">
        <v>0.8671</v>
      </c>
      <c r="U20" s="17" t="n">
        <v>0.7952</v>
      </c>
      <c r="V20" s="17" t="n">
        <v>0.7311</v>
      </c>
    </row>
    <row r="21" customFormat="false" ht="12.75" hidden="false" customHeight="false" outlineLevel="0" collapsed="false">
      <c r="A21" s="18"/>
      <c r="B21" s="16" t="n">
        <v>31</v>
      </c>
      <c r="C21" s="17" t="n">
        <v>26.2177</v>
      </c>
      <c r="D21" s="17" t="n">
        <v>12.74</v>
      </c>
      <c r="E21" s="17" t="n">
        <v>8.2526</v>
      </c>
      <c r="F21" s="17" t="n">
        <v>6.0124</v>
      </c>
      <c r="G21" s="17" t="n">
        <v>4.6713</v>
      </c>
      <c r="H21" s="17" t="n">
        <v>3.7797</v>
      </c>
      <c r="I21" s="17" t="n">
        <v>3.1449</v>
      </c>
      <c r="J21" s="17" t="n">
        <v>2.6706</v>
      </c>
      <c r="K21" s="17" t="n">
        <v>2.3034</v>
      </c>
      <c r="L21" s="17" t="n">
        <v>2.011</v>
      </c>
      <c r="M21" s="17" t="n">
        <v>1.773</v>
      </c>
      <c r="N21" s="17" t="n">
        <v>1.5759</v>
      </c>
      <c r="O21" s="17" t="n">
        <v>1.4102</v>
      </c>
      <c r="P21" s="17" t="n">
        <v>1.2691</v>
      </c>
      <c r="Q21" s="17" t="n">
        <v>1.1478</v>
      </c>
      <c r="R21" s="17" t="n">
        <v>1.0424</v>
      </c>
      <c r="S21" s="17" t="n">
        <v>0.9503</v>
      </c>
      <c r="T21" s="17" t="n">
        <v>0.8691</v>
      </c>
      <c r="U21" s="17" t="n">
        <v>0.7971</v>
      </c>
      <c r="V21" s="17" t="n">
        <v>0.733</v>
      </c>
    </row>
    <row r="22" customFormat="false" ht="12.75" hidden="false" customHeight="false" outlineLevel="0" collapsed="false">
      <c r="A22" s="18"/>
      <c r="B22" s="16" t="n">
        <v>32</v>
      </c>
      <c r="C22" s="17" t="n">
        <v>26.2214</v>
      </c>
      <c r="D22" s="17" t="n">
        <v>12.7435</v>
      </c>
      <c r="E22" s="17" t="n">
        <v>8.2555</v>
      </c>
      <c r="F22" s="17" t="n">
        <v>6.0152</v>
      </c>
      <c r="G22" s="17" t="n">
        <v>4.674</v>
      </c>
      <c r="H22" s="17" t="n">
        <v>3.7823</v>
      </c>
      <c r="I22" s="17" t="n">
        <v>3.1475</v>
      </c>
      <c r="J22" s="17" t="n">
        <v>2.6732</v>
      </c>
      <c r="K22" s="17" t="n">
        <v>2.3058</v>
      </c>
      <c r="L22" s="17" t="n">
        <v>2.0134</v>
      </c>
      <c r="M22" s="17" t="n">
        <v>1.7754</v>
      </c>
      <c r="N22" s="17" t="n">
        <v>1.5782</v>
      </c>
      <c r="O22" s="17" t="n">
        <v>1.4125</v>
      </c>
      <c r="P22" s="17" t="n">
        <v>1.2714</v>
      </c>
      <c r="Q22" s="17" t="n">
        <v>1.15</v>
      </c>
      <c r="R22" s="17" t="n">
        <v>1.0446</v>
      </c>
      <c r="S22" s="17" t="n">
        <v>0.9524</v>
      </c>
      <c r="T22" s="17" t="n">
        <v>0.8711</v>
      </c>
      <c r="U22" s="17" t="n">
        <v>0.7991</v>
      </c>
      <c r="V22" s="17" t="n">
        <v>0.7349</v>
      </c>
    </row>
    <row r="23" customFormat="false" ht="12.75" hidden="false" customHeight="false" outlineLevel="0" collapsed="false">
      <c r="A23" s="18"/>
      <c r="B23" s="16" t="n">
        <v>33</v>
      </c>
      <c r="C23" s="17" t="n">
        <v>26.2219</v>
      </c>
      <c r="D23" s="17" t="n">
        <v>12.7445</v>
      </c>
      <c r="E23" s="17" t="n">
        <v>8.2571</v>
      </c>
      <c r="F23" s="17" t="n">
        <v>6.0172</v>
      </c>
      <c r="G23" s="17" t="n">
        <v>4.6761</v>
      </c>
      <c r="H23" s="17" t="n">
        <v>3.7845</v>
      </c>
      <c r="I23" s="17" t="n">
        <v>3.1497</v>
      </c>
      <c r="J23" s="17" t="n">
        <v>2.6754</v>
      </c>
      <c r="K23" s="17" t="n">
        <v>2.3081</v>
      </c>
      <c r="L23" s="17" t="n">
        <v>2.0156</v>
      </c>
      <c r="M23" s="17" t="n">
        <v>1.7776</v>
      </c>
      <c r="N23" s="17" t="n">
        <v>1.5805</v>
      </c>
      <c r="O23" s="17" t="n">
        <v>1.4147</v>
      </c>
      <c r="P23" s="17" t="n">
        <v>1.2735</v>
      </c>
      <c r="Q23" s="17" t="n">
        <v>1.1521</v>
      </c>
      <c r="R23" s="17" t="n">
        <v>1.0467</v>
      </c>
      <c r="S23" s="17" t="n">
        <v>0.9545</v>
      </c>
      <c r="T23" s="17" t="n">
        <v>0.8732</v>
      </c>
      <c r="U23" s="17" t="n">
        <v>0.8012</v>
      </c>
      <c r="V23" s="17" t="n">
        <v>0.7369</v>
      </c>
    </row>
    <row r="24" customFormat="false" ht="12.75" hidden="false" customHeight="false" outlineLevel="0" collapsed="false">
      <c r="A24" s="18"/>
      <c r="B24" s="16" t="n">
        <v>34</v>
      </c>
      <c r="C24" s="17" t="n">
        <v>26.2242</v>
      </c>
      <c r="D24" s="17" t="n">
        <v>12.7475</v>
      </c>
      <c r="E24" s="17" t="n">
        <v>8.2603</v>
      </c>
      <c r="F24" s="17" t="n">
        <v>6.0203</v>
      </c>
      <c r="G24" s="17" t="n">
        <v>4.6792</v>
      </c>
      <c r="H24" s="17" t="n">
        <v>3.7875</v>
      </c>
      <c r="I24" s="17" t="n">
        <v>3.1526</v>
      </c>
      <c r="J24" s="17" t="n">
        <v>2.6783</v>
      </c>
      <c r="K24" s="17" t="n">
        <v>2.3109</v>
      </c>
      <c r="L24" s="17" t="n">
        <v>2.0184</v>
      </c>
      <c r="M24" s="17" t="n">
        <v>1.7804</v>
      </c>
      <c r="N24" s="17" t="n">
        <v>1.5832</v>
      </c>
      <c r="O24" s="17" t="n">
        <v>1.4173</v>
      </c>
      <c r="P24" s="17" t="n">
        <v>1.2761</v>
      </c>
      <c r="Q24" s="17" t="n">
        <v>1.1547</v>
      </c>
      <c r="R24" s="17" t="n">
        <v>1.0492</v>
      </c>
      <c r="S24" s="17" t="n">
        <v>0.9569</v>
      </c>
      <c r="T24" s="17" t="n">
        <v>0.8756</v>
      </c>
      <c r="U24" s="17" t="n">
        <v>0.8035</v>
      </c>
      <c r="V24" s="17" t="n">
        <v>0.7392</v>
      </c>
    </row>
    <row r="25" customFormat="false" ht="12.75" hidden="false" customHeight="false" outlineLevel="0" collapsed="false">
      <c r="A25" s="18"/>
      <c r="B25" s="16" t="n">
        <v>35</v>
      </c>
      <c r="C25" s="17" t="n">
        <v>26.2286</v>
      </c>
      <c r="D25" s="17" t="n">
        <v>12.7516</v>
      </c>
      <c r="E25" s="17" t="n">
        <v>8.264</v>
      </c>
      <c r="F25" s="17" t="n">
        <v>6.0238</v>
      </c>
      <c r="G25" s="17" t="n">
        <v>4.6825</v>
      </c>
      <c r="H25" s="17" t="n">
        <v>3.7907</v>
      </c>
      <c r="I25" s="17" t="n">
        <v>3.1558</v>
      </c>
      <c r="J25" s="17" t="n">
        <v>2.6814</v>
      </c>
      <c r="K25" s="17" t="n">
        <v>2.314</v>
      </c>
      <c r="L25" s="17" t="n">
        <v>2.0215</v>
      </c>
      <c r="M25" s="17" t="n">
        <v>1.7834</v>
      </c>
      <c r="N25" s="17" t="n">
        <v>1.5861</v>
      </c>
      <c r="O25" s="17" t="n">
        <v>1.4202</v>
      </c>
      <c r="P25" s="17" t="n">
        <v>1.2789</v>
      </c>
      <c r="Q25" s="17" t="n">
        <v>1.1574</v>
      </c>
      <c r="R25" s="17" t="n">
        <v>1.0519</v>
      </c>
      <c r="S25" s="17" t="n">
        <v>0.9596</v>
      </c>
      <c r="T25" s="17" t="n">
        <v>0.8782</v>
      </c>
      <c r="U25" s="17" t="n">
        <v>0.806</v>
      </c>
      <c r="V25" s="17" t="n">
        <v>0.7417</v>
      </c>
    </row>
    <row r="26" customFormat="false" ht="12.75" hidden="false" customHeight="false" outlineLevel="0" collapsed="false">
      <c r="A26" s="18"/>
      <c r="B26" s="16" t="n">
        <v>36</v>
      </c>
      <c r="C26" s="17" t="n">
        <v>26.2292</v>
      </c>
      <c r="D26" s="17" t="n">
        <v>12.7534</v>
      </c>
      <c r="E26" s="17" t="n">
        <v>8.2664</v>
      </c>
      <c r="F26" s="17" t="n">
        <v>6.0263</v>
      </c>
      <c r="G26" s="17" t="n">
        <v>4.6852</v>
      </c>
      <c r="H26" s="17" t="n">
        <v>3.7936</v>
      </c>
      <c r="I26" s="17" t="n">
        <v>3.1587</v>
      </c>
      <c r="J26" s="17" t="n">
        <v>2.6844</v>
      </c>
      <c r="K26" s="17" t="n">
        <v>2.3169</v>
      </c>
      <c r="L26" s="17" t="n">
        <v>2.0244</v>
      </c>
      <c r="M26" s="17" t="n">
        <v>1.7862</v>
      </c>
      <c r="N26" s="17" t="n">
        <v>1.5889</v>
      </c>
      <c r="O26" s="17" t="n">
        <v>1.423</v>
      </c>
      <c r="P26" s="17" t="n">
        <v>1.2817</v>
      </c>
      <c r="Q26" s="17" t="n">
        <v>1.1602</v>
      </c>
      <c r="R26" s="17" t="n">
        <v>1.0546</v>
      </c>
      <c r="S26" s="17" t="n">
        <v>0.9622</v>
      </c>
      <c r="T26" s="17" t="n">
        <v>0.8808</v>
      </c>
      <c r="U26" s="17" t="n">
        <v>0.8086</v>
      </c>
      <c r="V26" s="17" t="n">
        <v>0.7442</v>
      </c>
    </row>
    <row r="27" customFormat="false" ht="12.75" hidden="false" customHeight="false" outlineLevel="0" collapsed="false">
      <c r="A27" s="18"/>
      <c r="B27" s="16" t="n">
        <v>37</v>
      </c>
      <c r="C27" s="17" t="n">
        <v>26.2344</v>
      </c>
      <c r="D27" s="17" t="n">
        <v>12.7581</v>
      </c>
      <c r="E27" s="17" t="n">
        <v>8.2705</v>
      </c>
      <c r="F27" s="17" t="n">
        <v>6.0303</v>
      </c>
      <c r="G27" s="17" t="n">
        <v>4.6892</v>
      </c>
      <c r="H27" s="17" t="n">
        <v>3.7975</v>
      </c>
      <c r="I27" s="17" t="n">
        <v>3.1626</v>
      </c>
      <c r="J27" s="17" t="n">
        <v>2.6881</v>
      </c>
      <c r="K27" s="17" t="n">
        <v>2.3206</v>
      </c>
      <c r="L27" s="17" t="n">
        <v>2.0279</v>
      </c>
      <c r="M27" s="17" t="n">
        <v>1.7897</v>
      </c>
      <c r="N27" s="17" t="n">
        <v>1.5923</v>
      </c>
      <c r="O27" s="17" t="n">
        <v>1.4263</v>
      </c>
      <c r="P27" s="17" t="n">
        <v>1.285</v>
      </c>
      <c r="Q27" s="17" t="n">
        <v>1.1634</v>
      </c>
      <c r="R27" s="17" t="n">
        <v>1.0578</v>
      </c>
      <c r="S27" s="17" t="n">
        <v>0.9653</v>
      </c>
      <c r="T27" s="17" t="n">
        <v>0.8838</v>
      </c>
      <c r="U27" s="17" t="n">
        <v>0.8115</v>
      </c>
      <c r="V27" s="17" t="n">
        <v>0.7471</v>
      </c>
    </row>
    <row r="28" customFormat="false" ht="12.75" hidden="false" customHeight="false" outlineLevel="0" collapsed="false">
      <c r="A28" s="18"/>
      <c r="B28" s="16" t="n">
        <v>38</v>
      </c>
      <c r="C28" s="17" t="n">
        <v>26.235</v>
      </c>
      <c r="D28" s="17" t="n">
        <v>12.7598</v>
      </c>
      <c r="E28" s="17" t="n">
        <v>8.2731</v>
      </c>
      <c r="F28" s="17" t="n">
        <v>6.0334</v>
      </c>
      <c r="G28" s="17" t="n">
        <v>4.6925</v>
      </c>
      <c r="H28" s="17" t="n">
        <v>3.8009</v>
      </c>
      <c r="I28" s="17" t="n">
        <v>3.166</v>
      </c>
      <c r="J28" s="17" t="n">
        <v>2.6915</v>
      </c>
      <c r="K28" s="17" t="n">
        <v>2.324</v>
      </c>
      <c r="L28" s="17" t="n">
        <v>2.0313</v>
      </c>
      <c r="M28" s="17" t="n">
        <v>1.7931</v>
      </c>
      <c r="N28" s="17" t="n">
        <v>1.5957</v>
      </c>
      <c r="O28" s="17" t="n">
        <v>1.4296</v>
      </c>
      <c r="P28" s="17" t="n">
        <v>1.2883</v>
      </c>
      <c r="Q28" s="17" t="n">
        <v>1.1666</v>
      </c>
      <c r="R28" s="17" t="n">
        <v>1.0609</v>
      </c>
      <c r="S28" s="17" t="n">
        <v>0.9684</v>
      </c>
      <c r="T28" s="17" t="n">
        <v>0.8868</v>
      </c>
      <c r="U28" s="17" t="n">
        <v>0.8145</v>
      </c>
      <c r="V28" s="17" t="n">
        <v>0.75</v>
      </c>
    </row>
    <row r="29" customFormat="false" ht="12.75" hidden="false" customHeight="false" outlineLevel="0" collapsed="false">
      <c r="A29" s="18"/>
      <c r="B29" s="16" t="n">
        <v>39</v>
      </c>
      <c r="C29" s="17" t="n">
        <v>26.2398</v>
      </c>
      <c r="D29" s="17" t="n">
        <v>12.765</v>
      </c>
      <c r="E29" s="17" t="n">
        <v>8.2783</v>
      </c>
      <c r="F29" s="17" t="n">
        <v>6.0385</v>
      </c>
      <c r="G29" s="17" t="n">
        <v>4.6974</v>
      </c>
      <c r="H29" s="17" t="n">
        <v>3.8056</v>
      </c>
      <c r="I29" s="17" t="n">
        <v>3.1705</v>
      </c>
      <c r="J29" s="17" t="n">
        <v>2.6959</v>
      </c>
      <c r="K29" s="17" t="n">
        <v>2.3283</v>
      </c>
      <c r="L29" s="17" t="n">
        <v>2.0355</v>
      </c>
      <c r="M29" s="17" t="n">
        <v>1.7972</v>
      </c>
      <c r="N29" s="17" t="n">
        <v>1.5997</v>
      </c>
      <c r="O29" s="17" t="n">
        <v>1.4336</v>
      </c>
      <c r="P29" s="17" t="n">
        <v>1.2921</v>
      </c>
      <c r="Q29" s="17" t="n">
        <v>1.1704</v>
      </c>
      <c r="R29" s="17" t="n">
        <v>1.0646</v>
      </c>
      <c r="S29" s="17" t="n">
        <v>0.972</v>
      </c>
      <c r="T29" s="17" t="n">
        <v>0.8903</v>
      </c>
      <c r="U29" s="17" t="n">
        <v>0.818</v>
      </c>
      <c r="V29" s="17" t="n">
        <v>0.7534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2441</v>
      </c>
      <c r="D30" s="17" t="n">
        <v>12.77</v>
      </c>
      <c r="E30" s="17" t="n">
        <v>8.2833</v>
      </c>
      <c r="F30" s="17" t="n">
        <v>6.0433</v>
      </c>
      <c r="G30" s="17" t="n">
        <v>4.702</v>
      </c>
      <c r="H30" s="17" t="n">
        <v>3.8101</v>
      </c>
      <c r="I30" s="17" t="n">
        <v>3.1749</v>
      </c>
      <c r="J30" s="17" t="n">
        <v>2.7003</v>
      </c>
      <c r="K30" s="17" t="n">
        <v>2.3326</v>
      </c>
      <c r="L30" s="17" t="n">
        <v>2.0397</v>
      </c>
      <c r="M30" s="17" t="n">
        <v>1.8014</v>
      </c>
      <c r="N30" s="17" t="n">
        <v>1.6039</v>
      </c>
      <c r="O30" s="17" t="n">
        <v>1.4377</v>
      </c>
      <c r="P30" s="17" t="n">
        <v>1.2961</v>
      </c>
      <c r="Q30" s="17" t="n">
        <v>1.1743</v>
      </c>
      <c r="R30" s="17" t="n">
        <v>1.0684</v>
      </c>
      <c r="S30" s="17" t="n">
        <v>0.9757</v>
      </c>
      <c r="T30" s="17" t="n">
        <v>0.894</v>
      </c>
      <c r="U30" s="17" t="n">
        <v>0.8216</v>
      </c>
      <c r="V30" s="17" t="n">
        <v>0.757</v>
      </c>
    </row>
    <row r="31" customFormat="false" ht="12.75" hidden="false" customHeight="false" outlineLevel="0" collapsed="false">
      <c r="A31" s="18"/>
      <c r="B31" s="16" t="n">
        <v>41</v>
      </c>
      <c r="C31" s="17" t="n">
        <v>26.2487</v>
      </c>
      <c r="D31" s="17" t="n">
        <v>12.7749</v>
      </c>
      <c r="E31" s="17" t="n">
        <v>8.2881</v>
      </c>
      <c r="F31" s="17" t="n">
        <v>6.048</v>
      </c>
      <c r="G31" s="17" t="n">
        <v>4.7066</v>
      </c>
      <c r="H31" s="17" t="n">
        <v>3.8147</v>
      </c>
      <c r="I31" s="17" t="n">
        <v>3.1795</v>
      </c>
      <c r="J31" s="17" t="n">
        <v>2.7048</v>
      </c>
      <c r="K31" s="17" t="n">
        <v>2.3371</v>
      </c>
      <c r="L31" s="17" t="n">
        <v>2.0443</v>
      </c>
      <c r="M31" s="17" t="n">
        <v>1.8059</v>
      </c>
      <c r="N31" s="17" t="n">
        <v>1.6082</v>
      </c>
      <c r="O31" s="17" t="n">
        <v>1.4419</v>
      </c>
      <c r="P31" s="17" t="n">
        <v>1.3003</v>
      </c>
      <c r="Q31" s="17" t="n">
        <v>1.1784</v>
      </c>
      <c r="R31" s="17" t="n">
        <v>1.0725</v>
      </c>
      <c r="S31" s="17" t="n">
        <v>0.9797</v>
      </c>
      <c r="T31" s="17" t="n">
        <v>0.898</v>
      </c>
      <c r="U31" s="17" t="n">
        <v>0.8255</v>
      </c>
      <c r="V31" s="17" t="n">
        <v>0.7608</v>
      </c>
    </row>
    <row r="32" customFormat="false" ht="12.75" hidden="false" customHeight="false" outlineLevel="0" collapsed="false">
      <c r="A32" s="18"/>
      <c r="B32" s="16" t="n">
        <v>42</v>
      </c>
      <c r="C32" s="17" t="n">
        <v>26.2525</v>
      </c>
      <c r="D32" s="17" t="n">
        <v>12.7793</v>
      </c>
      <c r="E32" s="17" t="n">
        <v>8.2925</v>
      </c>
      <c r="F32" s="17" t="n">
        <v>6.0525</v>
      </c>
      <c r="G32" s="17" t="n">
        <v>4.7113</v>
      </c>
      <c r="H32" s="17" t="n">
        <v>3.8194</v>
      </c>
      <c r="I32" s="17" t="n">
        <v>3.1842</v>
      </c>
      <c r="J32" s="17" t="n">
        <v>2.7096</v>
      </c>
      <c r="K32" s="17" t="n">
        <v>2.3419</v>
      </c>
      <c r="L32" s="17" t="n">
        <v>2.049</v>
      </c>
      <c r="M32" s="17" t="n">
        <v>1.8105</v>
      </c>
      <c r="N32" s="17" t="n">
        <v>1.6128</v>
      </c>
      <c r="O32" s="17" t="n">
        <v>1.4464</v>
      </c>
      <c r="P32" s="17" t="n">
        <v>1.3047</v>
      </c>
      <c r="Q32" s="17" t="n">
        <v>1.1827</v>
      </c>
      <c r="R32" s="17" t="n">
        <v>1.0768</v>
      </c>
      <c r="S32" s="17" t="n">
        <v>0.984</v>
      </c>
      <c r="T32" s="17" t="n">
        <v>0.9022</v>
      </c>
      <c r="U32" s="17" t="n">
        <v>0.8296</v>
      </c>
      <c r="V32" s="17" t="n">
        <v>0.7649</v>
      </c>
    </row>
    <row r="33" customFormat="false" ht="12.75" hidden="false" customHeight="false" outlineLevel="0" collapsed="false">
      <c r="A33" s="18"/>
      <c r="B33" s="16" t="n">
        <v>43</v>
      </c>
      <c r="C33" s="17" t="n">
        <v>26.2569</v>
      </c>
      <c r="D33" s="17" t="n">
        <v>12.7839</v>
      </c>
      <c r="E33" s="17" t="n">
        <v>8.2974</v>
      </c>
      <c r="F33" s="17" t="n">
        <v>6.0577</v>
      </c>
      <c r="G33" s="17" t="n">
        <v>4.7166</v>
      </c>
      <c r="H33" s="17" t="n">
        <v>3.8247</v>
      </c>
      <c r="I33" s="17" t="n">
        <v>3.1895</v>
      </c>
      <c r="J33" s="17" t="n">
        <v>2.7149</v>
      </c>
      <c r="K33" s="17" t="n">
        <v>2.3472</v>
      </c>
      <c r="L33" s="17" t="n">
        <v>2.0542</v>
      </c>
      <c r="M33" s="17" t="n">
        <v>1.8156</v>
      </c>
      <c r="N33" s="17" t="n">
        <v>1.6178</v>
      </c>
      <c r="O33" s="17" t="n">
        <v>1.4513</v>
      </c>
      <c r="P33" s="17" t="n">
        <v>1.3096</v>
      </c>
      <c r="Q33" s="17" t="n">
        <v>1.1875</v>
      </c>
      <c r="R33" s="17" t="n">
        <v>1.0815</v>
      </c>
      <c r="S33" s="17" t="n">
        <v>0.9887</v>
      </c>
      <c r="T33" s="17" t="n">
        <v>0.9068</v>
      </c>
      <c r="U33" s="17" t="n">
        <v>0.8342</v>
      </c>
      <c r="V33" s="17" t="n">
        <v>0.7695</v>
      </c>
    </row>
    <row r="34" customFormat="false" ht="12.75" hidden="false" customHeight="false" outlineLevel="0" collapsed="false">
      <c r="A34" s="18"/>
      <c r="B34" s="16" t="n">
        <v>44</v>
      </c>
      <c r="C34" s="17" t="n">
        <v>26.2597</v>
      </c>
      <c r="D34" s="17" t="n">
        <v>12.7884</v>
      </c>
      <c r="E34" s="17" t="n">
        <v>8.3029</v>
      </c>
      <c r="F34" s="17" t="n">
        <v>6.0634</v>
      </c>
      <c r="G34" s="17" t="n">
        <v>4.7223</v>
      </c>
      <c r="H34" s="17" t="n">
        <v>3.8305</v>
      </c>
      <c r="I34" s="17" t="n">
        <v>3.1955</v>
      </c>
      <c r="J34" s="17" t="n">
        <v>2.7208</v>
      </c>
      <c r="K34" s="17" t="n">
        <v>2.3529</v>
      </c>
      <c r="L34" s="17" t="n">
        <v>2.0598</v>
      </c>
      <c r="M34" s="17" t="n">
        <v>1.8211</v>
      </c>
      <c r="N34" s="17" t="n">
        <v>1.6232</v>
      </c>
      <c r="O34" s="17" t="n">
        <v>1.4567</v>
      </c>
      <c r="P34" s="17" t="n">
        <v>1.3149</v>
      </c>
      <c r="Q34" s="17" t="n">
        <v>1.1928</v>
      </c>
      <c r="R34" s="17" t="n">
        <v>1.0867</v>
      </c>
      <c r="S34" s="17" t="n">
        <v>0.9938</v>
      </c>
      <c r="T34" s="17" t="n">
        <v>0.9119</v>
      </c>
      <c r="U34" s="17" t="n">
        <v>0.8393</v>
      </c>
      <c r="V34" s="17" t="n">
        <v>0.7745</v>
      </c>
    </row>
    <row r="35" customFormat="false" ht="12.75" hidden="false" customHeight="false" outlineLevel="0" collapsed="false">
      <c r="A35" s="18"/>
      <c r="B35" s="16" t="n">
        <v>45</v>
      </c>
      <c r="C35" s="17" t="n">
        <v>26.2682</v>
      </c>
      <c r="D35" s="17" t="n">
        <v>12.7971</v>
      </c>
      <c r="E35" s="17" t="n">
        <v>8.3108</v>
      </c>
      <c r="F35" s="17" t="n">
        <v>6.0709</v>
      </c>
      <c r="G35" s="17" t="n">
        <v>4.7297</v>
      </c>
      <c r="H35" s="17" t="n">
        <v>3.8378</v>
      </c>
      <c r="I35" s="17" t="n">
        <v>3.2026</v>
      </c>
      <c r="J35" s="17" t="n">
        <v>2.7276</v>
      </c>
      <c r="K35" s="17" t="n">
        <v>2.3595</v>
      </c>
      <c r="L35" s="17" t="n">
        <v>2.0663</v>
      </c>
      <c r="M35" s="17" t="n">
        <v>1.8274</v>
      </c>
      <c r="N35" s="17" t="n">
        <v>1.6294</v>
      </c>
      <c r="O35" s="17" t="n">
        <v>1.4629</v>
      </c>
      <c r="P35" s="17" t="n">
        <v>1.321</v>
      </c>
      <c r="Q35" s="17" t="n">
        <v>1.1988</v>
      </c>
      <c r="R35" s="17" t="n">
        <v>1.0926</v>
      </c>
      <c r="S35" s="17" t="n">
        <v>0.9997</v>
      </c>
      <c r="T35" s="17" t="n">
        <v>0.9178</v>
      </c>
      <c r="U35" s="17" t="n">
        <v>0.8451</v>
      </c>
      <c r="V35" s="17" t="n">
        <v>0.7802</v>
      </c>
    </row>
    <row r="36" customFormat="false" ht="12.75" hidden="false" customHeight="false" outlineLevel="0" collapsed="false">
      <c r="A36" s="18"/>
      <c r="B36" s="16" t="n">
        <v>46</v>
      </c>
      <c r="C36" s="17" t="n">
        <v>26.2729</v>
      </c>
      <c r="D36" s="17" t="n">
        <v>12.8026</v>
      </c>
      <c r="E36" s="17" t="n">
        <v>8.3168</v>
      </c>
      <c r="F36" s="17" t="n">
        <v>6.0773</v>
      </c>
      <c r="G36" s="17" t="n">
        <v>4.7365</v>
      </c>
      <c r="H36" s="17" t="n">
        <v>3.8446</v>
      </c>
      <c r="I36" s="17" t="n">
        <v>3.2092</v>
      </c>
      <c r="J36" s="17" t="n">
        <v>2.7341</v>
      </c>
      <c r="K36" s="17" t="n">
        <v>2.3659</v>
      </c>
      <c r="L36" s="17" t="n">
        <v>2.0726</v>
      </c>
      <c r="M36" s="17" t="n">
        <v>1.8337</v>
      </c>
      <c r="N36" s="17" t="n">
        <v>1.6357</v>
      </c>
      <c r="O36" s="17" t="n">
        <v>1.4691</v>
      </c>
      <c r="P36" s="17" t="n">
        <v>1.3271</v>
      </c>
      <c r="Q36" s="17" t="n">
        <v>1.2049</v>
      </c>
      <c r="R36" s="17" t="n">
        <v>1.0988</v>
      </c>
      <c r="S36" s="17" t="n">
        <v>1.0058</v>
      </c>
      <c r="T36" s="17" t="n">
        <v>0.9239</v>
      </c>
      <c r="U36" s="17" t="n">
        <v>0.8511</v>
      </c>
      <c r="V36" s="17" t="n">
        <v>0.7862</v>
      </c>
    </row>
    <row r="37" customFormat="false" ht="12.75" hidden="false" customHeight="false" outlineLevel="0" collapsed="false">
      <c r="A37" s="18"/>
      <c r="B37" s="16" t="n">
        <v>47</v>
      </c>
      <c r="C37" s="17" t="n">
        <v>26.2785</v>
      </c>
      <c r="D37" s="17" t="n">
        <v>12.8093</v>
      </c>
      <c r="E37" s="17" t="n">
        <v>8.3243</v>
      </c>
      <c r="F37" s="17" t="n">
        <v>6.0853</v>
      </c>
      <c r="G37" s="17" t="n">
        <v>4.7443</v>
      </c>
      <c r="H37" s="17" t="n">
        <v>3.8521</v>
      </c>
      <c r="I37" s="17" t="n">
        <v>3.2165</v>
      </c>
      <c r="J37" s="17" t="n">
        <v>2.7413</v>
      </c>
      <c r="K37" s="17" t="n">
        <v>2.373</v>
      </c>
      <c r="L37" s="17" t="n">
        <v>2.0796</v>
      </c>
      <c r="M37" s="17" t="n">
        <v>1.8408</v>
      </c>
      <c r="N37" s="17" t="n">
        <v>1.6427</v>
      </c>
      <c r="O37" s="17" t="n">
        <v>1.476</v>
      </c>
      <c r="P37" s="17" t="n">
        <v>1.334</v>
      </c>
      <c r="Q37" s="17" t="n">
        <v>1.2118</v>
      </c>
      <c r="R37" s="17" t="n">
        <v>1.1057</v>
      </c>
      <c r="S37" s="17" t="n">
        <v>1.0127</v>
      </c>
      <c r="T37" s="17" t="n">
        <v>0.9307</v>
      </c>
      <c r="U37" s="17" t="n">
        <v>0.8579</v>
      </c>
      <c r="V37" s="17" t="n">
        <v>0.7928</v>
      </c>
    </row>
    <row r="38" customFormat="false" ht="12.75" hidden="false" customHeight="false" outlineLevel="0" collapsed="false">
      <c r="A38" s="18"/>
      <c r="B38" s="16" t="n">
        <v>48</v>
      </c>
      <c r="C38" s="17" t="n">
        <v>26.2857</v>
      </c>
      <c r="D38" s="17" t="n">
        <v>12.8184</v>
      </c>
      <c r="E38" s="17" t="n">
        <v>8.3339</v>
      </c>
      <c r="F38" s="17" t="n">
        <v>6.0945</v>
      </c>
      <c r="G38" s="17" t="n">
        <v>4.7529</v>
      </c>
      <c r="H38" s="17" t="n">
        <v>3.8604</v>
      </c>
      <c r="I38" s="17" t="n">
        <v>3.2246</v>
      </c>
      <c r="J38" s="17" t="n">
        <v>2.7492</v>
      </c>
      <c r="K38" s="17" t="n">
        <v>2.3809</v>
      </c>
      <c r="L38" s="17" t="n">
        <v>2.0875</v>
      </c>
      <c r="M38" s="17" t="n">
        <v>1.8486</v>
      </c>
      <c r="N38" s="17" t="n">
        <v>1.6505</v>
      </c>
      <c r="O38" s="17" t="n">
        <v>1.4838</v>
      </c>
      <c r="P38" s="17" t="n">
        <v>1.3418</v>
      </c>
      <c r="Q38" s="17" t="n">
        <v>1.2196</v>
      </c>
      <c r="R38" s="17" t="n">
        <v>1.1134</v>
      </c>
      <c r="S38" s="17" t="n">
        <v>1.0204</v>
      </c>
      <c r="T38" s="17" t="n">
        <v>0.9382</v>
      </c>
      <c r="U38" s="17" t="n">
        <v>0.8652</v>
      </c>
      <c r="V38" s="17" t="n">
        <v>0.8</v>
      </c>
    </row>
    <row r="39" customFormat="false" ht="12.75" hidden="false" customHeight="false" outlineLevel="0" collapsed="false">
      <c r="A39" s="18"/>
      <c r="B39" s="16" t="n">
        <v>49</v>
      </c>
      <c r="C39" s="17" t="n">
        <v>26.2969</v>
      </c>
      <c r="D39" s="17" t="n">
        <v>12.8298</v>
      </c>
      <c r="E39" s="17" t="n">
        <v>8.3441</v>
      </c>
      <c r="F39" s="17" t="n">
        <v>6.1037</v>
      </c>
      <c r="G39" s="17" t="n">
        <v>4.7616</v>
      </c>
      <c r="H39" s="17" t="n">
        <v>3.869</v>
      </c>
      <c r="I39" s="17" t="n">
        <v>3.2331</v>
      </c>
      <c r="J39" s="17" t="n">
        <v>2.7577</v>
      </c>
      <c r="K39" s="17" t="n">
        <v>2.3895</v>
      </c>
      <c r="L39" s="17" t="n">
        <v>2.096</v>
      </c>
      <c r="M39" s="17" t="n">
        <v>1.857</v>
      </c>
      <c r="N39" s="17" t="n">
        <v>1.6589</v>
      </c>
      <c r="O39" s="17" t="n">
        <v>1.4923</v>
      </c>
      <c r="P39" s="17" t="n">
        <v>1.3503</v>
      </c>
      <c r="Q39" s="17" t="n">
        <v>1.2281</v>
      </c>
      <c r="R39" s="17" t="n">
        <v>1.1219</v>
      </c>
      <c r="S39" s="17" t="n">
        <v>1.0287</v>
      </c>
      <c r="T39" s="17" t="n">
        <v>0.9464</v>
      </c>
      <c r="U39" s="17" t="n">
        <v>0.8732</v>
      </c>
      <c r="V39" s="17" t="n">
        <v>0.8078</v>
      </c>
    </row>
    <row r="40" customFormat="false" ht="12.75" hidden="false" customHeight="false" outlineLevel="0" collapsed="false">
      <c r="A40" s="18"/>
      <c r="B40" s="16" t="n">
        <v>50</v>
      </c>
      <c r="C40" s="17" t="n">
        <v>26.3032</v>
      </c>
      <c r="D40" s="17" t="n">
        <v>12.8364</v>
      </c>
      <c r="E40" s="17" t="n">
        <v>8.3505</v>
      </c>
      <c r="F40" s="17" t="n">
        <v>6.1104</v>
      </c>
      <c r="G40" s="17" t="n">
        <v>4.7689</v>
      </c>
      <c r="H40" s="17" t="n">
        <v>3.8765</v>
      </c>
      <c r="I40" s="17" t="n">
        <v>3.241</v>
      </c>
      <c r="J40" s="17" t="n">
        <v>2.7659</v>
      </c>
      <c r="K40" s="17" t="n">
        <v>2.3978</v>
      </c>
      <c r="L40" s="17" t="n">
        <v>2.1044</v>
      </c>
      <c r="M40" s="17" t="n">
        <v>1.8656</v>
      </c>
      <c r="N40" s="17" t="n">
        <v>1.6676</v>
      </c>
      <c r="O40" s="17" t="n">
        <v>1.5011</v>
      </c>
      <c r="P40" s="17" t="n">
        <v>1.3593</v>
      </c>
      <c r="Q40" s="17" t="n">
        <v>1.237</v>
      </c>
      <c r="R40" s="17" t="n">
        <v>1.1307</v>
      </c>
      <c r="S40" s="17" t="n">
        <v>1.0374</v>
      </c>
      <c r="T40" s="17" t="n">
        <v>0.9549</v>
      </c>
      <c r="U40" s="17" t="n">
        <v>0.8816</v>
      </c>
      <c r="V40" s="17" t="n">
        <v>0.816</v>
      </c>
    </row>
    <row r="41" customFormat="false" ht="12.75" hidden="false" customHeight="false" outlineLevel="0" collapsed="false">
      <c r="A41" s="18"/>
      <c r="B41" s="16" t="n">
        <v>51</v>
      </c>
      <c r="C41" s="17" t="n">
        <v>26.3072</v>
      </c>
      <c r="D41" s="17" t="n">
        <v>12.8415</v>
      </c>
      <c r="E41" s="17" t="n">
        <v>8.357</v>
      </c>
      <c r="F41" s="17" t="n">
        <v>6.1181</v>
      </c>
      <c r="G41" s="17" t="n">
        <v>4.7771</v>
      </c>
      <c r="H41" s="17" t="n">
        <v>3.8853</v>
      </c>
      <c r="I41" s="17" t="n">
        <v>3.2501</v>
      </c>
      <c r="J41" s="17" t="n">
        <v>2.7753</v>
      </c>
      <c r="K41" s="17" t="n">
        <v>2.4072</v>
      </c>
      <c r="L41" s="17" t="n">
        <v>2.1141</v>
      </c>
      <c r="M41" s="17" t="n">
        <v>1.8754</v>
      </c>
      <c r="N41" s="17" t="n">
        <v>1.6777</v>
      </c>
      <c r="O41" s="17" t="n">
        <v>1.5112</v>
      </c>
      <c r="P41" s="17" t="n">
        <v>1.3694</v>
      </c>
      <c r="Q41" s="17" t="n">
        <v>1.247</v>
      </c>
      <c r="R41" s="17" t="n">
        <v>1.1405</v>
      </c>
      <c r="S41" s="17" t="n">
        <v>1.047</v>
      </c>
      <c r="T41" s="17" t="n">
        <v>0.9644</v>
      </c>
      <c r="U41" s="17" t="n">
        <v>0.8909</v>
      </c>
      <c r="V41" s="17" t="n">
        <v>0.8251</v>
      </c>
    </row>
    <row r="42" customFormat="false" ht="12.75" hidden="false" customHeight="false" outlineLevel="0" collapsed="false">
      <c r="A42" s="18"/>
      <c r="B42" s="16" t="n">
        <v>52</v>
      </c>
      <c r="C42" s="17" t="n">
        <v>26.3141</v>
      </c>
      <c r="D42" s="17" t="n">
        <v>12.8509</v>
      </c>
      <c r="E42" s="17" t="n">
        <v>8.3676</v>
      </c>
      <c r="F42" s="17" t="n">
        <v>6.1289</v>
      </c>
      <c r="G42" s="17" t="n">
        <v>4.7883</v>
      </c>
      <c r="H42" s="17" t="n">
        <v>3.8968</v>
      </c>
      <c r="I42" s="17" t="n">
        <v>3.2617</v>
      </c>
      <c r="J42" s="17" t="n">
        <v>2.7869</v>
      </c>
      <c r="K42" s="17" t="n">
        <v>2.4189</v>
      </c>
      <c r="L42" s="17" t="n">
        <v>2.1259</v>
      </c>
      <c r="M42" s="17" t="n">
        <v>1.8875</v>
      </c>
      <c r="N42" s="17" t="n">
        <v>1.6897</v>
      </c>
      <c r="O42" s="17" t="n">
        <v>1.5232</v>
      </c>
      <c r="P42" s="17" t="n">
        <v>1.3812</v>
      </c>
      <c r="Q42" s="17" t="n">
        <v>1.2586</v>
      </c>
      <c r="R42" s="17" t="n">
        <v>1.1518</v>
      </c>
      <c r="S42" s="17" t="n">
        <v>1.0581</v>
      </c>
      <c r="T42" s="17" t="n">
        <v>0.9752</v>
      </c>
      <c r="U42" s="17" t="n">
        <v>0.9014</v>
      </c>
      <c r="V42" s="17" t="n">
        <v>0.8354</v>
      </c>
    </row>
    <row r="43" customFormat="false" ht="12.75" hidden="false" customHeight="false" outlineLevel="0" collapsed="false">
      <c r="A43" s="18"/>
      <c r="B43" s="16" t="n">
        <v>53</v>
      </c>
      <c r="C43" s="17" t="n">
        <v>26.3277</v>
      </c>
      <c r="D43" s="17" t="n">
        <v>12.8652</v>
      </c>
      <c r="E43" s="17" t="n">
        <v>8.3814</v>
      </c>
      <c r="F43" s="17" t="n">
        <v>6.1428</v>
      </c>
      <c r="G43" s="17" t="n">
        <v>4.8024</v>
      </c>
      <c r="H43" s="17" t="n">
        <v>3.9108</v>
      </c>
      <c r="I43" s="17" t="n">
        <v>3.2755</v>
      </c>
      <c r="J43" s="17" t="n">
        <v>2.8006</v>
      </c>
      <c r="K43" s="17" t="n">
        <v>2.4328</v>
      </c>
      <c r="L43" s="17" t="n">
        <v>2.14</v>
      </c>
      <c r="M43" s="17" t="n">
        <v>1.9015</v>
      </c>
      <c r="N43" s="17" t="n">
        <v>1.7036</v>
      </c>
      <c r="O43" s="17" t="n">
        <v>1.5369</v>
      </c>
      <c r="P43" s="17" t="n">
        <v>1.3945</v>
      </c>
      <c r="Q43" s="17" t="n">
        <v>1.2716</v>
      </c>
      <c r="R43" s="17" t="n">
        <v>1.1645</v>
      </c>
      <c r="S43" s="17" t="n">
        <v>1.0705</v>
      </c>
      <c r="T43" s="17" t="n">
        <v>0.9873</v>
      </c>
      <c r="U43" s="17" t="n">
        <v>0.9132</v>
      </c>
      <c r="V43" s="17" t="n">
        <v>0.8469</v>
      </c>
    </row>
    <row r="44" customFormat="false" ht="12.75" hidden="false" customHeight="false" outlineLevel="0" collapsed="false">
      <c r="A44" s="18"/>
      <c r="B44" s="16" t="n">
        <v>54</v>
      </c>
      <c r="C44" s="17" t="n">
        <v>26.3367</v>
      </c>
      <c r="D44" s="17" t="n">
        <v>12.8763</v>
      </c>
      <c r="E44" s="17" t="n">
        <v>8.3942</v>
      </c>
      <c r="F44" s="17" t="n">
        <v>6.1566</v>
      </c>
      <c r="G44" s="17" t="n">
        <v>4.8164</v>
      </c>
      <c r="H44" s="17" t="n">
        <v>3.9248</v>
      </c>
      <c r="I44" s="17" t="n">
        <v>3.2897</v>
      </c>
      <c r="J44" s="17" t="n">
        <v>2.8153</v>
      </c>
      <c r="K44" s="17" t="n">
        <v>2.4479</v>
      </c>
      <c r="L44" s="17" t="n">
        <v>2.1551</v>
      </c>
      <c r="M44" s="17" t="n">
        <v>1.9165</v>
      </c>
      <c r="N44" s="17" t="n">
        <v>1.7184</v>
      </c>
      <c r="O44" s="17" t="n">
        <v>1.5513</v>
      </c>
      <c r="P44" s="17" t="n">
        <v>1.4086</v>
      </c>
      <c r="Q44" s="17" t="n">
        <v>1.2854</v>
      </c>
      <c r="R44" s="17" t="n">
        <v>1.178</v>
      </c>
      <c r="S44" s="17" t="n">
        <v>1.0836</v>
      </c>
      <c r="T44" s="17" t="n">
        <v>1.0002</v>
      </c>
      <c r="U44" s="17" t="n">
        <v>0.9258</v>
      </c>
      <c r="V44" s="17" t="n">
        <v>0.8591</v>
      </c>
    </row>
    <row r="45" customFormat="false" ht="12.75" hidden="false" customHeight="false" outlineLevel="0" collapsed="false">
      <c r="A45" s="18"/>
      <c r="B45" s="16" t="n">
        <v>55</v>
      </c>
      <c r="C45" s="17" t="n">
        <v>26.3495</v>
      </c>
      <c r="D45" s="17" t="n">
        <v>12.8924</v>
      </c>
      <c r="E45" s="17" t="n">
        <v>8.4114</v>
      </c>
      <c r="F45" s="17" t="n">
        <v>6.1736</v>
      </c>
      <c r="G45" s="17" t="n">
        <v>4.8331</v>
      </c>
      <c r="H45" s="17" t="n">
        <v>3.9415</v>
      </c>
      <c r="I45" s="17" t="n">
        <v>3.307</v>
      </c>
      <c r="J45" s="17" t="n">
        <v>2.8329</v>
      </c>
      <c r="K45" s="17" t="n">
        <v>2.4654</v>
      </c>
      <c r="L45" s="17" t="n">
        <v>2.1725</v>
      </c>
      <c r="M45" s="17" t="n">
        <v>1.9335</v>
      </c>
      <c r="N45" s="17" t="n">
        <v>1.735</v>
      </c>
      <c r="O45" s="17" t="n">
        <v>1.5675</v>
      </c>
      <c r="P45" s="17" t="n">
        <v>1.4243</v>
      </c>
      <c r="Q45" s="17" t="n">
        <v>1.3007</v>
      </c>
      <c r="R45" s="17" t="n">
        <v>1.193</v>
      </c>
      <c r="S45" s="17" t="n">
        <v>1.0983</v>
      </c>
      <c r="T45" s="17" t="n">
        <v>1.0145</v>
      </c>
      <c r="U45" s="17" t="n">
        <v>0.9396</v>
      </c>
      <c r="V45" s="17" t="n">
        <v>0.8725</v>
      </c>
    </row>
    <row r="46" customFormat="false" ht="12.75" hidden="false" customHeight="false" outlineLevel="0" collapsed="false">
      <c r="A46" s="18"/>
      <c r="B46" s="16" t="n">
        <v>56</v>
      </c>
      <c r="C46" s="17" t="n">
        <v>26.3692</v>
      </c>
      <c r="D46" s="17" t="n">
        <v>12.913</v>
      </c>
      <c r="E46" s="17" t="n">
        <v>8.4308</v>
      </c>
      <c r="F46" s="17" t="n">
        <v>6.1922</v>
      </c>
      <c r="G46" s="17" t="n">
        <v>4.8518</v>
      </c>
      <c r="H46" s="17" t="n">
        <v>3.961</v>
      </c>
      <c r="I46" s="17" t="n">
        <v>3.3269</v>
      </c>
      <c r="J46" s="17" t="n">
        <v>2.8527</v>
      </c>
      <c r="K46" s="17" t="n">
        <v>2.485</v>
      </c>
      <c r="L46" s="17" t="n">
        <v>2.1916</v>
      </c>
      <c r="M46" s="17" t="n">
        <v>1.9522</v>
      </c>
      <c r="N46" s="17" t="n">
        <v>1.7531</v>
      </c>
      <c r="O46" s="17" t="n">
        <v>1.5851</v>
      </c>
      <c r="P46" s="17" t="n">
        <v>1.4415</v>
      </c>
      <c r="Q46" s="17" t="n">
        <v>1.3175</v>
      </c>
      <c r="R46" s="17" t="n">
        <v>1.2094</v>
      </c>
      <c r="S46" s="17" t="n">
        <v>1.1143</v>
      </c>
      <c r="T46" s="17" t="n">
        <v>1.03</v>
      </c>
      <c r="U46" s="17" t="n">
        <v>0.9546</v>
      </c>
      <c r="V46" s="17" t="n">
        <v>0.8869</v>
      </c>
    </row>
    <row r="47" customFormat="false" ht="12.75" hidden="false" customHeight="false" outlineLevel="0" collapsed="false">
      <c r="A47" s="18"/>
      <c r="B47" s="16" t="n">
        <v>57</v>
      </c>
      <c r="C47" s="17" t="n">
        <v>26.382</v>
      </c>
      <c r="D47" s="17" t="n">
        <v>12.9277</v>
      </c>
      <c r="E47" s="17" t="n">
        <v>8.4465</v>
      </c>
      <c r="F47" s="17" t="n">
        <v>6.2096</v>
      </c>
      <c r="G47" s="17" t="n">
        <v>4.871</v>
      </c>
      <c r="H47" s="17" t="n">
        <v>3.9813</v>
      </c>
      <c r="I47" s="17" t="n">
        <v>3.3474</v>
      </c>
      <c r="J47" s="17" t="n">
        <v>2.8732</v>
      </c>
      <c r="K47" s="17" t="n">
        <v>2.5051</v>
      </c>
      <c r="L47" s="17" t="n">
        <v>2.2113</v>
      </c>
      <c r="M47" s="17" t="n">
        <v>1.9712</v>
      </c>
      <c r="N47" s="17" t="n">
        <v>1.7717</v>
      </c>
      <c r="O47" s="17" t="n">
        <v>1.6033</v>
      </c>
      <c r="P47" s="17" t="n">
        <v>1.4594</v>
      </c>
      <c r="Q47" s="17" t="n">
        <v>1.335</v>
      </c>
      <c r="R47" s="17" t="n">
        <v>1.2265</v>
      </c>
      <c r="S47" s="17" t="n">
        <v>1.1309</v>
      </c>
      <c r="T47" s="17" t="n">
        <v>1.0461</v>
      </c>
      <c r="U47" s="17" t="n">
        <v>0.9702</v>
      </c>
      <c r="V47" s="17" t="n">
        <v>0.902</v>
      </c>
    </row>
    <row r="48" customFormat="false" ht="12.75" hidden="false" customHeight="false" outlineLevel="0" collapsed="false">
      <c r="A48" s="18"/>
      <c r="B48" s="16" t="n">
        <v>58</v>
      </c>
      <c r="C48" s="17" t="n">
        <v>26.3956</v>
      </c>
      <c r="D48" s="17" t="n">
        <v>12.9446</v>
      </c>
      <c r="E48" s="17" t="n">
        <v>8.4664</v>
      </c>
      <c r="F48" s="17" t="n">
        <v>6.2324</v>
      </c>
      <c r="G48" s="17" t="n">
        <v>4.8952</v>
      </c>
      <c r="H48" s="17" t="n">
        <v>4.0056</v>
      </c>
      <c r="I48" s="17" t="n">
        <v>3.3714</v>
      </c>
      <c r="J48" s="17" t="n">
        <v>2.8965</v>
      </c>
      <c r="K48" s="17" t="n">
        <v>2.5277</v>
      </c>
      <c r="L48" s="17" t="n">
        <v>2.2331</v>
      </c>
      <c r="M48" s="17" t="n">
        <v>1.9924</v>
      </c>
      <c r="N48" s="17" t="n">
        <v>1.7924</v>
      </c>
      <c r="O48" s="17" t="n">
        <v>1.6235</v>
      </c>
      <c r="P48" s="17" t="n">
        <v>1.4792</v>
      </c>
      <c r="Q48" s="17" t="n">
        <v>1.3544</v>
      </c>
      <c r="R48" s="17" t="n">
        <v>1.2453</v>
      </c>
      <c r="S48" s="17" t="n">
        <v>1.1491</v>
      </c>
      <c r="T48" s="17" t="n">
        <v>1.0636</v>
      </c>
      <c r="U48" s="17" t="n">
        <v>0.9871</v>
      </c>
      <c r="V48" s="17" t="n">
        <v>0.9183</v>
      </c>
    </row>
    <row r="49" customFormat="false" ht="12.75" hidden="false" customHeight="false" outlineLevel="0" collapsed="false">
      <c r="A49" s="18"/>
      <c r="B49" s="16" t="n">
        <v>59</v>
      </c>
      <c r="C49" s="17" t="n">
        <v>26.4155</v>
      </c>
      <c r="D49" s="17" t="n">
        <v>12.9704</v>
      </c>
      <c r="E49" s="17" t="n">
        <v>8.4961</v>
      </c>
      <c r="F49" s="17" t="n">
        <v>6.263</v>
      </c>
      <c r="G49" s="17" t="n">
        <v>4.9251</v>
      </c>
      <c r="H49" s="17" t="n">
        <v>4.0344</v>
      </c>
      <c r="I49" s="17" t="n">
        <v>3.399</v>
      </c>
      <c r="J49" s="17" t="n">
        <v>2.9229</v>
      </c>
      <c r="K49" s="17" t="n">
        <v>2.553</v>
      </c>
      <c r="L49" s="17" t="n">
        <v>2.2575</v>
      </c>
      <c r="M49" s="17" t="n">
        <v>2.0162</v>
      </c>
      <c r="N49" s="17" t="n">
        <v>1.8155</v>
      </c>
      <c r="O49" s="17" t="n">
        <v>1.6462</v>
      </c>
      <c r="P49" s="17" t="n">
        <v>1.5013</v>
      </c>
      <c r="Q49" s="17" t="n">
        <v>1.3758</v>
      </c>
      <c r="R49" s="17" t="n">
        <v>1.266</v>
      </c>
      <c r="S49" s="17" t="n">
        <v>1.1691</v>
      </c>
      <c r="T49" s="17" t="n">
        <v>1.0828</v>
      </c>
      <c r="U49" s="17" t="n">
        <v>1.0057</v>
      </c>
      <c r="V49" s="17" t="n">
        <v>0.9362</v>
      </c>
    </row>
    <row r="50" customFormat="false" ht="12.75" hidden="false" customHeight="false" outlineLevel="0" collapsed="false">
      <c r="A50" s="18"/>
      <c r="B50" s="16" t="n">
        <v>60</v>
      </c>
      <c r="C50" s="17" t="n">
        <v>26.4489</v>
      </c>
      <c r="D50" s="17" t="n">
        <v>13.0091</v>
      </c>
      <c r="E50" s="17" t="n">
        <v>8.5341</v>
      </c>
      <c r="F50" s="17" t="n">
        <v>6.2984</v>
      </c>
      <c r="G50" s="17" t="n">
        <v>4.9584</v>
      </c>
      <c r="H50" s="17" t="n">
        <v>4.0658</v>
      </c>
      <c r="I50" s="17" t="n">
        <v>3.4286</v>
      </c>
      <c r="J50" s="17" t="n">
        <v>2.951</v>
      </c>
      <c r="K50" s="17" t="n">
        <v>2.5799</v>
      </c>
      <c r="L50" s="17" t="n">
        <v>2.2836</v>
      </c>
      <c r="M50" s="17" t="n">
        <v>2.0417</v>
      </c>
      <c r="N50" s="17" t="n">
        <v>1.8405</v>
      </c>
      <c r="O50" s="17" t="n">
        <v>1.6705</v>
      </c>
      <c r="P50" s="17" t="n">
        <v>1.5248</v>
      </c>
      <c r="Q50" s="17" t="n">
        <v>1.3985</v>
      </c>
      <c r="R50" s="17" t="n">
        <v>1.2879</v>
      </c>
      <c r="S50" s="17" t="n">
        <v>1.1902</v>
      </c>
      <c r="T50" s="17" t="n">
        <v>1.1032</v>
      </c>
      <c r="U50" s="17" t="n">
        <v>1.0254</v>
      </c>
      <c r="V50" s="17" t="n">
        <v>0.9552</v>
      </c>
    </row>
    <row r="51" customFormat="false" ht="12.75" hidden="false" customHeight="false" outlineLevel="0" collapsed="false">
      <c r="A51" s="18"/>
      <c r="B51" s="16" t="n">
        <v>61</v>
      </c>
      <c r="C51" s="17" t="n">
        <v>26.4854</v>
      </c>
      <c r="D51" s="17" t="n">
        <v>13.0457</v>
      </c>
      <c r="E51" s="17" t="n">
        <v>8.5675</v>
      </c>
      <c r="F51" s="17" t="n">
        <v>6.3299</v>
      </c>
      <c r="G51" s="17" t="n">
        <v>4.988</v>
      </c>
      <c r="H51" s="17" t="n">
        <v>4.0937</v>
      </c>
      <c r="I51" s="17" t="n">
        <v>3.4552</v>
      </c>
      <c r="J51" s="17" t="n">
        <v>2.9768</v>
      </c>
      <c r="K51" s="17" t="n">
        <v>2.6053</v>
      </c>
      <c r="L51" s="17" t="n">
        <v>2.3087</v>
      </c>
      <c r="M51" s="17" t="n">
        <v>2.0665</v>
      </c>
      <c r="N51" s="17" t="n">
        <v>1.8648</v>
      </c>
      <c r="O51" s="17" t="n">
        <v>1.6942</v>
      </c>
      <c r="P51" s="17" t="n">
        <v>1.5479</v>
      </c>
      <c r="Q51" s="17" t="n">
        <v>1.4208</v>
      </c>
      <c r="R51" s="17" t="n">
        <v>1.3095</v>
      </c>
      <c r="S51" s="17" t="n">
        <v>1.2111</v>
      </c>
      <c r="T51" s="17" t="n">
        <v>1.1235</v>
      </c>
      <c r="U51" s="17" t="n">
        <v>1.045</v>
      </c>
      <c r="V51" s="17" t="n">
        <v>0.9743</v>
      </c>
    </row>
    <row r="52" customFormat="false" ht="12.75" hidden="false" customHeight="false" outlineLevel="0" collapsed="false">
      <c r="A52" s="18"/>
      <c r="B52" s="16" t="n">
        <v>62</v>
      </c>
      <c r="C52" s="17" t="n">
        <v>26.501</v>
      </c>
      <c r="D52" s="17" t="n">
        <v>13.0661</v>
      </c>
      <c r="E52" s="17" t="n">
        <v>8.59</v>
      </c>
      <c r="F52" s="17" t="n">
        <v>6.3526</v>
      </c>
      <c r="G52" s="17" t="n">
        <v>5.0105</v>
      </c>
      <c r="H52" s="17" t="n">
        <v>4.1159</v>
      </c>
      <c r="I52" s="17" t="n">
        <v>3.4775</v>
      </c>
      <c r="J52" s="17" t="n">
        <v>2.9994</v>
      </c>
      <c r="K52" s="17" t="n">
        <v>2.6283</v>
      </c>
      <c r="L52" s="17" t="n">
        <v>2.3319</v>
      </c>
      <c r="M52" s="17" t="n">
        <v>2.0896</v>
      </c>
      <c r="N52" s="17" t="n">
        <v>1.8877</v>
      </c>
      <c r="O52" s="17" t="n">
        <v>1.7166</v>
      </c>
      <c r="P52" s="17" t="n">
        <v>1.5697</v>
      </c>
      <c r="Q52" s="17" t="n">
        <v>1.4421</v>
      </c>
      <c r="R52" s="17" t="n">
        <v>1.3302</v>
      </c>
      <c r="S52" s="17" t="n">
        <v>1.2313</v>
      </c>
      <c r="T52" s="17" t="n">
        <v>1.1432</v>
      </c>
      <c r="U52" s="17" t="n">
        <v>1.0642</v>
      </c>
      <c r="V52" s="17" t="n">
        <v>0.9931</v>
      </c>
    </row>
    <row r="53" customFormat="false" ht="12.75" hidden="false" customHeight="false" outlineLevel="0" collapsed="false">
      <c r="A53" s="18"/>
      <c r="B53" s="16" t="n">
        <v>63</v>
      </c>
      <c r="C53" s="17" t="n">
        <v>26.5274</v>
      </c>
      <c r="D53" s="17" t="n">
        <v>13.0945</v>
      </c>
      <c r="E53" s="17" t="n">
        <v>8.6172</v>
      </c>
      <c r="F53" s="17" t="n">
        <v>6.3787</v>
      </c>
      <c r="G53" s="17" t="n">
        <v>5.0358</v>
      </c>
      <c r="H53" s="17" t="n">
        <v>4.1412</v>
      </c>
      <c r="I53" s="17" t="n">
        <v>3.5032</v>
      </c>
      <c r="J53" s="17" t="n">
        <v>3.0256</v>
      </c>
      <c r="K53" s="17" t="n">
        <v>2.6547</v>
      </c>
      <c r="L53" s="17" t="n">
        <v>2.3583</v>
      </c>
      <c r="M53" s="17" t="n">
        <v>2.1156</v>
      </c>
      <c r="N53" s="17" t="n">
        <v>1.9131</v>
      </c>
      <c r="O53" s="17" t="n">
        <v>1.7414</v>
      </c>
      <c r="P53" s="17" t="n">
        <v>1.5938</v>
      </c>
      <c r="Q53" s="17" t="n">
        <v>1.4655</v>
      </c>
      <c r="R53" s="17" t="n">
        <v>1.3531</v>
      </c>
      <c r="S53" s="17" t="n">
        <v>1.2536</v>
      </c>
      <c r="T53" s="17" t="n">
        <v>1.165</v>
      </c>
      <c r="U53" s="17" t="n">
        <v>1.0855</v>
      </c>
      <c r="V53" s="17" t="n">
        <v>1.0138</v>
      </c>
    </row>
    <row r="54" customFormat="false" ht="12.75" hidden="false" customHeight="false" outlineLevel="0" collapsed="false">
      <c r="A54" s="18"/>
      <c r="B54" s="16" t="n">
        <v>64</v>
      </c>
      <c r="C54" s="17" t="n">
        <v>26.5462</v>
      </c>
      <c r="D54" s="17" t="n">
        <v>13.116</v>
      </c>
      <c r="E54" s="17" t="n">
        <v>8.6395</v>
      </c>
      <c r="F54" s="17" t="n">
        <v>6.4014</v>
      </c>
      <c r="G54" s="17" t="n">
        <v>5.0596</v>
      </c>
      <c r="H54" s="17" t="n">
        <v>4.1665</v>
      </c>
      <c r="I54" s="17" t="n">
        <v>3.5296</v>
      </c>
      <c r="J54" s="17" t="n">
        <v>3.0528</v>
      </c>
      <c r="K54" s="17" t="n">
        <v>2.6822</v>
      </c>
      <c r="L54" s="17" t="n">
        <v>2.3855</v>
      </c>
      <c r="M54" s="17" t="n">
        <v>2.1424</v>
      </c>
      <c r="N54" s="17" t="n">
        <v>1.9392</v>
      </c>
      <c r="O54" s="17" t="n">
        <v>1.7669</v>
      </c>
      <c r="P54" s="17" t="n">
        <v>1.6187</v>
      </c>
      <c r="Q54" s="17" t="n">
        <v>1.4899</v>
      </c>
      <c r="R54" s="17" t="n">
        <v>1.3769</v>
      </c>
      <c r="S54" s="17" t="n">
        <v>1.277</v>
      </c>
      <c r="T54" s="17" t="n">
        <v>1.188</v>
      </c>
      <c r="U54" s="17" t="n">
        <v>1.108</v>
      </c>
      <c r="V54" s="17" t="n">
        <v>1.0358</v>
      </c>
    </row>
    <row r="55" customFormat="false" ht="12.75" hidden="false" customHeight="false" outlineLevel="0" collapsed="false">
      <c r="A55" s="18"/>
      <c r="B55" s="16" t="n">
        <v>65</v>
      </c>
      <c r="C55" s="17" t="n">
        <v>26.5655</v>
      </c>
      <c r="D55" s="17" t="n">
        <v>13.1385</v>
      </c>
      <c r="E55" s="17" t="n">
        <v>8.6633</v>
      </c>
      <c r="F55" s="17" t="n">
        <v>6.4273</v>
      </c>
      <c r="G55" s="17" t="n">
        <v>5.0879</v>
      </c>
      <c r="H55" s="17" t="n">
        <v>4.1963</v>
      </c>
      <c r="I55" s="17" t="n">
        <v>3.5606</v>
      </c>
      <c r="J55" s="17" t="n">
        <v>3.084</v>
      </c>
      <c r="K55" s="17" t="n">
        <v>2.7131</v>
      </c>
      <c r="L55" s="17" t="n">
        <v>2.4158</v>
      </c>
      <c r="M55" s="17" t="n">
        <v>2.1719</v>
      </c>
      <c r="N55" s="17" t="n">
        <v>1.968</v>
      </c>
      <c r="O55" s="17" t="n">
        <v>1.7949</v>
      </c>
      <c r="P55" s="17" t="n">
        <v>1.6461</v>
      </c>
      <c r="Q55" s="17" t="n">
        <v>1.5168</v>
      </c>
      <c r="R55" s="17" t="n">
        <v>1.4034</v>
      </c>
      <c r="S55" s="17" t="n">
        <v>1.303</v>
      </c>
      <c r="T55" s="17" t="n">
        <v>1.2134</v>
      </c>
      <c r="U55" s="17" t="n">
        <v>1.1329</v>
      </c>
      <c r="V55" s="17" t="n">
        <v>1.0599</v>
      </c>
    </row>
    <row r="56" customFormat="false" ht="12.75" hidden="false" customHeight="false" outlineLevel="0" collapsed="false">
      <c r="A56" s="18"/>
      <c r="B56" s="16" t="n">
        <v>66</v>
      </c>
      <c r="C56" s="17" t="n">
        <v>26.5867</v>
      </c>
      <c r="D56" s="17" t="n">
        <v>13.1637</v>
      </c>
      <c r="E56" s="17" t="n">
        <v>8.6926</v>
      </c>
      <c r="F56" s="17" t="n">
        <v>6.4602</v>
      </c>
      <c r="G56" s="17" t="n">
        <v>5.1228</v>
      </c>
      <c r="H56" s="17" t="n">
        <v>4.2326</v>
      </c>
      <c r="I56" s="17" t="n">
        <v>3.5969</v>
      </c>
      <c r="J56" s="17" t="n">
        <v>3.1198</v>
      </c>
      <c r="K56" s="17" t="n">
        <v>2.7479</v>
      </c>
      <c r="L56" s="17" t="n">
        <v>2.4495</v>
      </c>
      <c r="M56" s="17" t="n">
        <v>2.2047</v>
      </c>
      <c r="N56" s="17" t="n">
        <v>1.9999</v>
      </c>
      <c r="O56" s="17" t="n">
        <v>1.8261</v>
      </c>
      <c r="P56" s="17" t="n">
        <v>1.6767</v>
      </c>
      <c r="Q56" s="17" t="n">
        <v>1.5469</v>
      </c>
      <c r="R56" s="17" t="n">
        <v>1.433</v>
      </c>
      <c r="S56" s="17" t="n">
        <v>1.332</v>
      </c>
      <c r="T56" s="17" t="n">
        <v>1.2418</v>
      </c>
      <c r="U56" s="17" t="n">
        <v>1.1605</v>
      </c>
      <c r="V56" s="17" t="n">
        <v>1.0867</v>
      </c>
    </row>
    <row r="57" customFormat="false" ht="12.75" hidden="false" customHeight="false" outlineLevel="0" collapsed="false">
      <c r="A57" s="18"/>
      <c r="B57" s="16" t="n">
        <v>67</v>
      </c>
      <c r="C57" s="17" t="n">
        <v>26.6118</v>
      </c>
      <c r="D57" s="17" t="n">
        <v>13.1988</v>
      </c>
      <c r="E57" s="17" t="n">
        <v>8.733</v>
      </c>
      <c r="F57" s="17" t="n">
        <v>6.5028</v>
      </c>
      <c r="G57" s="17" t="n">
        <v>5.1665</v>
      </c>
      <c r="H57" s="17" t="n">
        <v>4.2758</v>
      </c>
      <c r="I57" s="17" t="n">
        <v>3.6389</v>
      </c>
      <c r="J57" s="17" t="n">
        <v>3.1602</v>
      </c>
      <c r="K57" s="17" t="n">
        <v>2.7868</v>
      </c>
      <c r="L57" s="17" t="n">
        <v>2.4872</v>
      </c>
      <c r="M57" s="17" t="n">
        <v>2.2411</v>
      </c>
      <c r="N57" s="17" t="n">
        <v>2.0355</v>
      </c>
      <c r="O57" s="17" t="n">
        <v>1.861</v>
      </c>
      <c r="P57" s="17" t="n">
        <v>1.711</v>
      </c>
      <c r="Q57" s="17" t="n">
        <v>1.5807</v>
      </c>
      <c r="R57" s="17" t="n">
        <v>1.4662</v>
      </c>
      <c r="S57" s="17" t="n">
        <v>1.3645</v>
      </c>
      <c r="T57" s="17" t="n">
        <v>1.2734</v>
      </c>
      <c r="U57" s="17" t="n">
        <v>1.1911</v>
      </c>
      <c r="V57" s="17" t="n">
        <v>1.1163</v>
      </c>
    </row>
    <row r="58" customFormat="false" ht="12.75" hidden="false" customHeight="false" outlineLevel="0" collapsed="false">
      <c r="A58" s="18"/>
      <c r="B58" s="16" t="n">
        <v>68</v>
      </c>
      <c r="C58" s="17" t="n">
        <v>26.6637</v>
      </c>
      <c r="D58" s="17" t="n">
        <v>13.2542</v>
      </c>
      <c r="E58" s="17" t="n">
        <v>8.7878</v>
      </c>
      <c r="F58" s="17" t="n">
        <v>6.5572</v>
      </c>
      <c r="G58" s="17" t="n">
        <v>5.2187</v>
      </c>
      <c r="H58" s="17" t="n">
        <v>4.3254</v>
      </c>
      <c r="I58" s="17" t="n">
        <v>3.6859</v>
      </c>
      <c r="J58" s="17" t="n">
        <v>3.2049</v>
      </c>
      <c r="K58" s="17" t="n">
        <v>2.8297</v>
      </c>
      <c r="L58" s="17" t="n">
        <v>2.5285</v>
      </c>
      <c r="M58" s="17" t="n">
        <v>2.2814</v>
      </c>
      <c r="N58" s="17" t="n">
        <v>2.075</v>
      </c>
      <c r="O58" s="17" t="n">
        <v>1.8999</v>
      </c>
      <c r="P58" s="17" t="n">
        <v>1.7494</v>
      </c>
      <c r="Q58" s="17" t="n">
        <v>1.6184</v>
      </c>
      <c r="R58" s="17" t="n">
        <v>1.5031</v>
      </c>
      <c r="S58" s="17" t="n">
        <v>1.4005</v>
      </c>
      <c r="T58" s="17" t="n">
        <v>1.3084</v>
      </c>
      <c r="U58" s="17" t="n">
        <v>1.2249</v>
      </c>
      <c r="V58" s="17" t="n">
        <v>1.1489</v>
      </c>
    </row>
    <row r="59" customFormat="false" ht="12.75" hidden="false" customHeight="false" outlineLevel="0" collapsed="false">
      <c r="A59" s="18"/>
      <c r="B59" s="16" t="n">
        <v>69</v>
      </c>
      <c r="C59" s="17" t="n">
        <v>26.6975</v>
      </c>
      <c r="D59" s="17" t="n">
        <v>13.2989</v>
      </c>
      <c r="E59" s="17" t="n">
        <v>8.8367</v>
      </c>
      <c r="F59" s="17" t="n">
        <v>6.6051</v>
      </c>
      <c r="G59" s="17" t="n">
        <v>5.2647</v>
      </c>
      <c r="H59" s="17" t="n">
        <v>4.3691</v>
      </c>
      <c r="I59" s="17" t="n">
        <v>3.7278</v>
      </c>
      <c r="J59" s="17" t="n">
        <v>3.2455</v>
      </c>
      <c r="K59" s="17" t="n">
        <v>2.8692</v>
      </c>
      <c r="L59" s="17" t="n">
        <v>2.5674</v>
      </c>
      <c r="M59" s="17" t="n">
        <v>2.32</v>
      </c>
      <c r="N59" s="17" t="n">
        <v>2.1134</v>
      </c>
      <c r="O59" s="17" t="n">
        <v>1.9382</v>
      </c>
      <c r="P59" s="17" t="n">
        <v>1.7875</v>
      </c>
      <c r="Q59" s="17" t="n">
        <v>1.6561</v>
      </c>
      <c r="R59" s="17" t="n">
        <v>1.5401</v>
      </c>
      <c r="S59" s="17" t="n">
        <v>1.4366</v>
      </c>
      <c r="T59" s="17" t="n">
        <v>1.3434</v>
      </c>
      <c r="U59" s="17" t="n">
        <v>1.2589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7557</v>
      </c>
      <c r="D60" s="17" t="n">
        <v>13.3593</v>
      </c>
      <c r="E60" s="17" t="n">
        <v>8.8921</v>
      </c>
      <c r="F60" s="17" t="n">
        <v>6.6563</v>
      </c>
      <c r="G60" s="17" t="n">
        <v>5.3121</v>
      </c>
      <c r="H60" s="17" t="n">
        <v>4.4141</v>
      </c>
      <c r="I60" s="17" t="n">
        <v>3.7711</v>
      </c>
      <c r="J60" s="17" t="n">
        <v>3.2876</v>
      </c>
      <c r="K60" s="17" t="n">
        <v>2.9108</v>
      </c>
      <c r="L60" s="17" t="n">
        <v>2.6091</v>
      </c>
      <c r="M60" s="17" t="n">
        <v>2.3617</v>
      </c>
      <c r="N60" s="17" t="n">
        <v>2.1553</v>
      </c>
      <c r="O60" s="17" t="n">
        <v>1.9801</v>
      </c>
      <c r="P60" s="17" t="n">
        <v>1.829</v>
      </c>
      <c r="Q60" s="17" t="n">
        <v>1.697</v>
      </c>
      <c r="R60" s="17" t="n">
        <v>1.5801</v>
      </c>
      <c r="S60" s="17" t="n">
        <v>1.4756</v>
      </c>
      <c r="T60" s="17" t="n">
        <v>1.3813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7847</v>
      </c>
      <c r="D61" s="17" t="n">
        <v>13.3939</v>
      </c>
      <c r="E61" s="17" t="n">
        <v>8.9273</v>
      </c>
      <c r="F61" s="17" t="n">
        <v>6.6906</v>
      </c>
      <c r="G61" s="17" t="n">
        <v>5.3463</v>
      </c>
      <c r="H61" s="17" t="n">
        <v>4.4486</v>
      </c>
      <c r="I61" s="17" t="n">
        <v>3.806</v>
      </c>
      <c r="J61" s="17" t="n">
        <v>3.3235</v>
      </c>
      <c r="K61" s="17" t="n">
        <v>2.9481</v>
      </c>
      <c r="L61" s="17" t="n">
        <v>2.6475</v>
      </c>
      <c r="M61" s="17" t="n">
        <v>2.4014</v>
      </c>
      <c r="N61" s="17" t="n">
        <v>2.1958</v>
      </c>
      <c r="O61" s="17" t="n">
        <v>2.0209</v>
      </c>
      <c r="P61" s="17" t="n">
        <v>1.8697</v>
      </c>
      <c r="Q61" s="17" t="n">
        <v>1.7372</v>
      </c>
      <c r="R61" s="17" t="n">
        <v>1.6196</v>
      </c>
      <c r="S61" s="17" t="n">
        <v>1.514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8181</v>
      </c>
      <c r="D62" s="17" t="n">
        <v>13.4293</v>
      </c>
      <c r="E62" s="17" t="n">
        <v>8.9615</v>
      </c>
      <c r="F62" s="17" t="n">
        <v>6.7253</v>
      </c>
      <c r="G62" s="17" t="n">
        <v>5.382</v>
      </c>
      <c r="H62" s="17" t="n">
        <v>4.4852</v>
      </c>
      <c r="I62" s="17" t="n">
        <v>3.8445</v>
      </c>
      <c r="J62" s="17" t="n">
        <v>3.3642</v>
      </c>
      <c r="K62" s="17" t="n">
        <v>2.9905</v>
      </c>
      <c r="L62" s="17" t="n">
        <v>2.6918</v>
      </c>
      <c r="M62" s="17" t="n">
        <v>2.4469</v>
      </c>
      <c r="N62" s="17" t="n">
        <v>2.2419</v>
      </c>
      <c r="O62" s="17" t="n">
        <v>2.0671</v>
      </c>
      <c r="P62" s="17" t="n">
        <v>1.9155</v>
      </c>
      <c r="Q62" s="17" t="n">
        <v>1.7822</v>
      </c>
      <c r="R62" s="17" t="n">
        <v>1.663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837</v>
      </c>
      <c r="D63" s="17" t="n">
        <v>13.4542</v>
      </c>
      <c r="E63" s="17" t="n">
        <v>8.9915</v>
      </c>
      <c r="F63" s="17" t="n">
        <v>6.7589</v>
      </c>
      <c r="G63" s="17" t="n">
        <v>5.4183</v>
      </c>
      <c r="H63" s="17" t="n">
        <v>4.5249</v>
      </c>
      <c r="I63" s="17" t="n">
        <v>3.8877</v>
      </c>
      <c r="J63" s="17" t="n">
        <v>3.4102</v>
      </c>
      <c r="K63" s="17" t="n">
        <v>3.0393</v>
      </c>
      <c r="L63" s="17" t="n">
        <v>2.7425</v>
      </c>
      <c r="M63" s="17" t="n">
        <v>2.4986</v>
      </c>
      <c r="N63" s="17" t="n">
        <v>2.2939</v>
      </c>
      <c r="O63" s="17" t="n">
        <v>2.1188</v>
      </c>
      <c r="P63" s="17" t="n">
        <v>1.9666</v>
      </c>
      <c r="Q63" s="17" t="n">
        <v>1.8323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8686</v>
      </c>
      <c r="D64" s="17" t="n">
        <v>13.494</v>
      </c>
      <c r="E64" s="17" t="n">
        <v>9.0351</v>
      </c>
      <c r="F64" s="17" t="n">
        <v>6.8048</v>
      </c>
      <c r="G64" s="17" t="n">
        <v>5.4682</v>
      </c>
      <c r="H64" s="17" t="n">
        <v>4.5791</v>
      </c>
      <c r="I64" s="17" t="n">
        <v>3.945</v>
      </c>
      <c r="J64" s="17" t="n">
        <v>3.4707</v>
      </c>
      <c r="K64" s="17" t="n">
        <v>3.1019</v>
      </c>
      <c r="L64" s="17" t="n">
        <v>2.8061</v>
      </c>
      <c r="M64" s="17" t="n">
        <v>2.5624</v>
      </c>
      <c r="N64" s="17" t="n">
        <v>2.3573</v>
      </c>
      <c r="O64" s="17" t="n">
        <v>2.1812</v>
      </c>
      <c r="P64" s="17" t="n">
        <v>2.0277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9129</v>
      </c>
      <c r="D65" s="17" t="n">
        <v>13.5445</v>
      </c>
      <c r="E65" s="17" t="n">
        <v>9.0882</v>
      </c>
      <c r="F65" s="17" t="n">
        <v>6.8637</v>
      </c>
      <c r="G65" s="17" t="n">
        <v>5.5327</v>
      </c>
      <c r="H65" s="17" t="n">
        <v>4.6473</v>
      </c>
      <c r="I65" s="17" t="n">
        <v>4.0174</v>
      </c>
      <c r="J65" s="17" t="n">
        <v>3.5455</v>
      </c>
      <c r="K65" s="17" t="n">
        <v>3.1779</v>
      </c>
      <c r="L65" s="17" t="n">
        <v>2.8822</v>
      </c>
      <c r="M65" s="17" t="n">
        <v>2.638</v>
      </c>
      <c r="N65" s="17" t="n">
        <v>2.4316</v>
      </c>
      <c r="O65" s="17" t="n">
        <v>2.254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9522</v>
      </c>
      <c r="D66" s="17" t="n">
        <v>13.5956</v>
      </c>
      <c r="E66" s="17" t="n">
        <v>9.1518</v>
      </c>
      <c r="F66" s="17" t="n">
        <v>6.9366</v>
      </c>
      <c r="G66" s="17" t="n">
        <v>5.611</v>
      </c>
      <c r="H66" s="17" t="n">
        <v>4.7314</v>
      </c>
      <c r="I66" s="17" t="n">
        <v>4.1046</v>
      </c>
      <c r="J66" s="17" t="n">
        <v>3.6342</v>
      </c>
      <c r="K66" s="17" t="n">
        <v>3.2668</v>
      </c>
      <c r="L66" s="17" t="n">
        <v>2.9704</v>
      </c>
      <c r="M66" s="17" t="n">
        <v>2.7247</v>
      </c>
      <c r="N66" s="17" t="n">
        <v>2.5166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7.0135</v>
      </c>
      <c r="D67" s="17" t="n">
        <v>13.6806</v>
      </c>
      <c r="E67" s="17" t="n">
        <v>9.2477</v>
      </c>
      <c r="F67" s="17" t="n">
        <v>7.037</v>
      </c>
      <c r="G67" s="17" t="n">
        <v>5.7174</v>
      </c>
      <c r="H67" s="17" t="n">
        <v>4.8404</v>
      </c>
      <c r="I67" s="17" t="n">
        <v>4.2143</v>
      </c>
      <c r="J67" s="17" t="n">
        <v>3.7434</v>
      </c>
      <c r="K67" s="17" t="n">
        <v>3.3745</v>
      </c>
      <c r="L67" s="17" t="n">
        <v>3.0759</v>
      </c>
      <c r="M67" s="17" t="n">
        <v>2.828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7.131</v>
      </c>
      <c r="D68" s="17" t="n">
        <v>13.8046</v>
      </c>
      <c r="E68" s="17" t="n">
        <v>9.3716</v>
      </c>
      <c r="F68" s="17" t="n">
        <v>7.1668</v>
      </c>
      <c r="G68" s="17" t="n">
        <v>5.8487</v>
      </c>
      <c r="H68" s="17" t="n">
        <v>4.9713</v>
      </c>
      <c r="I68" s="17" t="n">
        <v>4.3436</v>
      </c>
      <c r="J68" s="17" t="n">
        <v>3.8702</v>
      </c>
      <c r="K68" s="17" t="n">
        <v>3.4985</v>
      </c>
      <c r="L68" s="17" t="n">
        <v>3.19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7.1871</v>
      </c>
      <c r="D69" s="17" t="n">
        <v>13.8952</v>
      </c>
      <c r="E69" s="17" t="n">
        <v>9.4866</v>
      </c>
      <c r="F69" s="17" t="n">
        <v>7.2903</v>
      </c>
      <c r="G69" s="17" t="n">
        <v>5.9754</v>
      </c>
      <c r="H69" s="17" t="n">
        <v>5.0986</v>
      </c>
      <c r="I69" s="17" t="n">
        <v>4.47</v>
      </c>
      <c r="J69" s="17" t="n">
        <v>3.995</v>
      </c>
      <c r="K69" s="17" t="n">
        <v>3.6214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7.3467</v>
      </c>
      <c r="D70" s="17" t="n">
        <v>14.0731</v>
      </c>
      <c r="E70" s="17" t="n">
        <v>9.6598</v>
      </c>
      <c r="F70" s="17" t="n">
        <v>7.4584</v>
      </c>
      <c r="G70" s="17" t="n">
        <v>6.1388</v>
      </c>
      <c r="H70" s="17" t="n">
        <v>5.2574</v>
      </c>
      <c r="I70" s="17" t="n">
        <v>4.6247</v>
      </c>
      <c r="J70" s="17" t="n">
        <v>4.1463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5.8978</v>
      </c>
      <c r="D8" s="15" t="n">
        <v>12.4547</v>
      </c>
      <c r="E8" s="15" t="n">
        <v>7.9822</v>
      </c>
      <c r="F8" s="15" t="n">
        <v>5.7526</v>
      </c>
      <c r="G8" s="15" t="n">
        <v>4.42</v>
      </c>
      <c r="H8" s="15" t="n">
        <v>3.5359</v>
      </c>
      <c r="I8" s="15" t="n">
        <v>2.908</v>
      </c>
      <c r="J8" s="15" t="n">
        <v>2.4403</v>
      </c>
      <c r="K8" s="15" t="n">
        <v>2.0794</v>
      </c>
      <c r="L8" s="15" t="n">
        <v>1.7931</v>
      </c>
      <c r="M8" s="15" t="n">
        <v>1.5611</v>
      </c>
      <c r="N8" s="15" t="n">
        <v>1.3698</v>
      </c>
      <c r="O8" s="15" t="n">
        <v>1.2098</v>
      </c>
      <c r="P8" s="15" t="n">
        <v>1.0744</v>
      </c>
      <c r="Q8" s="15" t="n">
        <v>0.9586</v>
      </c>
      <c r="R8" s="15" t="n">
        <v>0.8587</v>
      </c>
      <c r="S8" s="15" t="n">
        <v>0.7719</v>
      </c>
      <c r="T8" s="15" t="n">
        <v>0.696</v>
      </c>
      <c r="U8" s="15" t="n">
        <v>0.6292</v>
      </c>
      <c r="V8" s="15" t="n">
        <v>0.5701</v>
      </c>
    </row>
    <row r="9" customFormat="false" ht="12.75" hidden="false" customHeight="false" outlineLevel="0" collapsed="false">
      <c r="A9" s="13"/>
      <c r="B9" s="16" t="n">
        <v>19</v>
      </c>
      <c r="C9" s="17" t="n">
        <v>25.8979</v>
      </c>
      <c r="D9" s="17" t="n">
        <v>12.4548</v>
      </c>
      <c r="E9" s="17" t="n">
        <v>7.9826</v>
      </c>
      <c r="F9" s="17" t="n">
        <v>5.7531</v>
      </c>
      <c r="G9" s="17" t="n">
        <v>4.4204</v>
      </c>
      <c r="H9" s="17" t="n">
        <v>3.5363</v>
      </c>
      <c r="I9" s="17" t="n">
        <v>2.9085</v>
      </c>
      <c r="J9" s="17" t="n">
        <v>2.4408</v>
      </c>
      <c r="K9" s="17" t="n">
        <v>2.0798</v>
      </c>
      <c r="L9" s="17" t="n">
        <v>1.7935</v>
      </c>
      <c r="M9" s="17" t="n">
        <v>1.5615</v>
      </c>
      <c r="N9" s="17" t="n">
        <v>1.3703</v>
      </c>
      <c r="O9" s="17" t="n">
        <v>1.2103</v>
      </c>
      <c r="P9" s="17" t="n">
        <v>1.0748</v>
      </c>
      <c r="Q9" s="17" t="n">
        <v>0.959</v>
      </c>
      <c r="R9" s="17" t="n">
        <v>0.8591</v>
      </c>
      <c r="S9" s="17" t="n">
        <v>0.7723</v>
      </c>
      <c r="T9" s="17" t="n">
        <v>0.6964</v>
      </c>
      <c r="U9" s="17" t="n">
        <v>0.6296</v>
      </c>
      <c r="V9" s="17" t="n">
        <v>0.5705</v>
      </c>
    </row>
    <row r="10" customFormat="false" ht="12.75" hidden="false" customHeight="false" outlineLevel="0" collapsed="false">
      <c r="A10" s="13"/>
      <c r="B10" s="16" t="n">
        <v>20</v>
      </c>
      <c r="C10" s="17" t="n">
        <v>25.8982</v>
      </c>
      <c r="D10" s="17" t="n">
        <v>12.4556</v>
      </c>
      <c r="E10" s="17" t="n">
        <v>7.9835</v>
      </c>
      <c r="F10" s="17" t="n">
        <v>5.7537</v>
      </c>
      <c r="G10" s="17" t="n">
        <v>4.4211</v>
      </c>
      <c r="H10" s="17" t="n">
        <v>3.537</v>
      </c>
      <c r="I10" s="17" t="n">
        <v>2.9091</v>
      </c>
      <c r="J10" s="17" t="n">
        <v>2.4414</v>
      </c>
      <c r="K10" s="17" t="n">
        <v>2.0804</v>
      </c>
      <c r="L10" s="17" t="n">
        <v>1.7941</v>
      </c>
      <c r="M10" s="17" t="n">
        <v>1.5621</v>
      </c>
      <c r="N10" s="17" t="n">
        <v>1.3708</v>
      </c>
      <c r="O10" s="17" t="n">
        <v>1.2108</v>
      </c>
      <c r="P10" s="17" t="n">
        <v>1.0754</v>
      </c>
      <c r="Q10" s="17" t="n">
        <v>0.9595</v>
      </c>
      <c r="R10" s="17" t="n">
        <v>0.8596</v>
      </c>
      <c r="S10" s="17" t="n">
        <v>0.7728</v>
      </c>
      <c r="T10" s="17" t="n">
        <v>0.6969</v>
      </c>
      <c r="U10" s="17" t="n">
        <v>0.6301</v>
      </c>
      <c r="V10" s="17" t="n">
        <v>0.571</v>
      </c>
    </row>
    <row r="11" customFormat="false" ht="12.75" hidden="false" customHeight="false" outlineLevel="0" collapsed="false">
      <c r="A11" s="13"/>
      <c r="B11" s="16" t="n">
        <v>21</v>
      </c>
      <c r="C11" s="17" t="n">
        <v>25.9004</v>
      </c>
      <c r="D11" s="17" t="n">
        <v>12.4572</v>
      </c>
      <c r="E11" s="17" t="n">
        <v>7.9845</v>
      </c>
      <c r="F11" s="17" t="n">
        <v>5.7546</v>
      </c>
      <c r="G11" s="17" t="n">
        <v>4.422</v>
      </c>
      <c r="H11" s="17" t="n">
        <v>3.5378</v>
      </c>
      <c r="I11" s="17" t="n">
        <v>2.9099</v>
      </c>
      <c r="J11" s="17" t="n">
        <v>2.4421</v>
      </c>
      <c r="K11" s="17" t="n">
        <v>2.0811</v>
      </c>
      <c r="L11" s="17" t="n">
        <v>1.7948</v>
      </c>
      <c r="M11" s="17" t="n">
        <v>1.5628</v>
      </c>
      <c r="N11" s="17" t="n">
        <v>1.3715</v>
      </c>
      <c r="O11" s="17" t="n">
        <v>1.2115</v>
      </c>
      <c r="P11" s="17" t="n">
        <v>1.076</v>
      </c>
      <c r="Q11" s="17" t="n">
        <v>0.9602</v>
      </c>
      <c r="R11" s="17" t="n">
        <v>0.8602</v>
      </c>
      <c r="S11" s="17" t="n">
        <v>0.7734</v>
      </c>
      <c r="T11" s="17" t="n">
        <v>0.6974</v>
      </c>
      <c r="U11" s="17" t="n">
        <v>0.6306</v>
      </c>
      <c r="V11" s="17" t="n">
        <v>0.5715</v>
      </c>
    </row>
    <row r="12" customFormat="false" ht="12.75" hidden="false" customHeight="false" outlineLevel="0" collapsed="false">
      <c r="A12" s="13"/>
      <c r="B12" s="16" t="n">
        <v>22</v>
      </c>
      <c r="C12" s="17" t="n">
        <v>25.8991</v>
      </c>
      <c r="D12" s="17" t="n">
        <v>12.4563</v>
      </c>
      <c r="E12" s="17" t="n">
        <v>7.9841</v>
      </c>
      <c r="F12" s="17" t="n">
        <v>5.7547</v>
      </c>
      <c r="G12" s="17" t="n">
        <v>4.4221</v>
      </c>
      <c r="H12" s="17" t="n">
        <v>3.538</v>
      </c>
      <c r="I12" s="17" t="n">
        <v>2.9102</v>
      </c>
      <c r="J12" s="17" t="n">
        <v>2.4425</v>
      </c>
      <c r="K12" s="17" t="n">
        <v>2.0815</v>
      </c>
      <c r="L12" s="17" t="n">
        <v>1.7952</v>
      </c>
      <c r="M12" s="17" t="n">
        <v>1.5632</v>
      </c>
      <c r="N12" s="17" t="n">
        <v>1.372</v>
      </c>
      <c r="O12" s="17" t="n">
        <v>1.212</v>
      </c>
      <c r="P12" s="17" t="n">
        <v>1.0765</v>
      </c>
      <c r="Q12" s="17" t="n">
        <v>0.9607</v>
      </c>
      <c r="R12" s="17" t="n">
        <v>0.8608</v>
      </c>
      <c r="S12" s="17" t="n">
        <v>0.7739</v>
      </c>
      <c r="T12" s="17" t="n">
        <v>0.6979</v>
      </c>
      <c r="U12" s="17" t="n">
        <v>0.6311</v>
      </c>
      <c r="V12" s="17" t="n">
        <v>0.572</v>
      </c>
    </row>
    <row r="13" customFormat="false" ht="12.75" hidden="false" customHeight="false" outlineLevel="0" collapsed="false">
      <c r="A13" s="13"/>
      <c r="B13" s="16" t="n">
        <v>23</v>
      </c>
      <c r="C13" s="17" t="n">
        <v>25.8998</v>
      </c>
      <c r="D13" s="17" t="n">
        <v>12.4574</v>
      </c>
      <c r="E13" s="17" t="n">
        <v>7.9854</v>
      </c>
      <c r="F13" s="17" t="n">
        <v>5.7558</v>
      </c>
      <c r="G13" s="17" t="n">
        <v>4.4232</v>
      </c>
      <c r="H13" s="17" t="n">
        <v>3.539</v>
      </c>
      <c r="I13" s="17" t="n">
        <v>2.9111</v>
      </c>
      <c r="J13" s="17" t="n">
        <v>2.4434</v>
      </c>
      <c r="K13" s="17" t="n">
        <v>2.0824</v>
      </c>
      <c r="L13" s="17" t="n">
        <v>1.7961</v>
      </c>
      <c r="M13" s="17" t="n">
        <v>1.5641</v>
      </c>
      <c r="N13" s="17" t="n">
        <v>1.3728</v>
      </c>
      <c r="O13" s="17" t="n">
        <v>1.2128</v>
      </c>
      <c r="P13" s="17" t="n">
        <v>1.0773</v>
      </c>
      <c r="Q13" s="17" t="n">
        <v>0.9615</v>
      </c>
      <c r="R13" s="17" t="n">
        <v>0.8615</v>
      </c>
      <c r="S13" s="17" t="n">
        <v>0.7747</v>
      </c>
      <c r="T13" s="17" t="n">
        <v>0.6987</v>
      </c>
      <c r="U13" s="17" t="n">
        <v>0.6318</v>
      </c>
      <c r="V13" s="17" t="n">
        <v>0.5727</v>
      </c>
    </row>
    <row r="14" customFormat="false" ht="12.75" hidden="false" customHeight="false" outlineLevel="0" collapsed="false">
      <c r="A14" s="13"/>
      <c r="B14" s="16" t="n">
        <v>24</v>
      </c>
      <c r="C14" s="17" t="n">
        <v>25.902</v>
      </c>
      <c r="D14" s="17" t="n">
        <v>12.4593</v>
      </c>
      <c r="E14" s="17" t="n">
        <v>7.9869</v>
      </c>
      <c r="F14" s="17" t="n">
        <v>5.7571</v>
      </c>
      <c r="G14" s="17" t="n">
        <v>4.4243</v>
      </c>
      <c r="H14" s="17" t="n">
        <v>3.5401</v>
      </c>
      <c r="I14" s="17" t="n">
        <v>2.9122</v>
      </c>
      <c r="J14" s="17" t="n">
        <v>2.4444</v>
      </c>
      <c r="K14" s="17" t="n">
        <v>2.0834</v>
      </c>
      <c r="L14" s="17" t="n">
        <v>1.7971</v>
      </c>
      <c r="M14" s="17" t="n">
        <v>1.5651</v>
      </c>
      <c r="N14" s="17" t="n">
        <v>1.3738</v>
      </c>
      <c r="O14" s="17" t="n">
        <v>1.2137</v>
      </c>
      <c r="P14" s="17" t="n">
        <v>1.0782</v>
      </c>
      <c r="Q14" s="17" t="n">
        <v>0.9623</v>
      </c>
      <c r="R14" s="17" t="n">
        <v>0.8624</v>
      </c>
      <c r="S14" s="17" t="n">
        <v>0.7755</v>
      </c>
      <c r="T14" s="17" t="n">
        <v>0.6994</v>
      </c>
      <c r="U14" s="17" t="n">
        <v>0.6326</v>
      </c>
      <c r="V14" s="17" t="n">
        <v>0.5734</v>
      </c>
    </row>
    <row r="15" customFormat="false" ht="12.75" hidden="false" customHeight="false" outlineLevel="0" collapsed="false">
      <c r="A15" s="13"/>
      <c r="B15" s="16" t="n">
        <v>25</v>
      </c>
      <c r="C15" s="17" t="n">
        <v>25.9022</v>
      </c>
      <c r="D15" s="17" t="n">
        <v>12.4596</v>
      </c>
      <c r="E15" s="17" t="n">
        <v>7.9872</v>
      </c>
      <c r="F15" s="17" t="n">
        <v>5.7575</v>
      </c>
      <c r="G15" s="17" t="n">
        <v>4.4249</v>
      </c>
      <c r="H15" s="17" t="n">
        <v>3.5408</v>
      </c>
      <c r="I15" s="17" t="n">
        <v>2.9129</v>
      </c>
      <c r="J15" s="17" t="n">
        <v>2.4452</v>
      </c>
      <c r="K15" s="17" t="n">
        <v>2.0842</v>
      </c>
      <c r="L15" s="17" t="n">
        <v>1.7979</v>
      </c>
      <c r="M15" s="17" t="n">
        <v>1.5659</v>
      </c>
      <c r="N15" s="17" t="n">
        <v>1.3746</v>
      </c>
      <c r="O15" s="17" t="n">
        <v>1.2146</v>
      </c>
      <c r="P15" s="17" t="n">
        <v>1.0791</v>
      </c>
      <c r="Q15" s="17" t="n">
        <v>0.9632</v>
      </c>
      <c r="R15" s="17" t="n">
        <v>0.8632</v>
      </c>
      <c r="S15" s="17" t="n">
        <v>0.7763</v>
      </c>
      <c r="T15" s="17" t="n">
        <v>0.7002</v>
      </c>
      <c r="U15" s="17" t="n">
        <v>0.6333</v>
      </c>
      <c r="V15" s="17" t="n">
        <v>0.5741</v>
      </c>
    </row>
    <row r="16" customFormat="false" ht="12.75" hidden="false" customHeight="false" outlineLevel="0" collapsed="false">
      <c r="A16" s="13"/>
      <c r="B16" s="16" t="n">
        <v>26</v>
      </c>
      <c r="C16" s="17" t="n">
        <v>25.9023</v>
      </c>
      <c r="D16" s="17" t="n">
        <v>12.46</v>
      </c>
      <c r="E16" s="17" t="n">
        <v>7.9879</v>
      </c>
      <c r="F16" s="17" t="n">
        <v>5.7583</v>
      </c>
      <c r="G16" s="17" t="n">
        <v>4.4258</v>
      </c>
      <c r="H16" s="17" t="n">
        <v>3.5418</v>
      </c>
      <c r="I16" s="17" t="n">
        <v>2.914</v>
      </c>
      <c r="J16" s="17" t="n">
        <v>2.4463</v>
      </c>
      <c r="K16" s="17" t="n">
        <v>2.0853</v>
      </c>
      <c r="L16" s="17" t="n">
        <v>1.799</v>
      </c>
      <c r="M16" s="17" t="n">
        <v>1.567</v>
      </c>
      <c r="N16" s="17" t="n">
        <v>1.3757</v>
      </c>
      <c r="O16" s="17" t="n">
        <v>1.2156</v>
      </c>
      <c r="P16" s="17" t="n">
        <v>1.0801</v>
      </c>
      <c r="Q16" s="17" t="n">
        <v>0.9641</v>
      </c>
      <c r="R16" s="17" t="n">
        <v>0.8641</v>
      </c>
      <c r="S16" s="17" t="n">
        <v>0.7772</v>
      </c>
      <c r="T16" s="17" t="n">
        <v>0.7011</v>
      </c>
      <c r="U16" s="17" t="n">
        <v>0.6342</v>
      </c>
      <c r="V16" s="17" t="n">
        <v>0.575</v>
      </c>
    </row>
    <row r="17" customFormat="false" ht="12.75" hidden="false" customHeight="false" outlineLevel="0" collapsed="false">
      <c r="A17" s="13"/>
      <c r="B17" s="16" t="n">
        <v>27</v>
      </c>
      <c r="C17" s="17" t="n">
        <v>25.9041</v>
      </c>
      <c r="D17" s="17" t="n">
        <v>12.4616</v>
      </c>
      <c r="E17" s="17" t="n">
        <v>7.9894</v>
      </c>
      <c r="F17" s="17" t="n">
        <v>5.7599</v>
      </c>
      <c r="G17" s="17" t="n">
        <v>4.4274</v>
      </c>
      <c r="H17" s="17" t="n">
        <v>3.5433</v>
      </c>
      <c r="I17" s="17" t="n">
        <v>2.9155</v>
      </c>
      <c r="J17" s="17" t="n">
        <v>2.4478</v>
      </c>
      <c r="K17" s="17" t="n">
        <v>2.0868</v>
      </c>
      <c r="L17" s="17" t="n">
        <v>1.8005</v>
      </c>
      <c r="M17" s="17" t="n">
        <v>1.5684</v>
      </c>
      <c r="N17" s="17" t="n">
        <v>1.377</v>
      </c>
      <c r="O17" s="17" t="n">
        <v>1.2169</v>
      </c>
      <c r="P17" s="17" t="n">
        <v>1.0813</v>
      </c>
      <c r="Q17" s="17" t="n">
        <v>0.9653</v>
      </c>
      <c r="R17" s="17" t="n">
        <v>0.8653</v>
      </c>
      <c r="S17" s="17" t="n">
        <v>0.7783</v>
      </c>
      <c r="T17" s="17" t="n">
        <v>0.7022</v>
      </c>
      <c r="U17" s="17" t="n">
        <v>0.6352</v>
      </c>
      <c r="V17" s="17" t="n">
        <v>0.576</v>
      </c>
    </row>
    <row r="18" customFormat="false" ht="12.75" hidden="false" customHeight="false" outlineLevel="0" collapsed="false">
      <c r="A18" s="13"/>
      <c r="B18" s="16" t="n">
        <v>28</v>
      </c>
      <c r="C18" s="17" t="n">
        <v>25.9043</v>
      </c>
      <c r="D18" s="17" t="n">
        <v>12.4625</v>
      </c>
      <c r="E18" s="17" t="n">
        <v>7.9908</v>
      </c>
      <c r="F18" s="17" t="n">
        <v>5.7613</v>
      </c>
      <c r="G18" s="17" t="n">
        <v>4.4289</v>
      </c>
      <c r="H18" s="17" t="n">
        <v>3.5449</v>
      </c>
      <c r="I18" s="17" t="n">
        <v>2.9171</v>
      </c>
      <c r="J18" s="17" t="n">
        <v>2.4493</v>
      </c>
      <c r="K18" s="17" t="n">
        <v>2.0883</v>
      </c>
      <c r="L18" s="17" t="n">
        <v>1.8019</v>
      </c>
      <c r="M18" s="17" t="n">
        <v>1.5698</v>
      </c>
      <c r="N18" s="17" t="n">
        <v>1.3784</v>
      </c>
      <c r="O18" s="17" t="n">
        <v>1.2182</v>
      </c>
      <c r="P18" s="17" t="n">
        <v>1.0826</v>
      </c>
      <c r="Q18" s="17" t="n">
        <v>0.9666</v>
      </c>
      <c r="R18" s="17" t="n">
        <v>0.8665</v>
      </c>
      <c r="S18" s="17" t="n">
        <v>0.7795</v>
      </c>
      <c r="T18" s="17" t="n">
        <v>0.7033</v>
      </c>
      <c r="U18" s="17" t="n">
        <v>0.6363</v>
      </c>
      <c r="V18" s="17" t="n">
        <v>0.577</v>
      </c>
    </row>
    <row r="19" customFormat="false" ht="12.75" hidden="false" customHeight="false" outlineLevel="0" collapsed="false">
      <c r="A19" s="18"/>
      <c r="B19" s="16" t="n">
        <v>29</v>
      </c>
      <c r="C19" s="17" t="n">
        <v>25.9072</v>
      </c>
      <c r="D19" s="17" t="n">
        <v>12.4653</v>
      </c>
      <c r="E19" s="17" t="n">
        <v>7.9933</v>
      </c>
      <c r="F19" s="17" t="n">
        <v>5.7638</v>
      </c>
      <c r="G19" s="17" t="n">
        <v>4.4313</v>
      </c>
      <c r="H19" s="17" t="n">
        <v>3.5471</v>
      </c>
      <c r="I19" s="17" t="n">
        <v>2.9191</v>
      </c>
      <c r="J19" s="17" t="n">
        <v>2.4513</v>
      </c>
      <c r="K19" s="17" t="n">
        <v>2.0902</v>
      </c>
      <c r="L19" s="17" t="n">
        <v>1.8037</v>
      </c>
      <c r="M19" s="17" t="n">
        <v>1.5716</v>
      </c>
      <c r="N19" s="17" t="n">
        <v>1.3801</v>
      </c>
      <c r="O19" s="17" t="n">
        <v>1.2198</v>
      </c>
      <c r="P19" s="17" t="n">
        <v>1.0841</v>
      </c>
      <c r="Q19" s="17" t="n">
        <v>0.9681</v>
      </c>
      <c r="R19" s="17" t="n">
        <v>0.8679</v>
      </c>
      <c r="S19" s="17" t="n">
        <v>0.7808</v>
      </c>
      <c r="T19" s="17" t="n">
        <v>0.7046</v>
      </c>
      <c r="U19" s="17" t="n">
        <v>0.6375</v>
      </c>
      <c r="V19" s="17" t="n">
        <v>0.5782</v>
      </c>
    </row>
    <row r="20" customFormat="false" ht="12.75" hidden="false" customHeight="false" outlineLevel="0" collapsed="false">
      <c r="A20" s="18"/>
      <c r="B20" s="16" t="n">
        <v>30</v>
      </c>
      <c r="C20" s="17" t="n">
        <v>25.9085</v>
      </c>
      <c r="D20" s="17" t="n">
        <v>12.467</v>
      </c>
      <c r="E20" s="17" t="n">
        <v>7.9952</v>
      </c>
      <c r="F20" s="17" t="n">
        <v>5.7659</v>
      </c>
      <c r="G20" s="17" t="n">
        <v>4.4332</v>
      </c>
      <c r="H20" s="17" t="n">
        <v>3.549</v>
      </c>
      <c r="I20" s="17" t="n">
        <v>2.9211</v>
      </c>
      <c r="J20" s="17" t="n">
        <v>2.4532</v>
      </c>
      <c r="K20" s="17" t="n">
        <v>2.092</v>
      </c>
      <c r="L20" s="17" t="n">
        <v>1.8055</v>
      </c>
      <c r="M20" s="17" t="n">
        <v>1.5732</v>
      </c>
      <c r="N20" s="17" t="n">
        <v>1.3817</v>
      </c>
      <c r="O20" s="17" t="n">
        <v>1.2214</v>
      </c>
      <c r="P20" s="17" t="n">
        <v>1.0857</v>
      </c>
      <c r="Q20" s="17" t="n">
        <v>0.9695</v>
      </c>
      <c r="R20" s="17" t="n">
        <v>0.8693</v>
      </c>
      <c r="S20" s="17" t="n">
        <v>0.7822</v>
      </c>
      <c r="T20" s="17" t="n">
        <v>0.7059</v>
      </c>
      <c r="U20" s="17" t="n">
        <v>0.6388</v>
      </c>
      <c r="V20" s="17" t="n">
        <v>0.5794</v>
      </c>
    </row>
    <row r="21" customFormat="false" ht="12.75" hidden="false" customHeight="false" outlineLevel="0" collapsed="false">
      <c r="A21" s="18"/>
      <c r="B21" s="16" t="n">
        <v>31</v>
      </c>
      <c r="C21" s="17" t="n">
        <v>25.9105</v>
      </c>
      <c r="D21" s="17" t="n">
        <v>12.4696</v>
      </c>
      <c r="E21" s="17" t="n">
        <v>7.9979</v>
      </c>
      <c r="F21" s="17" t="n">
        <v>5.7683</v>
      </c>
      <c r="G21" s="17" t="n">
        <v>4.4356</v>
      </c>
      <c r="H21" s="17" t="n">
        <v>3.5513</v>
      </c>
      <c r="I21" s="17" t="n">
        <v>2.9232</v>
      </c>
      <c r="J21" s="17" t="n">
        <v>2.4553</v>
      </c>
      <c r="K21" s="17" t="n">
        <v>2.094</v>
      </c>
      <c r="L21" s="17" t="n">
        <v>1.8074</v>
      </c>
      <c r="M21" s="17" t="n">
        <v>1.5751</v>
      </c>
      <c r="N21" s="17" t="n">
        <v>1.3835</v>
      </c>
      <c r="O21" s="17" t="n">
        <v>1.2232</v>
      </c>
      <c r="P21" s="17" t="n">
        <v>1.0874</v>
      </c>
      <c r="Q21" s="17" t="n">
        <v>0.9712</v>
      </c>
      <c r="R21" s="17" t="n">
        <v>0.8709</v>
      </c>
      <c r="S21" s="17" t="n">
        <v>0.7837</v>
      </c>
      <c r="T21" s="17" t="n">
        <v>0.7074</v>
      </c>
      <c r="U21" s="17" t="n">
        <v>0.6402</v>
      </c>
      <c r="V21" s="17" t="n">
        <v>0.5807</v>
      </c>
    </row>
    <row r="22" customFormat="false" ht="12.75" hidden="false" customHeight="false" outlineLevel="0" collapsed="false">
      <c r="A22" s="18"/>
      <c r="B22" s="16" t="n">
        <v>32</v>
      </c>
      <c r="C22" s="17" t="n">
        <v>25.9142</v>
      </c>
      <c r="D22" s="17" t="n">
        <v>12.473</v>
      </c>
      <c r="E22" s="17" t="n">
        <v>8.0007</v>
      </c>
      <c r="F22" s="17" t="n">
        <v>5.7709</v>
      </c>
      <c r="G22" s="17" t="n">
        <v>4.4381</v>
      </c>
      <c r="H22" s="17" t="n">
        <v>3.5537</v>
      </c>
      <c r="I22" s="17" t="n">
        <v>2.9256</v>
      </c>
      <c r="J22" s="17" t="n">
        <v>2.4575</v>
      </c>
      <c r="K22" s="17" t="n">
        <v>2.0962</v>
      </c>
      <c r="L22" s="17" t="n">
        <v>1.8095</v>
      </c>
      <c r="M22" s="17" t="n">
        <v>1.5771</v>
      </c>
      <c r="N22" s="17" t="n">
        <v>1.3855</v>
      </c>
      <c r="O22" s="17" t="n">
        <v>1.225</v>
      </c>
      <c r="P22" s="17" t="n">
        <v>1.0892</v>
      </c>
      <c r="Q22" s="17" t="n">
        <v>0.9729</v>
      </c>
      <c r="R22" s="17" t="n">
        <v>0.8726</v>
      </c>
      <c r="S22" s="17" t="n">
        <v>0.7853</v>
      </c>
      <c r="T22" s="17" t="n">
        <v>0.7089</v>
      </c>
      <c r="U22" s="17" t="n">
        <v>0.6417</v>
      </c>
      <c r="V22" s="17" t="n">
        <v>0.5822</v>
      </c>
    </row>
    <row r="23" customFormat="false" ht="12.75" hidden="false" customHeight="false" outlineLevel="0" collapsed="false">
      <c r="A23" s="18"/>
      <c r="B23" s="16" t="n">
        <v>33</v>
      </c>
      <c r="C23" s="17" t="n">
        <v>25.9147</v>
      </c>
      <c r="D23" s="17" t="n">
        <v>12.4739</v>
      </c>
      <c r="E23" s="17" t="n">
        <v>8.0022</v>
      </c>
      <c r="F23" s="17" t="n">
        <v>5.7727</v>
      </c>
      <c r="G23" s="17" t="n">
        <v>4.44</v>
      </c>
      <c r="H23" s="17" t="n">
        <v>3.5557</v>
      </c>
      <c r="I23" s="17" t="n">
        <v>2.9276</v>
      </c>
      <c r="J23" s="17" t="n">
        <v>2.4595</v>
      </c>
      <c r="K23" s="17" t="n">
        <v>2.0981</v>
      </c>
      <c r="L23" s="17" t="n">
        <v>1.8115</v>
      </c>
      <c r="M23" s="17" t="n">
        <v>1.5791</v>
      </c>
      <c r="N23" s="17" t="n">
        <v>1.3873</v>
      </c>
      <c r="O23" s="17" t="n">
        <v>1.2268</v>
      </c>
      <c r="P23" s="17" t="n">
        <v>1.0909</v>
      </c>
      <c r="Q23" s="17" t="n">
        <v>0.9746</v>
      </c>
      <c r="R23" s="17" t="n">
        <v>0.8742</v>
      </c>
      <c r="S23" s="17" t="n">
        <v>0.7869</v>
      </c>
      <c r="T23" s="17" t="n">
        <v>0.7105</v>
      </c>
      <c r="U23" s="17" t="n">
        <v>0.6432</v>
      </c>
      <c r="V23" s="17" t="n">
        <v>0.5836</v>
      </c>
    </row>
    <row r="24" customFormat="false" ht="12.75" hidden="false" customHeight="false" outlineLevel="0" collapsed="false">
      <c r="A24" s="18"/>
      <c r="B24" s="16" t="n">
        <v>34</v>
      </c>
      <c r="C24" s="17" t="n">
        <v>25.9169</v>
      </c>
      <c r="D24" s="17" t="n">
        <v>12.4768</v>
      </c>
      <c r="E24" s="17" t="n">
        <v>8.0053</v>
      </c>
      <c r="F24" s="17" t="n">
        <v>5.7757</v>
      </c>
      <c r="G24" s="17" t="n">
        <v>4.4429</v>
      </c>
      <c r="H24" s="17" t="n">
        <v>3.5584</v>
      </c>
      <c r="I24" s="17" t="n">
        <v>2.9302</v>
      </c>
      <c r="J24" s="17" t="n">
        <v>2.4621</v>
      </c>
      <c r="K24" s="17" t="n">
        <v>2.1006</v>
      </c>
      <c r="L24" s="17" t="n">
        <v>1.8139</v>
      </c>
      <c r="M24" s="17" t="n">
        <v>1.5814</v>
      </c>
      <c r="N24" s="17" t="n">
        <v>1.3896</v>
      </c>
      <c r="O24" s="17" t="n">
        <v>1.229</v>
      </c>
      <c r="P24" s="17" t="n">
        <v>1.093</v>
      </c>
      <c r="Q24" s="17" t="n">
        <v>0.9766</v>
      </c>
      <c r="R24" s="17" t="n">
        <v>0.8761</v>
      </c>
      <c r="S24" s="17" t="n">
        <v>0.7888</v>
      </c>
      <c r="T24" s="17" t="n">
        <v>0.7123</v>
      </c>
      <c r="U24" s="17" t="n">
        <v>0.6449</v>
      </c>
      <c r="V24" s="17" t="n">
        <v>0.5853</v>
      </c>
    </row>
    <row r="25" customFormat="false" ht="12.75" hidden="false" customHeight="false" outlineLevel="0" collapsed="false">
      <c r="A25" s="18"/>
      <c r="B25" s="16" t="n">
        <v>35</v>
      </c>
      <c r="C25" s="17" t="n">
        <v>25.9213</v>
      </c>
      <c r="D25" s="17" t="n">
        <v>12.4808</v>
      </c>
      <c r="E25" s="17" t="n">
        <v>8.0088</v>
      </c>
      <c r="F25" s="17" t="n">
        <v>5.779</v>
      </c>
      <c r="G25" s="17" t="n">
        <v>4.446</v>
      </c>
      <c r="H25" s="17" t="n">
        <v>3.5615</v>
      </c>
      <c r="I25" s="17" t="n">
        <v>2.9331</v>
      </c>
      <c r="J25" s="17" t="n">
        <v>2.4649</v>
      </c>
      <c r="K25" s="17" t="n">
        <v>2.1034</v>
      </c>
      <c r="L25" s="17" t="n">
        <v>1.8165</v>
      </c>
      <c r="M25" s="17" t="n">
        <v>1.5839</v>
      </c>
      <c r="N25" s="17" t="n">
        <v>1.392</v>
      </c>
      <c r="O25" s="17" t="n">
        <v>1.2314</v>
      </c>
      <c r="P25" s="17" t="n">
        <v>1.0953</v>
      </c>
      <c r="Q25" s="17" t="n">
        <v>0.9788</v>
      </c>
      <c r="R25" s="17" t="n">
        <v>0.8783</v>
      </c>
      <c r="S25" s="17" t="n">
        <v>0.7908</v>
      </c>
      <c r="T25" s="17" t="n">
        <v>0.7142</v>
      </c>
      <c r="U25" s="17" t="n">
        <v>0.6467</v>
      </c>
      <c r="V25" s="17" t="n">
        <v>0.587</v>
      </c>
    </row>
    <row r="26" customFormat="false" ht="12.75" hidden="false" customHeight="false" outlineLevel="0" collapsed="false">
      <c r="A26" s="18"/>
      <c r="B26" s="16" t="n">
        <v>36</v>
      </c>
      <c r="C26" s="17" t="n">
        <v>25.9219</v>
      </c>
      <c r="D26" s="17" t="n">
        <v>12.4825</v>
      </c>
      <c r="E26" s="17" t="n">
        <v>8.0111</v>
      </c>
      <c r="F26" s="17" t="n">
        <v>5.7814</v>
      </c>
      <c r="G26" s="17" t="n">
        <v>4.4485</v>
      </c>
      <c r="H26" s="17" t="n">
        <v>3.564</v>
      </c>
      <c r="I26" s="17" t="n">
        <v>2.9357</v>
      </c>
      <c r="J26" s="17" t="n">
        <v>2.4675</v>
      </c>
      <c r="K26" s="17" t="n">
        <v>2.1059</v>
      </c>
      <c r="L26" s="17" t="n">
        <v>1.819</v>
      </c>
      <c r="M26" s="17" t="n">
        <v>1.5863</v>
      </c>
      <c r="N26" s="17" t="n">
        <v>1.3944</v>
      </c>
      <c r="O26" s="17" t="n">
        <v>1.2337</v>
      </c>
      <c r="P26" s="17" t="n">
        <v>1.0975</v>
      </c>
      <c r="Q26" s="17" t="n">
        <v>0.981</v>
      </c>
      <c r="R26" s="17" t="n">
        <v>0.8804</v>
      </c>
      <c r="S26" s="17" t="n">
        <v>0.7928</v>
      </c>
      <c r="T26" s="17" t="n">
        <v>0.7161</v>
      </c>
      <c r="U26" s="17" t="n">
        <v>0.6486</v>
      </c>
      <c r="V26" s="17" t="n">
        <v>0.5888</v>
      </c>
    </row>
    <row r="27" customFormat="false" ht="12.75" hidden="false" customHeight="false" outlineLevel="0" collapsed="false">
      <c r="A27" s="18"/>
      <c r="B27" s="16" t="n">
        <v>37</v>
      </c>
      <c r="C27" s="17" t="n">
        <v>25.927</v>
      </c>
      <c r="D27" s="17" t="n">
        <v>12.4871</v>
      </c>
      <c r="E27" s="17" t="n">
        <v>8.0151</v>
      </c>
      <c r="F27" s="17" t="n">
        <v>5.7852</v>
      </c>
      <c r="G27" s="17" t="n">
        <v>4.4523</v>
      </c>
      <c r="H27" s="17" t="n">
        <v>3.5677</v>
      </c>
      <c r="I27" s="17" t="n">
        <v>2.9392</v>
      </c>
      <c r="J27" s="17" t="n">
        <v>2.4708</v>
      </c>
      <c r="K27" s="17" t="n">
        <v>2.1091</v>
      </c>
      <c r="L27" s="17" t="n">
        <v>1.8221</v>
      </c>
      <c r="M27" s="17" t="n">
        <v>1.5893</v>
      </c>
      <c r="N27" s="17" t="n">
        <v>1.3972</v>
      </c>
      <c r="O27" s="17" t="n">
        <v>1.2364</v>
      </c>
      <c r="P27" s="17" t="n">
        <v>1.1002</v>
      </c>
      <c r="Q27" s="17" t="n">
        <v>0.9836</v>
      </c>
      <c r="R27" s="17" t="n">
        <v>0.8828</v>
      </c>
      <c r="S27" s="17" t="n">
        <v>0.7952</v>
      </c>
      <c r="T27" s="17" t="n">
        <v>0.7184</v>
      </c>
      <c r="U27" s="17" t="n">
        <v>0.6508</v>
      </c>
      <c r="V27" s="17" t="n">
        <v>0.5909</v>
      </c>
    </row>
    <row r="28" customFormat="false" ht="12.75" hidden="false" customHeight="false" outlineLevel="0" collapsed="false">
      <c r="A28" s="18"/>
      <c r="B28" s="16" t="n">
        <v>38</v>
      </c>
      <c r="C28" s="17" t="n">
        <v>25.9276</v>
      </c>
      <c r="D28" s="17" t="n">
        <v>12.4888</v>
      </c>
      <c r="E28" s="17" t="n">
        <v>8.0176</v>
      </c>
      <c r="F28" s="17" t="n">
        <v>5.7881</v>
      </c>
      <c r="G28" s="17" t="n">
        <v>4.4553</v>
      </c>
      <c r="H28" s="17" t="n">
        <v>3.5708</v>
      </c>
      <c r="I28" s="17" t="n">
        <v>2.9423</v>
      </c>
      <c r="J28" s="17" t="n">
        <v>2.4738</v>
      </c>
      <c r="K28" s="17" t="n">
        <v>2.1121</v>
      </c>
      <c r="L28" s="17" t="n">
        <v>1.825</v>
      </c>
      <c r="M28" s="17" t="n">
        <v>1.5921</v>
      </c>
      <c r="N28" s="17" t="n">
        <v>1.4</v>
      </c>
      <c r="O28" s="17" t="n">
        <v>1.2391</v>
      </c>
      <c r="P28" s="17" t="n">
        <v>1.1028</v>
      </c>
      <c r="Q28" s="17" t="n">
        <v>0.9861</v>
      </c>
      <c r="R28" s="17" t="n">
        <v>0.8853</v>
      </c>
      <c r="S28" s="17" t="n">
        <v>0.7975</v>
      </c>
      <c r="T28" s="17" t="n">
        <v>0.7207</v>
      </c>
      <c r="U28" s="17" t="n">
        <v>0.653</v>
      </c>
      <c r="V28" s="17" t="n">
        <v>0.593</v>
      </c>
    </row>
    <row r="29" customFormat="false" ht="12.75" hidden="false" customHeight="false" outlineLevel="0" collapsed="false">
      <c r="A29" s="18"/>
      <c r="B29" s="16" t="n">
        <v>39</v>
      </c>
      <c r="C29" s="17" t="n">
        <v>25.9323</v>
      </c>
      <c r="D29" s="17" t="n">
        <v>12.4939</v>
      </c>
      <c r="E29" s="17" t="n">
        <v>8.0226</v>
      </c>
      <c r="F29" s="17" t="n">
        <v>5.7929</v>
      </c>
      <c r="G29" s="17" t="n">
        <v>4.4599</v>
      </c>
      <c r="H29" s="17" t="n">
        <v>3.5751</v>
      </c>
      <c r="I29" s="17" t="n">
        <v>2.9464</v>
      </c>
      <c r="J29" s="17" t="n">
        <v>2.4778</v>
      </c>
      <c r="K29" s="17" t="n">
        <v>2.1159</v>
      </c>
      <c r="L29" s="17" t="n">
        <v>1.8286</v>
      </c>
      <c r="M29" s="17" t="n">
        <v>1.5957</v>
      </c>
      <c r="N29" s="17" t="n">
        <v>1.4034</v>
      </c>
      <c r="O29" s="17" t="n">
        <v>1.2424</v>
      </c>
      <c r="P29" s="17" t="n">
        <v>1.1059</v>
      </c>
      <c r="Q29" s="17" t="n">
        <v>0.9891</v>
      </c>
      <c r="R29" s="17" t="n">
        <v>0.8881</v>
      </c>
      <c r="S29" s="17" t="n">
        <v>0.8003</v>
      </c>
      <c r="T29" s="17" t="n">
        <v>0.7233</v>
      </c>
      <c r="U29" s="17" t="n">
        <v>0.6555</v>
      </c>
      <c r="V29" s="17" t="n">
        <v>0.5955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5.9366</v>
      </c>
      <c r="D30" s="17" t="n">
        <v>12.4987</v>
      </c>
      <c r="E30" s="17" t="n">
        <v>8.0273</v>
      </c>
      <c r="F30" s="17" t="n">
        <v>5.7975</v>
      </c>
      <c r="G30" s="17" t="n">
        <v>4.4642</v>
      </c>
      <c r="H30" s="17" t="n">
        <v>3.5792</v>
      </c>
      <c r="I30" s="17" t="n">
        <v>2.9504</v>
      </c>
      <c r="J30" s="17" t="n">
        <v>2.4817</v>
      </c>
      <c r="K30" s="17" t="n">
        <v>2.1197</v>
      </c>
      <c r="L30" s="17" t="n">
        <v>1.8323</v>
      </c>
      <c r="M30" s="17" t="n">
        <v>1.5992</v>
      </c>
      <c r="N30" s="17" t="n">
        <v>1.4069</v>
      </c>
      <c r="O30" s="17" t="n">
        <v>1.2457</v>
      </c>
      <c r="P30" s="17" t="n">
        <v>1.1091</v>
      </c>
      <c r="Q30" s="17" t="n">
        <v>0.9922</v>
      </c>
      <c r="R30" s="17" t="n">
        <v>0.8911</v>
      </c>
      <c r="S30" s="17" t="n">
        <v>0.8031</v>
      </c>
      <c r="T30" s="17" t="n">
        <v>0.7261</v>
      </c>
      <c r="U30" s="17" t="n">
        <v>0.6582</v>
      </c>
      <c r="V30" s="17" t="n">
        <v>0.598</v>
      </c>
    </row>
    <row r="31" customFormat="false" ht="12.75" hidden="false" customHeight="false" outlineLevel="0" collapsed="false">
      <c r="A31" s="18"/>
      <c r="B31" s="16" t="n">
        <v>41</v>
      </c>
      <c r="C31" s="17" t="n">
        <v>25.9411</v>
      </c>
      <c r="D31" s="17" t="n">
        <v>12.5035</v>
      </c>
      <c r="E31" s="17" t="n">
        <v>8.032</v>
      </c>
      <c r="F31" s="17" t="n">
        <v>5.802</v>
      </c>
      <c r="G31" s="17" t="n">
        <v>4.4685</v>
      </c>
      <c r="H31" s="17" t="n">
        <v>3.5835</v>
      </c>
      <c r="I31" s="17" t="n">
        <v>2.9546</v>
      </c>
      <c r="J31" s="17" t="n">
        <v>2.4857</v>
      </c>
      <c r="K31" s="17" t="n">
        <v>2.1236</v>
      </c>
      <c r="L31" s="17" t="n">
        <v>1.8362</v>
      </c>
      <c r="M31" s="17" t="n">
        <v>1.603</v>
      </c>
      <c r="N31" s="17" t="n">
        <v>1.4105</v>
      </c>
      <c r="O31" s="17" t="n">
        <v>1.2492</v>
      </c>
      <c r="P31" s="17" t="n">
        <v>1.1125</v>
      </c>
      <c r="Q31" s="17" t="n">
        <v>0.9954</v>
      </c>
      <c r="R31" s="17" t="n">
        <v>0.8942</v>
      </c>
      <c r="S31" s="17" t="n">
        <v>0.8062</v>
      </c>
      <c r="T31" s="17" t="n">
        <v>0.729</v>
      </c>
      <c r="U31" s="17" t="n">
        <v>0.661</v>
      </c>
      <c r="V31" s="17" t="n">
        <v>0.6008</v>
      </c>
    </row>
    <row r="32" customFormat="false" ht="12.75" hidden="false" customHeight="false" outlineLevel="0" collapsed="false">
      <c r="A32" s="18"/>
      <c r="B32" s="16" t="n">
        <v>42</v>
      </c>
      <c r="C32" s="17" t="n">
        <v>25.9448</v>
      </c>
      <c r="D32" s="17" t="n">
        <v>12.5077</v>
      </c>
      <c r="E32" s="17" t="n">
        <v>8.0362</v>
      </c>
      <c r="F32" s="17" t="n">
        <v>5.8062</v>
      </c>
      <c r="G32" s="17" t="n">
        <v>4.4729</v>
      </c>
      <c r="H32" s="17" t="n">
        <v>3.5878</v>
      </c>
      <c r="I32" s="17" t="n">
        <v>2.9588</v>
      </c>
      <c r="J32" s="17" t="n">
        <v>2.49</v>
      </c>
      <c r="K32" s="17" t="n">
        <v>2.1278</v>
      </c>
      <c r="L32" s="17" t="n">
        <v>1.8403</v>
      </c>
      <c r="M32" s="17" t="n">
        <v>1.607</v>
      </c>
      <c r="N32" s="17" t="n">
        <v>1.4143</v>
      </c>
      <c r="O32" s="17" t="n">
        <v>1.2529</v>
      </c>
      <c r="P32" s="17" t="n">
        <v>1.1161</v>
      </c>
      <c r="Q32" s="17" t="n">
        <v>0.9989</v>
      </c>
      <c r="R32" s="17" t="n">
        <v>0.8976</v>
      </c>
      <c r="S32" s="17" t="n">
        <v>0.8094</v>
      </c>
      <c r="T32" s="17" t="n">
        <v>0.7322</v>
      </c>
      <c r="U32" s="17" t="n">
        <v>0.6641</v>
      </c>
      <c r="V32" s="17" t="n">
        <v>0.6037</v>
      </c>
    </row>
    <row r="33" customFormat="false" ht="12.75" hidden="false" customHeight="false" outlineLevel="0" collapsed="false">
      <c r="A33" s="18"/>
      <c r="B33" s="16" t="n">
        <v>43</v>
      </c>
      <c r="C33" s="17" t="n">
        <v>25.9491</v>
      </c>
      <c r="D33" s="17" t="n">
        <v>12.5122</v>
      </c>
      <c r="E33" s="17" t="n">
        <v>8.0409</v>
      </c>
      <c r="F33" s="17" t="n">
        <v>5.8111</v>
      </c>
      <c r="G33" s="17" t="n">
        <v>4.4778</v>
      </c>
      <c r="H33" s="17" t="n">
        <v>3.5926</v>
      </c>
      <c r="I33" s="17" t="n">
        <v>2.9636</v>
      </c>
      <c r="J33" s="17" t="n">
        <v>2.4947</v>
      </c>
      <c r="K33" s="17" t="n">
        <v>2.1324</v>
      </c>
      <c r="L33" s="17" t="n">
        <v>1.8447</v>
      </c>
      <c r="M33" s="17" t="n">
        <v>1.6113</v>
      </c>
      <c r="N33" s="17" t="n">
        <v>1.4185</v>
      </c>
      <c r="O33" s="17" t="n">
        <v>1.2569</v>
      </c>
      <c r="P33" s="17" t="n">
        <v>1.12</v>
      </c>
      <c r="Q33" s="17" t="n">
        <v>1.0027</v>
      </c>
      <c r="R33" s="17" t="n">
        <v>0.9013</v>
      </c>
      <c r="S33" s="17" t="n">
        <v>0.813</v>
      </c>
      <c r="T33" s="17" t="n">
        <v>0.7356</v>
      </c>
      <c r="U33" s="17" t="n">
        <v>0.6674</v>
      </c>
      <c r="V33" s="17" t="n">
        <v>0.607</v>
      </c>
    </row>
    <row r="34" customFormat="false" ht="12.75" hidden="false" customHeight="false" outlineLevel="0" collapsed="false">
      <c r="A34" s="18"/>
      <c r="B34" s="16" t="n">
        <v>44</v>
      </c>
      <c r="C34" s="17" t="n">
        <v>25.9519</v>
      </c>
      <c r="D34" s="17" t="n">
        <v>12.5166</v>
      </c>
      <c r="E34" s="17" t="n">
        <v>8.0461</v>
      </c>
      <c r="F34" s="17" t="n">
        <v>5.8165</v>
      </c>
      <c r="G34" s="17" t="n">
        <v>4.4831</v>
      </c>
      <c r="H34" s="17" t="n">
        <v>3.598</v>
      </c>
      <c r="I34" s="17" t="n">
        <v>2.969</v>
      </c>
      <c r="J34" s="17" t="n">
        <v>2.4999</v>
      </c>
      <c r="K34" s="17" t="n">
        <v>2.1374</v>
      </c>
      <c r="L34" s="17" t="n">
        <v>1.8496</v>
      </c>
      <c r="M34" s="17" t="n">
        <v>1.6159</v>
      </c>
      <c r="N34" s="17" t="n">
        <v>1.423</v>
      </c>
      <c r="O34" s="17" t="n">
        <v>1.2613</v>
      </c>
      <c r="P34" s="17" t="n">
        <v>1.1243</v>
      </c>
      <c r="Q34" s="17" t="n">
        <v>1.0068</v>
      </c>
      <c r="R34" s="17" t="n">
        <v>0.9053</v>
      </c>
      <c r="S34" s="17" t="n">
        <v>0.8169</v>
      </c>
      <c r="T34" s="17" t="n">
        <v>0.7394</v>
      </c>
      <c r="U34" s="17" t="n">
        <v>0.6711</v>
      </c>
      <c r="V34" s="17" t="n">
        <v>0.6106</v>
      </c>
    </row>
    <row r="35" customFormat="false" ht="12.75" hidden="false" customHeight="false" outlineLevel="0" collapsed="false">
      <c r="A35" s="18"/>
      <c r="B35" s="16" t="n">
        <v>45</v>
      </c>
      <c r="C35" s="17" t="n">
        <v>25.9603</v>
      </c>
      <c r="D35" s="17" t="n">
        <v>12.525</v>
      </c>
      <c r="E35" s="17" t="n">
        <v>8.0538</v>
      </c>
      <c r="F35" s="17" t="n">
        <v>5.8236</v>
      </c>
      <c r="G35" s="17" t="n">
        <v>4.49</v>
      </c>
      <c r="H35" s="17" t="n">
        <v>3.6047</v>
      </c>
      <c r="I35" s="17" t="n">
        <v>2.9754</v>
      </c>
      <c r="J35" s="17" t="n">
        <v>2.5061</v>
      </c>
      <c r="K35" s="17" t="n">
        <v>2.1433</v>
      </c>
      <c r="L35" s="17" t="n">
        <v>1.8552</v>
      </c>
      <c r="M35" s="17" t="n">
        <v>1.6213</v>
      </c>
      <c r="N35" s="17" t="n">
        <v>1.4282</v>
      </c>
      <c r="O35" s="17" t="n">
        <v>1.2664</v>
      </c>
      <c r="P35" s="17" t="n">
        <v>1.1292</v>
      </c>
      <c r="Q35" s="17" t="n">
        <v>1.0116</v>
      </c>
      <c r="R35" s="17" t="n">
        <v>0.9099</v>
      </c>
      <c r="S35" s="17" t="n">
        <v>0.8214</v>
      </c>
      <c r="T35" s="17" t="n">
        <v>0.7438</v>
      </c>
      <c r="U35" s="17" t="n">
        <v>0.6753</v>
      </c>
      <c r="V35" s="17" t="n">
        <v>0.6147</v>
      </c>
    </row>
    <row r="36" customFormat="false" ht="12.75" hidden="false" customHeight="false" outlineLevel="0" collapsed="false">
      <c r="A36" s="18"/>
      <c r="B36" s="16" t="n">
        <v>46</v>
      </c>
      <c r="C36" s="17" t="n">
        <v>25.9649</v>
      </c>
      <c r="D36" s="17" t="n">
        <v>12.5304</v>
      </c>
      <c r="E36" s="17" t="n">
        <v>8.0594</v>
      </c>
      <c r="F36" s="17" t="n">
        <v>5.8297</v>
      </c>
      <c r="G36" s="17" t="n">
        <v>4.4963</v>
      </c>
      <c r="H36" s="17" t="n">
        <v>3.6109</v>
      </c>
      <c r="I36" s="17" t="n">
        <v>2.9814</v>
      </c>
      <c r="J36" s="17" t="n">
        <v>2.5118</v>
      </c>
      <c r="K36" s="17" t="n">
        <v>2.1489</v>
      </c>
      <c r="L36" s="17" t="n">
        <v>1.8606</v>
      </c>
      <c r="M36" s="17" t="n">
        <v>1.6267</v>
      </c>
      <c r="N36" s="17" t="n">
        <v>1.4334</v>
      </c>
      <c r="O36" s="17" t="n">
        <v>1.2715</v>
      </c>
      <c r="P36" s="17" t="n">
        <v>1.1341</v>
      </c>
      <c r="Q36" s="17" t="n">
        <v>1.0164</v>
      </c>
      <c r="R36" s="17" t="n">
        <v>0.9146</v>
      </c>
      <c r="S36" s="17" t="n">
        <v>0.826</v>
      </c>
      <c r="T36" s="17" t="n">
        <v>0.7483</v>
      </c>
      <c r="U36" s="17" t="n">
        <v>0.6797</v>
      </c>
      <c r="V36" s="17" t="n">
        <v>0.6189</v>
      </c>
    </row>
    <row r="37" customFormat="false" ht="12.75" hidden="false" customHeight="false" outlineLevel="0" collapsed="false">
      <c r="A37" s="18"/>
      <c r="B37" s="16" t="n">
        <v>47</v>
      </c>
      <c r="C37" s="17" t="n">
        <v>25.9704</v>
      </c>
      <c r="D37" s="17" t="n">
        <v>12.5369</v>
      </c>
      <c r="E37" s="17" t="n">
        <v>8.0667</v>
      </c>
      <c r="F37" s="17" t="n">
        <v>5.8372</v>
      </c>
      <c r="G37" s="17" t="n">
        <v>4.5036</v>
      </c>
      <c r="H37" s="17" t="n">
        <v>3.6178</v>
      </c>
      <c r="I37" s="17" t="n">
        <v>2.988</v>
      </c>
      <c r="J37" s="17" t="n">
        <v>2.5182</v>
      </c>
      <c r="K37" s="17" t="n">
        <v>2.1551</v>
      </c>
      <c r="L37" s="17" t="n">
        <v>1.8667</v>
      </c>
      <c r="M37" s="17" t="n">
        <v>1.6327</v>
      </c>
      <c r="N37" s="17" t="n">
        <v>1.4393</v>
      </c>
      <c r="O37" s="17" t="n">
        <v>1.2772</v>
      </c>
      <c r="P37" s="17" t="n">
        <v>1.1397</v>
      </c>
      <c r="Q37" s="17" t="n">
        <v>1.0218</v>
      </c>
      <c r="R37" s="17" t="n">
        <v>0.92</v>
      </c>
      <c r="S37" s="17" t="n">
        <v>0.8312</v>
      </c>
      <c r="T37" s="17" t="n">
        <v>0.7534</v>
      </c>
      <c r="U37" s="17" t="n">
        <v>0.6846</v>
      </c>
      <c r="V37" s="17" t="n">
        <v>0.6236</v>
      </c>
    </row>
    <row r="38" customFormat="false" ht="12.75" hidden="false" customHeight="false" outlineLevel="0" collapsed="false">
      <c r="A38" s="18"/>
      <c r="B38" s="16" t="n">
        <v>48</v>
      </c>
      <c r="C38" s="17" t="n">
        <v>25.9775</v>
      </c>
      <c r="D38" s="17" t="n">
        <v>12.5457</v>
      </c>
      <c r="E38" s="17" t="n">
        <v>8.0759</v>
      </c>
      <c r="F38" s="17" t="n">
        <v>5.8459</v>
      </c>
      <c r="G38" s="17" t="n">
        <v>4.5116</v>
      </c>
      <c r="H38" s="17" t="n">
        <v>3.6254</v>
      </c>
      <c r="I38" s="17" t="n">
        <v>2.9954</v>
      </c>
      <c r="J38" s="17" t="n">
        <v>2.5253</v>
      </c>
      <c r="K38" s="17" t="n">
        <v>2.1621</v>
      </c>
      <c r="L38" s="17" t="n">
        <v>1.8735</v>
      </c>
      <c r="M38" s="17" t="n">
        <v>1.6393</v>
      </c>
      <c r="N38" s="17" t="n">
        <v>1.4457</v>
      </c>
      <c r="O38" s="17" t="n">
        <v>1.2835</v>
      </c>
      <c r="P38" s="17" t="n">
        <v>1.1459</v>
      </c>
      <c r="Q38" s="17" t="n">
        <v>1.0279</v>
      </c>
      <c r="R38" s="17" t="n">
        <v>0.9259</v>
      </c>
      <c r="S38" s="17" t="n">
        <v>0.837</v>
      </c>
      <c r="T38" s="17" t="n">
        <v>0.7589</v>
      </c>
      <c r="U38" s="17" t="n">
        <v>0.69</v>
      </c>
      <c r="V38" s="17" t="n">
        <v>0.6287</v>
      </c>
    </row>
    <row r="39" customFormat="false" ht="12.75" hidden="false" customHeight="false" outlineLevel="0" collapsed="false">
      <c r="A39" s="18"/>
      <c r="B39" s="16" t="n">
        <v>49</v>
      </c>
      <c r="C39" s="17" t="n">
        <v>25.9885</v>
      </c>
      <c r="D39" s="17" t="n">
        <v>12.5568</v>
      </c>
      <c r="E39" s="17" t="n">
        <v>8.0857</v>
      </c>
      <c r="F39" s="17" t="n">
        <v>5.8546</v>
      </c>
      <c r="G39" s="17" t="n">
        <v>4.5198</v>
      </c>
      <c r="H39" s="17" t="n">
        <v>3.6334</v>
      </c>
      <c r="I39" s="17" t="n">
        <v>3.0031</v>
      </c>
      <c r="J39" s="17" t="n">
        <v>2.5329</v>
      </c>
      <c r="K39" s="17" t="n">
        <v>2.1696</v>
      </c>
      <c r="L39" s="17" t="n">
        <v>1.8809</v>
      </c>
      <c r="M39" s="17" t="n">
        <v>1.6465</v>
      </c>
      <c r="N39" s="17" t="n">
        <v>1.4528</v>
      </c>
      <c r="O39" s="17" t="n">
        <v>1.2904</v>
      </c>
      <c r="P39" s="17" t="n">
        <v>1.1527</v>
      </c>
      <c r="Q39" s="17" t="n">
        <v>1.0346</v>
      </c>
      <c r="R39" s="17" t="n">
        <v>0.9325</v>
      </c>
      <c r="S39" s="17" t="n">
        <v>0.8433</v>
      </c>
      <c r="T39" s="17" t="n">
        <v>0.765</v>
      </c>
      <c r="U39" s="17" t="n">
        <v>0.6958</v>
      </c>
      <c r="V39" s="17" t="n">
        <v>0.6343</v>
      </c>
    </row>
    <row r="40" customFormat="false" ht="12.75" hidden="false" customHeight="false" outlineLevel="0" collapsed="false">
      <c r="A40" s="18"/>
      <c r="B40" s="16" t="n">
        <v>50</v>
      </c>
      <c r="C40" s="17" t="n">
        <v>25.9948</v>
      </c>
      <c r="D40" s="17" t="n">
        <v>12.5632</v>
      </c>
      <c r="E40" s="17" t="n">
        <v>8.0918</v>
      </c>
      <c r="F40" s="17" t="n">
        <v>5.861</v>
      </c>
      <c r="G40" s="17" t="n">
        <v>4.5266</v>
      </c>
      <c r="H40" s="17" t="n">
        <v>3.6403</v>
      </c>
      <c r="I40" s="17" t="n">
        <v>3.0102</v>
      </c>
      <c r="J40" s="17" t="n">
        <v>2.5402</v>
      </c>
      <c r="K40" s="17" t="n">
        <v>2.1768</v>
      </c>
      <c r="L40" s="17" t="n">
        <v>1.8881</v>
      </c>
      <c r="M40" s="17" t="n">
        <v>1.6536</v>
      </c>
      <c r="N40" s="17" t="n">
        <v>1.46</v>
      </c>
      <c r="O40" s="17" t="n">
        <v>1.2976</v>
      </c>
      <c r="P40" s="17" t="n">
        <v>1.1598</v>
      </c>
      <c r="Q40" s="17" t="n">
        <v>1.0416</v>
      </c>
      <c r="R40" s="17" t="n">
        <v>0.9392</v>
      </c>
      <c r="S40" s="17" t="n">
        <v>0.8499</v>
      </c>
      <c r="T40" s="17" t="n">
        <v>0.7713</v>
      </c>
      <c r="U40" s="17" t="n">
        <v>0.7018</v>
      </c>
      <c r="V40" s="17" t="n">
        <v>0.6401</v>
      </c>
    </row>
    <row r="41" customFormat="false" ht="12.75" hidden="false" customHeight="false" outlineLevel="0" collapsed="false">
      <c r="A41" s="18"/>
      <c r="B41" s="16" t="n">
        <v>51</v>
      </c>
      <c r="C41" s="17" t="n">
        <v>25.9986</v>
      </c>
      <c r="D41" s="17" t="n">
        <v>12.5682</v>
      </c>
      <c r="E41" s="17" t="n">
        <v>8.0981</v>
      </c>
      <c r="F41" s="17" t="n">
        <v>5.8682</v>
      </c>
      <c r="G41" s="17" t="n">
        <v>4.5342</v>
      </c>
      <c r="H41" s="17" t="n">
        <v>3.6482</v>
      </c>
      <c r="I41" s="17" t="n">
        <v>3.0184</v>
      </c>
      <c r="J41" s="17" t="n">
        <v>2.5485</v>
      </c>
      <c r="K41" s="17" t="n">
        <v>2.1851</v>
      </c>
      <c r="L41" s="17" t="n">
        <v>1.8963</v>
      </c>
      <c r="M41" s="17" t="n">
        <v>1.6619</v>
      </c>
      <c r="N41" s="17" t="n">
        <v>1.4683</v>
      </c>
      <c r="O41" s="17" t="n">
        <v>1.3058</v>
      </c>
      <c r="P41" s="17" t="n">
        <v>1.1679</v>
      </c>
      <c r="Q41" s="17" t="n">
        <v>1.0494</v>
      </c>
      <c r="R41" s="17" t="n">
        <v>0.9468</v>
      </c>
      <c r="S41" s="17" t="n">
        <v>0.8571</v>
      </c>
      <c r="T41" s="17" t="n">
        <v>0.7783</v>
      </c>
      <c r="U41" s="17" t="n">
        <v>0.7085</v>
      </c>
      <c r="V41" s="17" t="n">
        <v>0.6466</v>
      </c>
    </row>
    <row r="42" customFormat="false" ht="12.75" hidden="false" customHeight="false" outlineLevel="0" collapsed="false">
      <c r="A42" s="18"/>
      <c r="B42" s="16" t="n">
        <v>52</v>
      </c>
      <c r="C42" s="17" t="n">
        <v>26.0054</v>
      </c>
      <c r="D42" s="17" t="n">
        <v>12.5773</v>
      </c>
      <c r="E42" s="17" t="n">
        <v>8.1082</v>
      </c>
      <c r="F42" s="17" t="n">
        <v>5.8784</v>
      </c>
      <c r="G42" s="17" t="n">
        <v>4.5446</v>
      </c>
      <c r="H42" s="17" t="n">
        <v>3.6589</v>
      </c>
      <c r="I42" s="17" t="n">
        <v>3.0289</v>
      </c>
      <c r="J42" s="17" t="n">
        <v>2.5588</v>
      </c>
      <c r="K42" s="17" t="n">
        <v>2.1953</v>
      </c>
      <c r="L42" s="17" t="n">
        <v>1.9065</v>
      </c>
      <c r="M42" s="17" t="n">
        <v>1.6721</v>
      </c>
      <c r="N42" s="17" t="n">
        <v>1.4783</v>
      </c>
      <c r="O42" s="17" t="n">
        <v>1.3156</v>
      </c>
      <c r="P42" s="17" t="n">
        <v>1.1773</v>
      </c>
      <c r="Q42" s="17" t="n">
        <v>1.0585</v>
      </c>
      <c r="R42" s="17" t="n">
        <v>0.9555</v>
      </c>
      <c r="S42" s="17" t="n">
        <v>0.8655</v>
      </c>
      <c r="T42" s="17" t="n">
        <v>0.7863</v>
      </c>
      <c r="U42" s="17" t="n">
        <v>0.7162</v>
      </c>
      <c r="V42" s="17" t="n">
        <v>0.6539</v>
      </c>
    </row>
    <row r="43" customFormat="false" ht="12.75" hidden="false" customHeight="false" outlineLevel="0" collapsed="false">
      <c r="A43" s="18"/>
      <c r="B43" s="16" t="n">
        <v>53</v>
      </c>
      <c r="C43" s="17" t="n">
        <v>26.0189</v>
      </c>
      <c r="D43" s="17" t="n">
        <v>12.5912</v>
      </c>
      <c r="E43" s="17" t="n">
        <v>8.1214</v>
      </c>
      <c r="F43" s="17" t="n">
        <v>5.8916</v>
      </c>
      <c r="G43" s="17" t="n">
        <v>4.5577</v>
      </c>
      <c r="H43" s="17" t="n">
        <v>3.6716</v>
      </c>
      <c r="I43" s="17" t="n">
        <v>3.0413</v>
      </c>
      <c r="J43" s="17" t="n">
        <v>2.571</v>
      </c>
      <c r="K43" s="17" t="n">
        <v>2.2074</v>
      </c>
      <c r="L43" s="17" t="n">
        <v>1.9186</v>
      </c>
      <c r="M43" s="17" t="n">
        <v>1.6839</v>
      </c>
      <c r="N43" s="17" t="n">
        <v>1.4898</v>
      </c>
      <c r="O43" s="17" t="n">
        <v>1.3267</v>
      </c>
      <c r="P43" s="17" t="n">
        <v>1.188</v>
      </c>
      <c r="Q43" s="17" t="n">
        <v>1.0687</v>
      </c>
      <c r="R43" s="17" t="n">
        <v>0.9653</v>
      </c>
      <c r="S43" s="17" t="n">
        <v>0.8748</v>
      </c>
      <c r="T43" s="17" t="n">
        <v>0.7953</v>
      </c>
      <c r="U43" s="17" t="n">
        <v>0.7248</v>
      </c>
      <c r="V43" s="17" t="n">
        <v>0.6621</v>
      </c>
    </row>
    <row r="44" customFormat="false" ht="12.75" hidden="false" customHeight="false" outlineLevel="0" collapsed="false">
      <c r="A44" s="18"/>
      <c r="B44" s="16" t="n">
        <v>54</v>
      </c>
      <c r="C44" s="17" t="n">
        <v>26.0277</v>
      </c>
      <c r="D44" s="17" t="n">
        <v>12.602</v>
      </c>
      <c r="E44" s="17" t="n">
        <v>8.1336</v>
      </c>
      <c r="F44" s="17" t="n">
        <v>5.9046</v>
      </c>
      <c r="G44" s="17" t="n">
        <v>4.5708</v>
      </c>
      <c r="H44" s="17" t="n">
        <v>3.6845</v>
      </c>
      <c r="I44" s="17" t="n">
        <v>3.0542</v>
      </c>
      <c r="J44" s="17" t="n">
        <v>2.584</v>
      </c>
      <c r="K44" s="17" t="n">
        <v>2.2205</v>
      </c>
      <c r="L44" s="17" t="n">
        <v>1.9315</v>
      </c>
      <c r="M44" s="17" t="n">
        <v>1.6966</v>
      </c>
      <c r="N44" s="17" t="n">
        <v>1.502</v>
      </c>
      <c r="O44" s="17" t="n">
        <v>1.3385</v>
      </c>
      <c r="P44" s="17" t="n">
        <v>1.1993</v>
      </c>
      <c r="Q44" s="17" t="n">
        <v>1.0795</v>
      </c>
      <c r="R44" s="17" t="n">
        <v>0.9756</v>
      </c>
      <c r="S44" s="17" t="n">
        <v>0.8848</v>
      </c>
      <c r="T44" s="17" t="n">
        <v>0.8048</v>
      </c>
      <c r="U44" s="17" t="n">
        <v>0.7339</v>
      </c>
      <c r="V44" s="17" t="n">
        <v>0.6708</v>
      </c>
    </row>
    <row r="45" customFormat="false" ht="12.75" hidden="false" customHeight="false" outlineLevel="0" collapsed="false">
      <c r="A45" s="18"/>
      <c r="B45" s="16" t="n">
        <v>55</v>
      </c>
      <c r="C45" s="17" t="n">
        <v>26.0403</v>
      </c>
      <c r="D45" s="17" t="n">
        <v>12.6176</v>
      </c>
      <c r="E45" s="17" t="n">
        <v>8.1501</v>
      </c>
      <c r="F45" s="17" t="n">
        <v>5.9206</v>
      </c>
      <c r="G45" s="17" t="n">
        <v>4.5863</v>
      </c>
      <c r="H45" s="17" t="n">
        <v>3.6999</v>
      </c>
      <c r="I45" s="17" t="n">
        <v>3.0697</v>
      </c>
      <c r="J45" s="17" t="n">
        <v>2.5996</v>
      </c>
      <c r="K45" s="17" t="n">
        <v>2.2359</v>
      </c>
      <c r="L45" s="17" t="n">
        <v>1.9465</v>
      </c>
      <c r="M45" s="17" t="n">
        <v>1.711</v>
      </c>
      <c r="N45" s="17" t="n">
        <v>1.5158</v>
      </c>
      <c r="O45" s="17" t="n">
        <v>1.3517</v>
      </c>
      <c r="P45" s="17" t="n">
        <v>1.2119</v>
      </c>
      <c r="Q45" s="17" t="n">
        <v>1.0916</v>
      </c>
      <c r="R45" s="17" t="n">
        <v>0.9873</v>
      </c>
      <c r="S45" s="17" t="n">
        <v>0.8959</v>
      </c>
      <c r="T45" s="17" t="n">
        <v>0.8154</v>
      </c>
      <c r="U45" s="17" t="n">
        <v>0.744</v>
      </c>
      <c r="V45" s="17" t="n">
        <v>0.6804</v>
      </c>
    </row>
    <row r="46" customFormat="false" ht="12.75" hidden="false" customHeight="false" outlineLevel="0" collapsed="false">
      <c r="A46" s="18"/>
      <c r="B46" s="16" t="n">
        <v>56</v>
      </c>
      <c r="C46" s="17" t="n">
        <v>26.0597</v>
      </c>
      <c r="D46" s="17" t="n">
        <v>12.6377</v>
      </c>
      <c r="E46" s="17" t="n">
        <v>8.1687</v>
      </c>
      <c r="F46" s="17" t="n">
        <v>5.9383</v>
      </c>
      <c r="G46" s="17" t="n">
        <v>4.6038</v>
      </c>
      <c r="H46" s="17" t="n">
        <v>3.7178</v>
      </c>
      <c r="I46" s="17" t="n">
        <v>3.0877</v>
      </c>
      <c r="J46" s="17" t="n">
        <v>2.6173</v>
      </c>
      <c r="K46" s="17" t="n">
        <v>2.253</v>
      </c>
      <c r="L46" s="17" t="n">
        <v>1.963</v>
      </c>
      <c r="M46" s="17" t="n">
        <v>1.7267</v>
      </c>
      <c r="N46" s="17" t="n">
        <v>1.5309</v>
      </c>
      <c r="O46" s="17" t="n">
        <v>1.3661</v>
      </c>
      <c r="P46" s="17" t="n">
        <v>1.2257</v>
      </c>
      <c r="Q46" s="17" t="n">
        <v>1.1049</v>
      </c>
      <c r="R46" s="17" t="n">
        <v>0.9999</v>
      </c>
      <c r="S46" s="17" t="n">
        <v>0.908</v>
      </c>
      <c r="T46" s="17" t="n">
        <v>0.827</v>
      </c>
      <c r="U46" s="17" t="n">
        <v>0.755</v>
      </c>
      <c r="V46" s="17" t="n">
        <v>0.6907</v>
      </c>
    </row>
    <row r="47" customFormat="false" ht="12.75" hidden="false" customHeight="false" outlineLevel="0" collapsed="false">
      <c r="A47" s="18"/>
      <c r="B47" s="16" t="n">
        <v>57</v>
      </c>
      <c r="C47" s="17" t="n">
        <v>26.0723</v>
      </c>
      <c r="D47" s="17" t="n">
        <v>12.652</v>
      </c>
      <c r="E47" s="17" t="n">
        <v>8.1838</v>
      </c>
      <c r="F47" s="17" t="n">
        <v>5.9546</v>
      </c>
      <c r="G47" s="17" t="n">
        <v>4.6216</v>
      </c>
      <c r="H47" s="17" t="n">
        <v>3.7363</v>
      </c>
      <c r="I47" s="17" t="n">
        <v>3.1062</v>
      </c>
      <c r="J47" s="17" t="n">
        <v>2.6354</v>
      </c>
      <c r="K47" s="17" t="n">
        <v>2.2706</v>
      </c>
      <c r="L47" s="17" t="n">
        <v>1.9798</v>
      </c>
      <c r="M47" s="17" t="n">
        <v>1.7429</v>
      </c>
      <c r="N47" s="17" t="n">
        <v>1.5463</v>
      </c>
      <c r="O47" s="17" t="n">
        <v>1.3809</v>
      </c>
      <c r="P47" s="17" t="n">
        <v>1.24</v>
      </c>
      <c r="Q47" s="17" t="n">
        <v>1.1186</v>
      </c>
      <c r="R47" s="17" t="n">
        <v>1.0131</v>
      </c>
      <c r="S47" s="17" t="n">
        <v>0.9206</v>
      </c>
      <c r="T47" s="17" t="n">
        <v>0.8389</v>
      </c>
      <c r="U47" s="17" t="n">
        <v>0.7663</v>
      </c>
      <c r="V47" s="17" t="n">
        <v>0.7014</v>
      </c>
    </row>
    <row r="48" customFormat="false" ht="12.75" hidden="false" customHeight="false" outlineLevel="0" collapsed="false">
      <c r="A48" s="18"/>
      <c r="B48" s="16" t="n">
        <v>58</v>
      </c>
      <c r="C48" s="17" t="n">
        <v>26.0856</v>
      </c>
      <c r="D48" s="17" t="n">
        <v>12.6683</v>
      </c>
      <c r="E48" s="17" t="n">
        <v>8.2029</v>
      </c>
      <c r="F48" s="17" t="n">
        <v>5.9761</v>
      </c>
      <c r="G48" s="17" t="n">
        <v>4.6441</v>
      </c>
      <c r="H48" s="17" t="n">
        <v>3.7585</v>
      </c>
      <c r="I48" s="17" t="n">
        <v>3.1278</v>
      </c>
      <c r="J48" s="17" t="n">
        <v>2.6561</v>
      </c>
      <c r="K48" s="17" t="n">
        <v>2.2903</v>
      </c>
      <c r="L48" s="17" t="n">
        <v>1.9986</v>
      </c>
      <c r="M48" s="17" t="n">
        <v>1.7608</v>
      </c>
      <c r="N48" s="17" t="n">
        <v>1.5636</v>
      </c>
      <c r="O48" s="17" t="n">
        <v>1.3975</v>
      </c>
      <c r="P48" s="17" t="n">
        <v>1.2559</v>
      </c>
      <c r="Q48" s="17" t="n">
        <v>1.1339</v>
      </c>
      <c r="R48" s="17" t="n">
        <v>1.0276</v>
      </c>
      <c r="S48" s="17" t="n">
        <v>0.9344</v>
      </c>
      <c r="T48" s="17" t="n">
        <v>0.8519</v>
      </c>
      <c r="U48" s="17" t="n">
        <v>0.7786</v>
      </c>
      <c r="V48" s="17" t="n">
        <v>0.7131</v>
      </c>
    </row>
    <row r="49" customFormat="false" ht="12.75" hidden="false" customHeight="false" outlineLevel="0" collapsed="false">
      <c r="A49" s="18"/>
      <c r="B49" s="16" t="n">
        <v>59</v>
      </c>
      <c r="C49" s="17" t="n">
        <v>26.1053</v>
      </c>
      <c r="D49" s="17" t="n">
        <v>12.6934</v>
      </c>
      <c r="E49" s="17" t="n">
        <v>8.2313</v>
      </c>
      <c r="F49" s="17" t="n">
        <v>6.005</v>
      </c>
      <c r="G49" s="17" t="n">
        <v>4.6719</v>
      </c>
      <c r="H49" s="17" t="n">
        <v>3.785</v>
      </c>
      <c r="I49" s="17" t="n">
        <v>3.1528</v>
      </c>
      <c r="J49" s="17" t="n">
        <v>2.6797</v>
      </c>
      <c r="K49" s="17" t="n">
        <v>2.3125</v>
      </c>
      <c r="L49" s="17" t="n">
        <v>2.0197</v>
      </c>
      <c r="M49" s="17" t="n">
        <v>1.781</v>
      </c>
      <c r="N49" s="17" t="n">
        <v>1.5829</v>
      </c>
      <c r="O49" s="17" t="n">
        <v>1.4161</v>
      </c>
      <c r="P49" s="17" t="n">
        <v>1.2737</v>
      </c>
      <c r="Q49" s="17" t="n">
        <v>1.1508</v>
      </c>
      <c r="R49" s="17" t="n">
        <v>1.0436</v>
      </c>
      <c r="S49" s="17" t="n">
        <v>0.9495</v>
      </c>
      <c r="T49" s="17" t="n">
        <v>0.8663</v>
      </c>
      <c r="U49" s="17" t="n">
        <v>0.7922</v>
      </c>
      <c r="V49" s="17" t="n">
        <v>0.7258</v>
      </c>
    </row>
    <row r="50" customFormat="false" ht="12.75" hidden="false" customHeight="false" outlineLevel="0" collapsed="false">
      <c r="A50" s="18"/>
      <c r="B50" s="16" t="n">
        <v>60</v>
      </c>
      <c r="C50" s="17" t="n">
        <v>26.1382</v>
      </c>
      <c r="D50" s="17" t="n">
        <v>12.731</v>
      </c>
      <c r="E50" s="17" t="n">
        <v>8.2677</v>
      </c>
      <c r="F50" s="17" t="n">
        <v>6.0386</v>
      </c>
      <c r="G50" s="17" t="n">
        <v>4.703</v>
      </c>
      <c r="H50" s="17" t="n">
        <v>3.8139</v>
      </c>
      <c r="I50" s="17" t="n">
        <v>3.1797</v>
      </c>
      <c r="J50" s="17" t="n">
        <v>2.7048</v>
      </c>
      <c r="K50" s="17" t="n">
        <v>2.3362</v>
      </c>
      <c r="L50" s="17" t="n">
        <v>2.0423</v>
      </c>
      <c r="M50" s="17" t="n">
        <v>1.8027</v>
      </c>
      <c r="N50" s="17" t="n">
        <v>1.6037</v>
      </c>
      <c r="O50" s="17" t="n">
        <v>1.436</v>
      </c>
      <c r="P50" s="17" t="n">
        <v>1.2926</v>
      </c>
      <c r="Q50" s="17" t="n">
        <v>1.1687</v>
      </c>
      <c r="R50" s="17" t="n">
        <v>1.0607</v>
      </c>
      <c r="S50" s="17" t="n">
        <v>0.9656</v>
      </c>
      <c r="T50" s="17" t="n">
        <v>0.8815</v>
      </c>
      <c r="U50" s="17" t="n">
        <v>0.8065</v>
      </c>
      <c r="V50" s="17" t="n">
        <v>0.7395</v>
      </c>
    </row>
    <row r="51" customFormat="false" ht="12.75" hidden="false" customHeight="false" outlineLevel="0" collapsed="false">
      <c r="A51" s="18"/>
      <c r="B51" s="16" t="n">
        <v>61</v>
      </c>
      <c r="C51" s="17" t="n">
        <v>26.1741</v>
      </c>
      <c r="D51" s="17" t="n">
        <v>12.7666</v>
      </c>
      <c r="E51" s="17" t="n">
        <v>8.2997</v>
      </c>
      <c r="F51" s="17" t="n">
        <v>6.0684</v>
      </c>
      <c r="G51" s="17" t="n">
        <v>4.7307</v>
      </c>
      <c r="H51" s="17" t="n">
        <v>3.8396</v>
      </c>
      <c r="I51" s="17" t="n">
        <v>3.2038</v>
      </c>
      <c r="J51" s="17" t="n">
        <v>2.7278</v>
      </c>
      <c r="K51" s="17" t="n">
        <v>2.3585</v>
      </c>
      <c r="L51" s="17" t="n">
        <v>2.0639</v>
      </c>
      <c r="M51" s="17" t="n">
        <v>1.8236</v>
      </c>
      <c r="N51" s="17" t="n">
        <v>1.6239</v>
      </c>
      <c r="O51" s="17" t="n">
        <v>1.4553</v>
      </c>
      <c r="P51" s="17" t="n">
        <v>1.3111</v>
      </c>
      <c r="Q51" s="17" t="n">
        <v>1.1863</v>
      </c>
      <c r="R51" s="17" t="n">
        <v>1.0773</v>
      </c>
      <c r="S51" s="17" t="n">
        <v>0.9814</v>
      </c>
      <c r="T51" s="17" t="n">
        <v>0.8965</v>
      </c>
      <c r="U51" s="17" t="n">
        <v>0.8208</v>
      </c>
      <c r="V51" s="17" t="n">
        <v>0.753</v>
      </c>
    </row>
    <row r="52" customFormat="false" ht="12.75" hidden="false" customHeight="false" outlineLevel="0" collapsed="false">
      <c r="A52" s="18"/>
      <c r="B52" s="16" t="n">
        <v>62</v>
      </c>
      <c r="C52" s="17" t="n">
        <v>26.1894</v>
      </c>
      <c r="D52" s="17" t="n">
        <v>12.7863</v>
      </c>
      <c r="E52" s="17" t="n">
        <v>8.3213</v>
      </c>
      <c r="F52" s="17" t="n">
        <v>6.0898</v>
      </c>
      <c r="G52" s="17" t="n">
        <v>4.7516</v>
      </c>
      <c r="H52" s="17" t="n">
        <v>3.86</v>
      </c>
      <c r="I52" s="17" t="n">
        <v>3.2239</v>
      </c>
      <c r="J52" s="17" t="n">
        <v>2.7479</v>
      </c>
      <c r="K52" s="17" t="n">
        <v>2.3785</v>
      </c>
      <c r="L52" s="17" t="n">
        <v>2.0838</v>
      </c>
      <c r="M52" s="17" t="n">
        <v>1.8431</v>
      </c>
      <c r="N52" s="17" t="n">
        <v>1.6428</v>
      </c>
      <c r="O52" s="17" t="n">
        <v>1.4735</v>
      </c>
      <c r="P52" s="17" t="n">
        <v>1.3284</v>
      </c>
      <c r="Q52" s="17" t="n">
        <v>1.2029</v>
      </c>
      <c r="R52" s="17" t="n">
        <v>1.0932</v>
      </c>
      <c r="S52" s="17" t="n">
        <v>0.9966</v>
      </c>
      <c r="T52" s="17" t="n">
        <v>0.911</v>
      </c>
      <c r="U52" s="17" t="n">
        <v>0.8346</v>
      </c>
      <c r="V52" s="17" t="n">
        <v>0.7662</v>
      </c>
    </row>
    <row r="53" customFormat="false" ht="12.75" hidden="false" customHeight="false" outlineLevel="0" collapsed="false">
      <c r="A53" s="18"/>
      <c r="B53" s="16" t="n">
        <v>63</v>
      </c>
      <c r="C53" s="17" t="n">
        <v>26.2155</v>
      </c>
      <c r="D53" s="17" t="n">
        <v>12.8139</v>
      </c>
      <c r="E53" s="17" t="n">
        <v>8.3474</v>
      </c>
      <c r="F53" s="17" t="n">
        <v>6.1145</v>
      </c>
      <c r="G53" s="17" t="n">
        <v>4.7752</v>
      </c>
      <c r="H53" s="17" t="n">
        <v>3.8832</v>
      </c>
      <c r="I53" s="17" t="n">
        <v>3.2472</v>
      </c>
      <c r="J53" s="17" t="n">
        <v>2.7711</v>
      </c>
      <c r="K53" s="17" t="n">
        <v>2.4016</v>
      </c>
      <c r="L53" s="17" t="n">
        <v>2.1064</v>
      </c>
      <c r="M53" s="17" t="n">
        <v>1.865</v>
      </c>
      <c r="N53" s="17" t="n">
        <v>1.6638</v>
      </c>
      <c r="O53" s="17" t="n">
        <v>1.4935</v>
      </c>
      <c r="P53" s="17" t="n">
        <v>1.3476</v>
      </c>
      <c r="Q53" s="17" t="n">
        <v>1.2212</v>
      </c>
      <c r="R53" s="17" t="n">
        <v>1.1107</v>
      </c>
      <c r="S53" s="17" t="n">
        <v>1.0133</v>
      </c>
      <c r="T53" s="17" t="n">
        <v>0.927</v>
      </c>
      <c r="U53" s="17" t="n">
        <v>0.85</v>
      </c>
      <c r="V53" s="17" t="n">
        <v>0.7808</v>
      </c>
    </row>
    <row r="54" customFormat="false" ht="12.75" hidden="false" customHeight="false" outlineLevel="0" collapsed="false">
      <c r="A54" s="18"/>
      <c r="B54" s="16" t="n">
        <v>64</v>
      </c>
      <c r="C54" s="17" t="n">
        <v>26.2339</v>
      </c>
      <c r="D54" s="17" t="n">
        <v>12.8349</v>
      </c>
      <c r="E54" s="17" t="n">
        <v>8.3687</v>
      </c>
      <c r="F54" s="17" t="n">
        <v>6.136</v>
      </c>
      <c r="G54" s="17" t="n">
        <v>4.7973</v>
      </c>
      <c r="H54" s="17" t="n">
        <v>3.9063</v>
      </c>
      <c r="I54" s="17" t="n">
        <v>3.2709</v>
      </c>
      <c r="J54" s="17" t="n">
        <v>2.7952</v>
      </c>
      <c r="K54" s="17" t="n">
        <v>2.4254</v>
      </c>
      <c r="L54" s="17" t="n">
        <v>2.1296</v>
      </c>
      <c r="M54" s="17" t="n">
        <v>1.8874</v>
      </c>
      <c r="N54" s="17" t="n">
        <v>1.6854</v>
      </c>
      <c r="O54" s="17" t="n">
        <v>1.5142</v>
      </c>
      <c r="P54" s="17" t="n">
        <v>1.3674</v>
      </c>
      <c r="Q54" s="17" t="n">
        <v>1.2402</v>
      </c>
      <c r="R54" s="17" t="n">
        <v>1.1289</v>
      </c>
      <c r="S54" s="17" t="n">
        <v>1.0308</v>
      </c>
      <c r="T54" s="17" t="n">
        <v>0.9438</v>
      </c>
      <c r="U54" s="17" t="n">
        <v>0.866</v>
      </c>
      <c r="V54" s="17" t="n">
        <v>0.7962</v>
      </c>
    </row>
    <row r="55" customFormat="false" ht="12.75" hidden="false" customHeight="false" outlineLevel="0" collapsed="false">
      <c r="A55" s="18"/>
      <c r="B55" s="16" t="n">
        <v>65</v>
      </c>
      <c r="C55" s="17" t="n">
        <v>26.2529</v>
      </c>
      <c r="D55" s="17" t="n">
        <v>12.8567</v>
      </c>
      <c r="E55" s="17" t="n">
        <v>8.3915</v>
      </c>
      <c r="F55" s="17" t="n">
        <v>6.1604</v>
      </c>
      <c r="G55" s="17" t="n">
        <v>4.8236</v>
      </c>
      <c r="H55" s="17" t="n">
        <v>3.9335</v>
      </c>
      <c r="I55" s="17" t="n">
        <v>3.2987</v>
      </c>
      <c r="J55" s="17" t="n">
        <v>2.8227</v>
      </c>
      <c r="K55" s="17" t="n">
        <v>2.4523</v>
      </c>
      <c r="L55" s="17" t="n">
        <v>2.1555</v>
      </c>
      <c r="M55" s="17" t="n">
        <v>1.9122</v>
      </c>
      <c r="N55" s="17" t="n">
        <v>1.7091</v>
      </c>
      <c r="O55" s="17" t="n">
        <v>1.5369</v>
      </c>
      <c r="P55" s="17" t="n">
        <v>1.3892</v>
      </c>
      <c r="Q55" s="17" t="n">
        <v>1.2611</v>
      </c>
      <c r="R55" s="17" t="n">
        <v>1.1491</v>
      </c>
      <c r="S55" s="17" t="n">
        <v>1.0502</v>
      </c>
      <c r="T55" s="17" t="n">
        <v>0.9624</v>
      </c>
      <c r="U55" s="17" t="n">
        <v>0.8838</v>
      </c>
      <c r="V55" s="17" t="n">
        <v>0.8131</v>
      </c>
    </row>
    <row r="56" customFormat="false" ht="12.75" hidden="false" customHeight="false" outlineLevel="0" collapsed="false">
      <c r="A56" s="18"/>
      <c r="B56" s="16" t="n">
        <v>66</v>
      </c>
      <c r="C56" s="17" t="n">
        <v>26.2738</v>
      </c>
      <c r="D56" s="17" t="n">
        <v>12.8812</v>
      </c>
      <c r="E56" s="17" t="n">
        <v>8.4196</v>
      </c>
      <c r="F56" s="17" t="n">
        <v>6.1914</v>
      </c>
      <c r="G56" s="17" t="n">
        <v>4.856</v>
      </c>
      <c r="H56" s="17" t="n">
        <v>3.9667</v>
      </c>
      <c r="I56" s="17" t="n">
        <v>3.3314</v>
      </c>
      <c r="J56" s="17" t="n">
        <v>2.8544</v>
      </c>
      <c r="K56" s="17" t="n">
        <v>2.4826</v>
      </c>
      <c r="L56" s="17" t="n">
        <v>2.1844</v>
      </c>
      <c r="M56" s="17" t="n">
        <v>1.9398</v>
      </c>
      <c r="N56" s="17" t="n">
        <v>1.7355</v>
      </c>
      <c r="O56" s="17" t="n">
        <v>1.5623</v>
      </c>
      <c r="P56" s="17" t="n">
        <v>1.4136</v>
      </c>
      <c r="Q56" s="17" t="n">
        <v>1.2846</v>
      </c>
      <c r="R56" s="17" t="n">
        <v>1.1716</v>
      </c>
      <c r="S56" s="17" t="n">
        <v>1.0719</v>
      </c>
      <c r="T56" s="17" t="n">
        <v>0.9831</v>
      </c>
      <c r="U56" s="17" t="n">
        <v>0.9035</v>
      </c>
      <c r="V56" s="17" t="n">
        <v>0.8318</v>
      </c>
    </row>
    <row r="57" customFormat="false" ht="12.75" hidden="false" customHeight="false" outlineLevel="0" collapsed="false">
      <c r="A57" s="18"/>
      <c r="B57" s="16" t="n">
        <v>67</v>
      </c>
      <c r="C57" s="17" t="n">
        <v>26.2985</v>
      </c>
      <c r="D57" s="17" t="n">
        <v>12.9153</v>
      </c>
      <c r="E57" s="17" t="n">
        <v>8.4583</v>
      </c>
      <c r="F57" s="17" t="n">
        <v>6.2315</v>
      </c>
      <c r="G57" s="17" t="n">
        <v>4.8966</v>
      </c>
      <c r="H57" s="17" t="n">
        <v>4.0062</v>
      </c>
      <c r="I57" s="17" t="n">
        <v>3.3693</v>
      </c>
      <c r="J57" s="17" t="n">
        <v>2.8903</v>
      </c>
      <c r="K57" s="17" t="n">
        <v>2.5166</v>
      </c>
      <c r="L57" s="17" t="n">
        <v>2.2168</v>
      </c>
      <c r="M57" s="17" t="n">
        <v>1.9706</v>
      </c>
      <c r="N57" s="17" t="n">
        <v>1.765</v>
      </c>
      <c r="O57" s="17" t="n">
        <v>1.5906</v>
      </c>
      <c r="P57" s="17" t="n">
        <v>1.4409</v>
      </c>
      <c r="Q57" s="17" t="n">
        <v>1.3109</v>
      </c>
      <c r="R57" s="17" t="n">
        <v>1.197</v>
      </c>
      <c r="S57" s="17" t="n">
        <v>1.0961</v>
      </c>
      <c r="T57" s="17" t="n">
        <v>1.0062</v>
      </c>
      <c r="U57" s="17" t="n">
        <v>0.9255</v>
      </c>
      <c r="V57" s="17" t="n">
        <v>0.8525</v>
      </c>
    </row>
    <row r="58" customFormat="false" ht="12.75" hidden="false" customHeight="false" outlineLevel="0" collapsed="false">
      <c r="A58" s="18"/>
      <c r="B58" s="16" t="n">
        <v>68</v>
      </c>
      <c r="C58" s="17" t="n">
        <v>26.3495</v>
      </c>
      <c r="D58" s="17" t="n">
        <v>12.9691</v>
      </c>
      <c r="E58" s="17" t="n">
        <v>8.5108</v>
      </c>
      <c r="F58" s="17" t="n">
        <v>6.2829</v>
      </c>
      <c r="G58" s="17" t="n">
        <v>4.9452</v>
      </c>
      <c r="H58" s="17" t="n">
        <v>4.0518</v>
      </c>
      <c r="I58" s="17" t="n">
        <v>3.4118</v>
      </c>
      <c r="J58" s="17" t="n">
        <v>2.9301</v>
      </c>
      <c r="K58" s="17" t="n">
        <v>2.5543</v>
      </c>
      <c r="L58" s="17" t="n">
        <v>2.2524</v>
      </c>
      <c r="M58" s="17" t="n">
        <v>2.0047</v>
      </c>
      <c r="N58" s="17" t="n">
        <v>1.7978</v>
      </c>
      <c r="O58" s="17" t="n">
        <v>1.6222</v>
      </c>
      <c r="P58" s="17" t="n">
        <v>1.4714</v>
      </c>
      <c r="Q58" s="17" t="n">
        <v>1.3403</v>
      </c>
      <c r="R58" s="17" t="n">
        <v>1.2251</v>
      </c>
      <c r="S58" s="17" t="n">
        <v>1.123</v>
      </c>
      <c r="T58" s="17" t="n">
        <v>1.0318</v>
      </c>
      <c r="U58" s="17" t="n">
        <v>0.9496</v>
      </c>
      <c r="V58" s="17" t="n">
        <v>0.8753</v>
      </c>
    </row>
    <row r="59" customFormat="false" ht="12.75" hidden="false" customHeight="false" outlineLevel="0" collapsed="false">
      <c r="A59" s="18"/>
      <c r="B59" s="16" t="n">
        <v>69</v>
      </c>
      <c r="C59" s="17" t="n">
        <v>26.3828</v>
      </c>
      <c r="D59" s="17" t="n">
        <v>13.0125</v>
      </c>
      <c r="E59" s="17" t="n">
        <v>8.5575</v>
      </c>
      <c r="F59" s="17" t="n">
        <v>6.3282</v>
      </c>
      <c r="G59" s="17" t="n">
        <v>4.988</v>
      </c>
      <c r="H59" s="17" t="n">
        <v>4.0919</v>
      </c>
      <c r="I59" s="17" t="n">
        <v>3.4496</v>
      </c>
      <c r="J59" s="17" t="n">
        <v>2.9662</v>
      </c>
      <c r="K59" s="17" t="n">
        <v>2.5887</v>
      </c>
      <c r="L59" s="17" t="n">
        <v>2.2858</v>
      </c>
      <c r="M59" s="17" t="n">
        <v>2.0372</v>
      </c>
      <c r="N59" s="17" t="n">
        <v>1.8295</v>
      </c>
      <c r="O59" s="17" t="n">
        <v>1.6532</v>
      </c>
      <c r="P59" s="17" t="n">
        <v>1.5015</v>
      </c>
      <c r="Q59" s="17" t="n">
        <v>1.3694</v>
      </c>
      <c r="R59" s="17" t="n">
        <v>1.2531</v>
      </c>
      <c r="S59" s="17" t="n">
        <v>1.1498</v>
      </c>
      <c r="T59" s="17" t="n">
        <v>1.0572</v>
      </c>
      <c r="U59" s="17" t="n">
        <v>0.973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4401</v>
      </c>
      <c r="D60" s="17" t="n">
        <v>13.0712</v>
      </c>
      <c r="E60" s="17" t="n">
        <v>8.6107</v>
      </c>
      <c r="F60" s="17" t="n">
        <v>6.3766</v>
      </c>
      <c r="G60" s="17" t="n">
        <v>5.0323</v>
      </c>
      <c r="H60" s="17" t="n">
        <v>4.1332</v>
      </c>
      <c r="I60" s="17" t="n">
        <v>3.4888</v>
      </c>
      <c r="J60" s="17" t="n">
        <v>3.0037</v>
      </c>
      <c r="K60" s="17" t="n">
        <v>2.6251</v>
      </c>
      <c r="L60" s="17" t="n">
        <v>2.3215</v>
      </c>
      <c r="M60" s="17" t="n">
        <v>2.0722</v>
      </c>
      <c r="N60" s="17" t="n">
        <v>1.8639</v>
      </c>
      <c r="O60" s="17" t="n">
        <v>1.6869</v>
      </c>
      <c r="P60" s="17" t="n">
        <v>1.5343</v>
      </c>
      <c r="Q60" s="17" t="n">
        <v>1.401</v>
      </c>
      <c r="R60" s="17" t="n">
        <v>1.2834</v>
      </c>
      <c r="S60" s="17" t="n">
        <v>1.1786</v>
      </c>
      <c r="T60" s="17" t="n">
        <v>1.084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4686</v>
      </c>
      <c r="D61" s="17" t="n">
        <v>13.1048</v>
      </c>
      <c r="E61" s="17" t="n">
        <v>8.6445</v>
      </c>
      <c r="F61" s="17" t="n">
        <v>6.409</v>
      </c>
      <c r="G61" s="17" t="n">
        <v>5.0641</v>
      </c>
      <c r="H61" s="17" t="n">
        <v>4.1648</v>
      </c>
      <c r="I61" s="17" t="n">
        <v>3.5202</v>
      </c>
      <c r="J61" s="17" t="n">
        <v>3.0354</v>
      </c>
      <c r="K61" s="17" t="n">
        <v>2.6574</v>
      </c>
      <c r="L61" s="17" t="n">
        <v>2.3541</v>
      </c>
      <c r="M61" s="17" t="n">
        <v>2.1052</v>
      </c>
      <c r="N61" s="17" t="n">
        <v>1.8969</v>
      </c>
      <c r="O61" s="17" t="n">
        <v>1.7194</v>
      </c>
      <c r="P61" s="17" t="n">
        <v>1.566</v>
      </c>
      <c r="Q61" s="17" t="n">
        <v>1.4317</v>
      </c>
      <c r="R61" s="17" t="n">
        <v>1.3129</v>
      </c>
      <c r="S61" s="17" t="n">
        <v>1.2068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5015</v>
      </c>
      <c r="D62" s="17" t="n">
        <v>13.1391</v>
      </c>
      <c r="E62" s="17" t="n">
        <v>8.6772</v>
      </c>
      <c r="F62" s="17" t="n">
        <v>6.4418</v>
      </c>
      <c r="G62" s="17" t="n">
        <v>5.0973</v>
      </c>
      <c r="H62" s="17" t="n">
        <v>4.1984</v>
      </c>
      <c r="I62" s="17" t="n">
        <v>3.5548</v>
      </c>
      <c r="J62" s="17" t="n">
        <v>3.0712</v>
      </c>
      <c r="K62" s="17" t="n">
        <v>2.694</v>
      </c>
      <c r="L62" s="17" t="n">
        <v>2.3916</v>
      </c>
      <c r="M62" s="17" t="n">
        <v>2.1429</v>
      </c>
      <c r="N62" s="17" t="n">
        <v>1.9343</v>
      </c>
      <c r="O62" s="17" t="n">
        <v>1.7561</v>
      </c>
      <c r="P62" s="17" t="n">
        <v>1.6016</v>
      </c>
      <c r="Q62" s="17" t="n">
        <v>1.466</v>
      </c>
      <c r="R62" s="17" t="n">
        <v>1.3457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5201</v>
      </c>
      <c r="D63" s="17" t="n">
        <v>13.1633</v>
      </c>
      <c r="E63" s="17" t="n">
        <v>8.7059</v>
      </c>
      <c r="F63" s="17" t="n">
        <v>6.4735</v>
      </c>
      <c r="G63" s="17" t="n">
        <v>5.1309</v>
      </c>
      <c r="H63" s="17" t="n">
        <v>4.2345</v>
      </c>
      <c r="I63" s="17" t="n">
        <v>3.5934</v>
      </c>
      <c r="J63" s="17" t="n">
        <v>3.1115</v>
      </c>
      <c r="K63" s="17" t="n">
        <v>2.736</v>
      </c>
      <c r="L63" s="17" t="n">
        <v>2.4342</v>
      </c>
      <c r="M63" s="17" t="n">
        <v>2.1856</v>
      </c>
      <c r="N63" s="17" t="n">
        <v>1.9763</v>
      </c>
      <c r="O63" s="17" t="n">
        <v>1.7971</v>
      </c>
      <c r="P63" s="17" t="n">
        <v>1.6412</v>
      </c>
      <c r="Q63" s="17" t="n">
        <v>1.5041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5512</v>
      </c>
      <c r="D64" s="17" t="n">
        <v>13.2019</v>
      </c>
      <c r="E64" s="17" t="n">
        <v>8.7476</v>
      </c>
      <c r="F64" s="17" t="n">
        <v>6.5167</v>
      </c>
      <c r="G64" s="17" t="n">
        <v>5.1772</v>
      </c>
      <c r="H64" s="17" t="n">
        <v>4.2838</v>
      </c>
      <c r="I64" s="17" t="n">
        <v>3.6446</v>
      </c>
      <c r="J64" s="17" t="n">
        <v>3.1646</v>
      </c>
      <c r="K64" s="17" t="n">
        <v>2.7898</v>
      </c>
      <c r="L64" s="17" t="n">
        <v>2.4879</v>
      </c>
      <c r="M64" s="17" t="n">
        <v>2.2384</v>
      </c>
      <c r="N64" s="17" t="n">
        <v>2.0277</v>
      </c>
      <c r="O64" s="17" t="n">
        <v>1.8467</v>
      </c>
      <c r="P64" s="17" t="n">
        <v>1.688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5948</v>
      </c>
      <c r="D65" s="17" t="n">
        <v>13.251</v>
      </c>
      <c r="E65" s="17" t="n">
        <v>8.7985</v>
      </c>
      <c r="F65" s="17" t="n">
        <v>6.5722</v>
      </c>
      <c r="G65" s="17" t="n">
        <v>5.2369</v>
      </c>
      <c r="H65" s="17" t="n">
        <v>4.3459</v>
      </c>
      <c r="I65" s="17" t="n">
        <v>3.7093</v>
      </c>
      <c r="J65" s="17" t="n">
        <v>3.2303</v>
      </c>
      <c r="K65" s="17" t="n">
        <v>2.8553</v>
      </c>
      <c r="L65" s="17" t="n">
        <v>2.5523</v>
      </c>
      <c r="M65" s="17" t="n">
        <v>2.301</v>
      </c>
      <c r="N65" s="17" t="n">
        <v>2.0881</v>
      </c>
      <c r="O65" s="17" t="n">
        <v>1.9046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6336</v>
      </c>
      <c r="D66" s="17" t="n">
        <v>13.3006</v>
      </c>
      <c r="E66" s="17" t="n">
        <v>8.8593</v>
      </c>
      <c r="F66" s="17" t="n">
        <v>6.6408</v>
      </c>
      <c r="G66" s="17" t="n">
        <v>5.3094</v>
      </c>
      <c r="H66" s="17" t="n">
        <v>4.4223</v>
      </c>
      <c r="I66" s="17" t="n">
        <v>3.7872</v>
      </c>
      <c r="J66" s="17" t="n">
        <v>3.3081</v>
      </c>
      <c r="K66" s="17" t="n">
        <v>2.9319</v>
      </c>
      <c r="L66" s="17" t="n">
        <v>2.6267</v>
      </c>
      <c r="M66" s="17" t="n">
        <v>2.3729</v>
      </c>
      <c r="N66" s="17" t="n">
        <v>2.1572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6938</v>
      </c>
      <c r="D67" s="17" t="n">
        <v>13.383</v>
      </c>
      <c r="E67" s="17" t="n">
        <v>8.951</v>
      </c>
      <c r="F67" s="17" t="n">
        <v>6.7353</v>
      </c>
      <c r="G67" s="17" t="n">
        <v>5.4079</v>
      </c>
      <c r="H67" s="17" t="n">
        <v>4.5217</v>
      </c>
      <c r="I67" s="17" t="n">
        <v>3.8855</v>
      </c>
      <c r="J67" s="17" t="n">
        <v>3.4042</v>
      </c>
      <c r="K67" s="17" t="n">
        <v>3.0248</v>
      </c>
      <c r="L67" s="17" t="n">
        <v>2.7162</v>
      </c>
      <c r="M67" s="17" t="n">
        <v>2.4587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8095</v>
      </c>
      <c r="D68" s="17" t="n">
        <v>13.5035</v>
      </c>
      <c r="E68" s="17" t="n">
        <v>9.0696</v>
      </c>
      <c r="F68" s="17" t="n">
        <v>6.8577</v>
      </c>
      <c r="G68" s="17" t="n">
        <v>5.5298</v>
      </c>
      <c r="H68" s="17" t="n">
        <v>4.6412</v>
      </c>
      <c r="I68" s="17" t="n">
        <v>4.0015</v>
      </c>
      <c r="J68" s="17" t="n">
        <v>3.5159</v>
      </c>
      <c r="K68" s="17" t="n">
        <v>3.1321</v>
      </c>
      <c r="L68" s="17" t="n">
        <v>2.819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8647</v>
      </c>
      <c r="D69" s="17" t="n">
        <v>13.5913</v>
      </c>
      <c r="E69" s="17" t="n">
        <v>9.1794</v>
      </c>
      <c r="F69" s="17" t="n">
        <v>6.9738</v>
      </c>
      <c r="G69" s="17" t="n">
        <v>5.647</v>
      </c>
      <c r="H69" s="17" t="n">
        <v>4.757</v>
      </c>
      <c r="I69" s="17" t="n">
        <v>4.1146</v>
      </c>
      <c r="J69" s="17" t="n">
        <v>3.6256</v>
      </c>
      <c r="K69" s="17" t="n">
        <v>3.2382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7.0218</v>
      </c>
      <c r="D70" s="17" t="n">
        <v>13.7641</v>
      </c>
      <c r="E70" s="17" t="n">
        <v>9.3452</v>
      </c>
      <c r="F70" s="17" t="n">
        <v>7.1325</v>
      </c>
      <c r="G70" s="17" t="n">
        <v>5.7989</v>
      </c>
      <c r="H70" s="17" t="n">
        <v>4.9022</v>
      </c>
      <c r="I70" s="17" t="n">
        <v>4.2536</v>
      </c>
      <c r="J70" s="17" t="n">
        <v>3.75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5.5993</v>
      </c>
      <c r="D8" s="15" t="n">
        <v>12.1938</v>
      </c>
      <c r="E8" s="15" t="n">
        <v>7.7386</v>
      </c>
      <c r="F8" s="15" t="n">
        <v>5.5209</v>
      </c>
      <c r="G8" s="15" t="n">
        <v>4.1983</v>
      </c>
      <c r="H8" s="15" t="n">
        <v>3.323</v>
      </c>
      <c r="I8" s="15" t="n">
        <v>2.7034</v>
      </c>
      <c r="J8" s="15" t="n">
        <v>2.2434</v>
      </c>
      <c r="K8" s="15" t="n">
        <v>1.8899</v>
      </c>
      <c r="L8" s="15" t="n">
        <v>1.6109</v>
      </c>
      <c r="M8" s="15" t="n">
        <v>1.3859</v>
      </c>
      <c r="N8" s="15" t="n">
        <v>1.2014</v>
      </c>
      <c r="O8" s="15" t="n">
        <v>1.048</v>
      </c>
      <c r="P8" s="15" t="n">
        <v>0.919</v>
      </c>
      <c r="Q8" s="15" t="n">
        <v>0.8095</v>
      </c>
      <c r="R8" s="15" t="n">
        <v>0.7157</v>
      </c>
      <c r="S8" s="15" t="n">
        <v>0.6348</v>
      </c>
      <c r="T8" s="15" t="n">
        <v>0.5647</v>
      </c>
      <c r="U8" s="15" t="n">
        <v>0.5035</v>
      </c>
      <c r="V8" s="15" t="n">
        <v>0.4499</v>
      </c>
    </row>
    <row r="9" customFormat="false" ht="12.75" hidden="false" customHeight="false" outlineLevel="0" collapsed="false">
      <c r="A9" s="13"/>
      <c r="B9" s="16" t="n">
        <v>19</v>
      </c>
      <c r="C9" s="17" t="n">
        <v>25.5994</v>
      </c>
      <c r="D9" s="17" t="n">
        <v>12.194</v>
      </c>
      <c r="E9" s="17" t="n">
        <v>7.7389</v>
      </c>
      <c r="F9" s="17" t="n">
        <v>5.5214</v>
      </c>
      <c r="G9" s="17" t="n">
        <v>4.1987</v>
      </c>
      <c r="H9" s="17" t="n">
        <v>3.3234</v>
      </c>
      <c r="I9" s="17" t="n">
        <v>2.7038</v>
      </c>
      <c r="J9" s="17" t="n">
        <v>2.2439</v>
      </c>
      <c r="K9" s="17" t="n">
        <v>1.8903</v>
      </c>
      <c r="L9" s="17" t="n">
        <v>1.6113</v>
      </c>
      <c r="M9" s="17" t="n">
        <v>1.3862</v>
      </c>
      <c r="N9" s="17" t="n">
        <v>1.2018</v>
      </c>
      <c r="O9" s="17" t="n">
        <v>1.0484</v>
      </c>
      <c r="P9" s="17" t="n">
        <v>0.9194</v>
      </c>
      <c r="Q9" s="17" t="n">
        <v>0.8098</v>
      </c>
      <c r="R9" s="17" t="n">
        <v>0.716</v>
      </c>
      <c r="S9" s="17" t="n">
        <v>0.6352</v>
      </c>
      <c r="T9" s="17" t="n">
        <v>0.565</v>
      </c>
      <c r="U9" s="17" t="n">
        <v>0.5038</v>
      </c>
      <c r="V9" s="17" t="n">
        <v>0.4502</v>
      </c>
    </row>
    <row r="10" customFormat="false" ht="12.75" hidden="false" customHeight="false" outlineLevel="0" collapsed="false">
      <c r="A10" s="13"/>
      <c r="B10" s="16" t="n">
        <v>20</v>
      </c>
      <c r="C10" s="17" t="n">
        <v>25.5997</v>
      </c>
      <c r="D10" s="17" t="n">
        <v>12.1947</v>
      </c>
      <c r="E10" s="17" t="n">
        <v>7.7397</v>
      </c>
      <c r="F10" s="17" t="n">
        <v>5.522</v>
      </c>
      <c r="G10" s="17" t="n">
        <v>4.1993</v>
      </c>
      <c r="H10" s="17" t="n">
        <v>3.324</v>
      </c>
      <c r="I10" s="17" t="n">
        <v>2.7044</v>
      </c>
      <c r="J10" s="17" t="n">
        <v>2.2444</v>
      </c>
      <c r="K10" s="17" t="n">
        <v>1.8908</v>
      </c>
      <c r="L10" s="17" t="n">
        <v>1.6117</v>
      </c>
      <c r="M10" s="17" t="n">
        <v>1.3867</v>
      </c>
      <c r="N10" s="17" t="n">
        <v>1.2022</v>
      </c>
      <c r="O10" s="17" t="n">
        <v>1.0488</v>
      </c>
      <c r="P10" s="17" t="n">
        <v>0.9198</v>
      </c>
      <c r="Q10" s="17" t="n">
        <v>0.8102</v>
      </c>
      <c r="R10" s="17" t="n">
        <v>0.7164</v>
      </c>
      <c r="S10" s="17" t="n">
        <v>0.6355</v>
      </c>
      <c r="T10" s="17" t="n">
        <v>0.5654</v>
      </c>
      <c r="U10" s="17" t="n">
        <v>0.5042</v>
      </c>
      <c r="V10" s="17" t="n">
        <v>0.4506</v>
      </c>
    </row>
    <row r="11" customFormat="false" ht="12.75" hidden="false" customHeight="false" outlineLevel="0" collapsed="false">
      <c r="A11" s="13"/>
      <c r="B11" s="16" t="n">
        <v>21</v>
      </c>
      <c r="C11" s="17" t="n">
        <v>25.6018</v>
      </c>
      <c r="D11" s="17" t="n">
        <v>12.1963</v>
      </c>
      <c r="E11" s="17" t="n">
        <v>7.7407</v>
      </c>
      <c r="F11" s="17" t="n">
        <v>5.5229</v>
      </c>
      <c r="G11" s="17" t="n">
        <v>4.2001</v>
      </c>
      <c r="H11" s="17" t="n">
        <v>3.3248</v>
      </c>
      <c r="I11" s="17" t="n">
        <v>2.7051</v>
      </c>
      <c r="J11" s="17" t="n">
        <v>2.245</v>
      </c>
      <c r="K11" s="17" t="n">
        <v>1.8915</v>
      </c>
      <c r="L11" s="17" t="n">
        <v>1.6123</v>
      </c>
      <c r="M11" s="17" t="n">
        <v>1.3873</v>
      </c>
      <c r="N11" s="17" t="n">
        <v>1.2028</v>
      </c>
      <c r="O11" s="17" t="n">
        <v>1.0493</v>
      </c>
      <c r="P11" s="17" t="n">
        <v>0.9203</v>
      </c>
      <c r="Q11" s="17" t="n">
        <v>0.8107</v>
      </c>
      <c r="R11" s="17" t="n">
        <v>0.7169</v>
      </c>
      <c r="S11" s="17" t="n">
        <v>0.636</v>
      </c>
      <c r="T11" s="17" t="n">
        <v>0.5658</v>
      </c>
      <c r="U11" s="17" t="n">
        <v>0.5046</v>
      </c>
      <c r="V11" s="17" t="n">
        <v>0.4509</v>
      </c>
    </row>
    <row r="12" customFormat="false" ht="12.75" hidden="false" customHeight="false" outlineLevel="0" collapsed="false">
      <c r="A12" s="13"/>
      <c r="B12" s="16" t="n">
        <v>22</v>
      </c>
      <c r="C12" s="17" t="n">
        <v>25.6006</v>
      </c>
      <c r="D12" s="17" t="n">
        <v>12.1954</v>
      </c>
      <c r="E12" s="17" t="n">
        <v>7.7404</v>
      </c>
      <c r="F12" s="17" t="n">
        <v>5.5229</v>
      </c>
      <c r="G12" s="17" t="n">
        <v>4.2003</v>
      </c>
      <c r="H12" s="17" t="n">
        <v>3.325</v>
      </c>
      <c r="I12" s="17" t="n">
        <v>2.7053</v>
      </c>
      <c r="J12" s="17" t="n">
        <v>2.2453</v>
      </c>
      <c r="K12" s="17" t="n">
        <v>1.8918</v>
      </c>
      <c r="L12" s="17" t="n">
        <v>1.6127</v>
      </c>
      <c r="M12" s="17" t="n">
        <v>1.3877</v>
      </c>
      <c r="N12" s="17" t="n">
        <v>1.2032</v>
      </c>
      <c r="O12" s="17" t="n">
        <v>1.0497</v>
      </c>
      <c r="P12" s="17" t="n">
        <v>0.9207</v>
      </c>
      <c r="Q12" s="17" t="n">
        <v>0.8111</v>
      </c>
      <c r="R12" s="17" t="n">
        <v>0.7173</v>
      </c>
      <c r="S12" s="17" t="n">
        <v>0.6364</v>
      </c>
      <c r="T12" s="17" t="n">
        <v>0.5662</v>
      </c>
      <c r="U12" s="17" t="n">
        <v>0.5049</v>
      </c>
      <c r="V12" s="17" t="n">
        <v>0.4513</v>
      </c>
    </row>
    <row r="13" customFormat="false" ht="12.75" hidden="false" customHeight="false" outlineLevel="0" collapsed="false">
      <c r="A13" s="13"/>
      <c r="B13" s="16" t="n">
        <v>23</v>
      </c>
      <c r="C13" s="17" t="n">
        <v>25.6013</v>
      </c>
      <c r="D13" s="17" t="n">
        <v>12.1965</v>
      </c>
      <c r="E13" s="17" t="n">
        <v>7.7416</v>
      </c>
      <c r="F13" s="17" t="n">
        <v>5.524</v>
      </c>
      <c r="G13" s="17" t="n">
        <v>4.2012</v>
      </c>
      <c r="H13" s="17" t="n">
        <v>3.3259</v>
      </c>
      <c r="I13" s="17" t="n">
        <v>2.7061</v>
      </c>
      <c r="J13" s="17" t="n">
        <v>2.2461</v>
      </c>
      <c r="K13" s="17" t="n">
        <v>1.8926</v>
      </c>
      <c r="L13" s="17" t="n">
        <v>1.6134</v>
      </c>
      <c r="M13" s="17" t="n">
        <v>1.3884</v>
      </c>
      <c r="N13" s="17" t="n">
        <v>1.2039</v>
      </c>
      <c r="O13" s="17" t="n">
        <v>1.0504</v>
      </c>
      <c r="P13" s="17" t="n">
        <v>0.9214</v>
      </c>
      <c r="Q13" s="17" t="n">
        <v>0.8117</v>
      </c>
      <c r="R13" s="17" t="n">
        <v>0.7179</v>
      </c>
      <c r="S13" s="17" t="n">
        <v>0.6369</v>
      </c>
      <c r="T13" s="17" t="n">
        <v>0.5667</v>
      </c>
      <c r="U13" s="17" t="n">
        <v>0.5054</v>
      </c>
      <c r="V13" s="17" t="n">
        <v>0.4518</v>
      </c>
    </row>
    <row r="14" customFormat="false" ht="12.75" hidden="false" customHeight="false" outlineLevel="0" collapsed="false">
      <c r="A14" s="13"/>
      <c r="B14" s="16" t="n">
        <v>24</v>
      </c>
      <c r="C14" s="17" t="n">
        <v>25.6034</v>
      </c>
      <c r="D14" s="17" t="n">
        <v>12.1984</v>
      </c>
      <c r="E14" s="17" t="n">
        <v>7.743</v>
      </c>
      <c r="F14" s="17" t="n">
        <v>5.5252</v>
      </c>
      <c r="G14" s="17" t="n">
        <v>4.2023</v>
      </c>
      <c r="H14" s="17" t="n">
        <v>3.3269</v>
      </c>
      <c r="I14" s="17" t="n">
        <v>2.7071</v>
      </c>
      <c r="J14" s="17" t="n">
        <v>2.2471</v>
      </c>
      <c r="K14" s="17" t="n">
        <v>1.8935</v>
      </c>
      <c r="L14" s="17" t="n">
        <v>1.6143</v>
      </c>
      <c r="M14" s="17" t="n">
        <v>1.3892</v>
      </c>
      <c r="N14" s="17" t="n">
        <v>1.2047</v>
      </c>
      <c r="O14" s="17" t="n">
        <v>1.0512</v>
      </c>
      <c r="P14" s="17" t="n">
        <v>0.9221</v>
      </c>
      <c r="Q14" s="17" t="n">
        <v>0.8124</v>
      </c>
      <c r="R14" s="17" t="n">
        <v>0.7185</v>
      </c>
      <c r="S14" s="17" t="n">
        <v>0.6375</v>
      </c>
      <c r="T14" s="17" t="n">
        <v>0.5673</v>
      </c>
      <c r="U14" s="17" t="n">
        <v>0.506</v>
      </c>
      <c r="V14" s="17" t="n">
        <v>0.4523</v>
      </c>
    </row>
    <row r="15" customFormat="false" ht="12.75" hidden="false" customHeight="false" outlineLevel="0" collapsed="false">
      <c r="A15" s="13"/>
      <c r="B15" s="16" t="n">
        <v>25</v>
      </c>
      <c r="C15" s="17" t="n">
        <v>25.6037</v>
      </c>
      <c r="D15" s="17" t="n">
        <v>12.1986</v>
      </c>
      <c r="E15" s="17" t="n">
        <v>7.7434</v>
      </c>
      <c r="F15" s="17" t="n">
        <v>5.5256</v>
      </c>
      <c r="G15" s="17" t="n">
        <v>4.2028</v>
      </c>
      <c r="H15" s="17" t="n">
        <v>3.3275</v>
      </c>
      <c r="I15" s="17" t="n">
        <v>2.7078</v>
      </c>
      <c r="J15" s="17" t="n">
        <v>2.2478</v>
      </c>
      <c r="K15" s="17" t="n">
        <v>1.8942</v>
      </c>
      <c r="L15" s="17" t="n">
        <v>1.615</v>
      </c>
      <c r="M15" s="17" t="n">
        <v>1.39</v>
      </c>
      <c r="N15" s="17" t="n">
        <v>1.2054</v>
      </c>
      <c r="O15" s="17" t="n">
        <v>1.0519</v>
      </c>
      <c r="P15" s="17" t="n">
        <v>0.9227</v>
      </c>
      <c r="Q15" s="17" t="n">
        <v>0.8131</v>
      </c>
      <c r="R15" s="17" t="n">
        <v>0.7191</v>
      </c>
      <c r="S15" s="17" t="n">
        <v>0.6381</v>
      </c>
      <c r="T15" s="17" t="n">
        <v>0.5678</v>
      </c>
      <c r="U15" s="17" t="n">
        <v>0.5065</v>
      </c>
      <c r="V15" s="17" t="n">
        <v>0.4528</v>
      </c>
    </row>
    <row r="16" customFormat="false" ht="12.75" hidden="false" customHeight="false" outlineLevel="0" collapsed="false">
      <c r="A16" s="13"/>
      <c r="B16" s="16" t="n">
        <v>26</v>
      </c>
      <c r="C16" s="17" t="n">
        <v>25.6037</v>
      </c>
      <c r="D16" s="17" t="n">
        <v>12.199</v>
      </c>
      <c r="E16" s="17" t="n">
        <v>7.744</v>
      </c>
      <c r="F16" s="17" t="n">
        <v>5.5264</v>
      </c>
      <c r="G16" s="17" t="n">
        <v>4.2037</v>
      </c>
      <c r="H16" s="17" t="n">
        <v>3.3284</v>
      </c>
      <c r="I16" s="17" t="n">
        <v>2.7087</v>
      </c>
      <c r="J16" s="17" t="n">
        <v>2.2488</v>
      </c>
      <c r="K16" s="17" t="n">
        <v>1.8952</v>
      </c>
      <c r="L16" s="17" t="n">
        <v>1.616</v>
      </c>
      <c r="M16" s="17" t="n">
        <v>1.3909</v>
      </c>
      <c r="N16" s="17" t="n">
        <v>1.2062</v>
      </c>
      <c r="O16" s="17" t="n">
        <v>1.0527</v>
      </c>
      <c r="P16" s="17" t="n">
        <v>0.9236</v>
      </c>
      <c r="Q16" s="17" t="n">
        <v>0.8138</v>
      </c>
      <c r="R16" s="17" t="n">
        <v>0.7199</v>
      </c>
      <c r="S16" s="17" t="n">
        <v>0.6388</v>
      </c>
      <c r="T16" s="17" t="n">
        <v>0.5685</v>
      </c>
      <c r="U16" s="17" t="n">
        <v>0.5072</v>
      </c>
      <c r="V16" s="17" t="n">
        <v>0.4534</v>
      </c>
    </row>
    <row r="17" customFormat="false" ht="12.75" hidden="false" customHeight="false" outlineLevel="0" collapsed="false">
      <c r="A17" s="13"/>
      <c r="B17" s="16" t="n">
        <v>27</v>
      </c>
      <c r="C17" s="17" t="n">
        <v>25.6055</v>
      </c>
      <c r="D17" s="17" t="n">
        <v>12.2006</v>
      </c>
      <c r="E17" s="17" t="n">
        <v>7.7455</v>
      </c>
      <c r="F17" s="17" t="n">
        <v>5.5279</v>
      </c>
      <c r="G17" s="17" t="n">
        <v>4.2051</v>
      </c>
      <c r="H17" s="17" t="n">
        <v>3.3298</v>
      </c>
      <c r="I17" s="17" t="n">
        <v>2.7101</v>
      </c>
      <c r="J17" s="17" t="n">
        <v>2.2501</v>
      </c>
      <c r="K17" s="17" t="n">
        <v>1.8964</v>
      </c>
      <c r="L17" s="17" t="n">
        <v>1.6172</v>
      </c>
      <c r="M17" s="17" t="n">
        <v>1.392</v>
      </c>
      <c r="N17" s="17" t="n">
        <v>1.2074</v>
      </c>
      <c r="O17" s="17" t="n">
        <v>1.0538</v>
      </c>
      <c r="P17" s="17" t="n">
        <v>0.9246</v>
      </c>
      <c r="Q17" s="17" t="n">
        <v>0.8148</v>
      </c>
      <c r="R17" s="17" t="n">
        <v>0.7208</v>
      </c>
      <c r="S17" s="17" t="n">
        <v>0.6397</v>
      </c>
      <c r="T17" s="17" t="n">
        <v>0.5693</v>
      </c>
      <c r="U17" s="17" t="n">
        <v>0.5079</v>
      </c>
      <c r="V17" s="17" t="n">
        <v>0.4541</v>
      </c>
    </row>
    <row r="18" customFormat="false" ht="12.75" hidden="false" customHeight="false" outlineLevel="0" collapsed="false">
      <c r="A18" s="13"/>
      <c r="B18" s="16" t="n">
        <v>28</v>
      </c>
      <c r="C18" s="17" t="n">
        <v>25.6057</v>
      </c>
      <c r="D18" s="17" t="n">
        <v>12.2014</v>
      </c>
      <c r="E18" s="17" t="n">
        <v>7.7467</v>
      </c>
      <c r="F18" s="17" t="n">
        <v>5.5292</v>
      </c>
      <c r="G18" s="17" t="n">
        <v>4.2066</v>
      </c>
      <c r="H18" s="17" t="n">
        <v>3.3313</v>
      </c>
      <c r="I18" s="17" t="n">
        <v>2.7115</v>
      </c>
      <c r="J18" s="17" t="n">
        <v>2.2514</v>
      </c>
      <c r="K18" s="17" t="n">
        <v>1.8977</v>
      </c>
      <c r="L18" s="17" t="n">
        <v>1.6185</v>
      </c>
      <c r="M18" s="17" t="n">
        <v>1.3932</v>
      </c>
      <c r="N18" s="17" t="n">
        <v>1.2085</v>
      </c>
      <c r="O18" s="17" t="n">
        <v>1.0549</v>
      </c>
      <c r="P18" s="17" t="n">
        <v>0.9256</v>
      </c>
      <c r="Q18" s="17" t="n">
        <v>0.8158</v>
      </c>
      <c r="R18" s="17" t="n">
        <v>0.7217</v>
      </c>
      <c r="S18" s="17" t="n">
        <v>0.6406</v>
      </c>
      <c r="T18" s="17" t="n">
        <v>0.5701</v>
      </c>
      <c r="U18" s="17" t="n">
        <v>0.5087</v>
      </c>
      <c r="V18" s="17" t="n">
        <v>0.4549</v>
      </c>
    </row>
    <row r="19" customFormat="false" ht="12.75" hidden="false" customHeight="false" outlineLevel="0" collapsed="false">
      <c r="A19" s="18"/>
      <c r="B19" s="16" t="n">
        <v>29</v>
      </c>
      <c r="C19" s="17" t="n">
        <v>25.6085</v>
      </c>
      <c r="D19" s="17" t="n">
        <v>12.2042</v>
      </c>
      <c r="E19" s="17" t="n">
        <v>7.7492</v>
      </c>
      <c r="F19" s="17" t="n">
        <v>5.5315</v>
      </c>
      <c r="G19" s="17" t="n">
        <v>4.2088</v>
      </c>
      <c r="H19" s="17" t="n">
        <v>3.3333</v>
      </c>
      <c r="I19" s="17" t="n">
        <v>2.7134</v>
      </c>
      <c r="J19" s="17" t="n">
        <v>2.2532</v>
      </c>
      <c r="K19" s="17" t="n">
        <v>1.8994</v>
      </c>
      <c r="L19" s="17" t="n">
        <v>1.62</v>
      </c>
      <c r="M19" s="17" t="n">
        <v>1.3947</v>
      </c>
      <c r="N19" s="17" t="n">
        <v>1.2099</v>
      </c>
      <c r="O19" s="17" t="n">
        <v>1.0562</v>
      </c>
      <c r="P19" s="17" t="n">
        <v>0.9268</v>
      </c>
      <c r="Q19" s="17" t="n">
        <v>0.8169</v>
      </c>
      <c r="R19" s="17" t="n">
        <v>0.7228</v>
      </c>
      <c r="S19" s="17" t="n">
        <v>0.6416</v>
      </c>
      <c r="T19" s="17" t="n">
        <v>0.5711</v>
      </c>
      <c r="U19" s="17" t="n">
        <v>0.5096</v>
      </c>
      <c r="V19" s="17" t="n">
        <v>0.4557</v>
      </c>
    </row>
    <row r="20" customFormat="false" ht="12.75" hidden="false" customHeight="false" outlineLevel="0" collapsed="false">
      <c r="A20" s="18"/>
      <c r="B20" s="16" t="n">
        <v>30</v>
      </c>
      <c r="C20" s="17" t="n">
        <v>25.6099</v>
      </c>
      <c r="D20" s="17" t="n">
        <v>12.2058</v>
      </c>
      <c r="E20" s="17" t="n">
        <v>7.751</v>
      </c>
      <c r="F20" s="17" t="n">
        <v>5.5335</v>
      </c>
      <c r="G20" s="17" t="n">
        <v>4.2106</v>
      </c>
      <c r="H20" s="17" t="n">
        <v>3.3351</v>
      </c>
      <c r="I20" s="17" t="n">
        <v>2.7151</v>
      </c>
      <c r="J20" s="17" t="n">
        <v>2.2549</v>
      </c>
      <c r="K20" s="17" t="n">
        <v>1.901</v>
      </c>
      <c r="L20" s="17" t="n">
        <v>1.6215</v>
      </c>
      <c r="M20" s="17" t="n">
        <v>1.3961</v>
      </c>
      <c r="N20" s="17" t="n">
        <v>1.2113</v>
      </c>
      <c r="O20" s="17" t="n">
        <v>1.0575</v>
      </c>
      <c r="P20" s="17" t="n">
        <v>0.9281</v>
      </c>
      <c r="Q20" s="17" t="n">
        <v>0.8181</v>
      </c>
      <c r="R20" s="17" t="n">
        <v>0.7239</v>
      </c>
      <c r="S20" s="17" t="n">
        <v>0.6426</v>
      </c>
      <c r="T20" s="17" t="n">
        <v>0.5721</v>
      </c>
      <c r="U20" s="17" t="n">
        <v>0.5105</v>
      </c>
      <c r="V20" s="17" t="n">
        <v>0.4566</v>
      </c>
    </row>
    <row r="21" customFormat="false" ht="12.75" hidden="false" customHeight="false" outlineLevel="0" collapsed="false">
      <c r="A21" s="18"/>
      <c r="B21" s="16" t="n">
        <v>31</v>
      </c>
      <c r="C21" s="17" t="n">
        <v>25.6118</v>
      </c>
      <c r="D21" s="17" t="n">
        <v>12.2083</v>
      </c>
      <c r="E21" s="17" t="n">
        <v>7.7536</v>
      </c>
      <c r="F21" s="17" t="n">
        <v>5.5358</v>
      </c>
      <c r="G21" s="17" t="n">
        <v>4.2128</v>
      </c>
      <c r="H21" s="17" t="n">
        <v>3.3372</v>
      </c>
      <c r="I21" s="17" t="n">
        <v>2.7171</v>
      </c>
      <c r="J21" s="17" t="n">
        <v>2.2568</v>
      </c>
      <c r="K21" s="17" t="n">
        <v>1.9028</v>
      </c>
      <c r="L21" s="17" t="n">
        <v>1.6232</v>
      </c>
      <c r="M21" s="17" t="n">
        <v>1.3977</v>
      </c>
      <c r="N21" s="17" t="n">
        <v>1.2128</v>
      </c>
      <c r="O21" s="17" t="n">
        <v>1.0589</v>
      </c>
      <c r="P21" s="17" t="n">
        <v>0.9294</v>
      </c>
      <c r="Q21" s="17" t="n">
        <v>0.8194</v>
      </c>
      <c r="R21" s="17" t="n">
        <v>0.7251</v>
      </c>
      <c r="S21" s="17" t="n">
        <v>0.6438</v>
      </c>
      <c r="T21" s="17" t="n">
        <v>0.5732</v>
      </c>
      <c r="U21" s="17" t="n">
        <v>0.5116</v>
      </c>
      <c r="V21" s="17" t="n">
        <v>0.4575</v>
      </c>
    </row>
    <row r="22" customFormat="false" ht="12.75" hidden="false" customHeight="false" outlineLevel="0" collapsed="false">
      <c r="A22" s="18"/>
      <c r="B22" s="16" t="n">
        <v>32</v>
      </c>
      <c r="C22" s="17" t="n">
        <v>25.6155</v>
      </c>
      <c r="D22" s="17" t="n">
        <v>12.2116</v>
      </c>
      <c r="E22" s="17" t="n">
        <v>7.7563</v>
      </c>
      <c r="F22" s="17" t="n">
        <v>5.5383</v>
      </c>
      <c r="G22" s="17" t="n">
        <v>4.2152</v>
      </c>
      <c r="H22" s="17" t="n">
        <v>3.3394</v>
      </c>
      <c r="I22" s="17" t="n">
        <v>2.7193</v>
      </c>
      <c r="J22" s="17" t="n">
        <v>2.2588</v>
      </c>
      <c r="K22" s="17" t="n">
        <v>1.9047</v>
      </c>
      <c r="L22" s="17" t="n">
        <v>1.625</v>
      </c>
      <c r="M22" s="17" t="n">
        <v>1.3995</v>
      </c>
      <c r="N22" s="17" t="n">
        <v>1.2144</v>
      </c>
      <c r="O22" s="17" t="n">
        <v>1.0605</v>
      </c>
      <c r="P22" s="17" t="n">
        <v>0.9309</v>
      </c>
      <c r="Q22" s="17" t="n">
        <v>0.8208</v>
      </c>
      <c r="R22" s="17" t="n">
        <v>0.7264</v>
      </c>
      <c r="S22" s="17" t="n">
        <v>0.645</v>
      </c>
      <c r="T22" s="17" t="n">
        <v>0.5743</v>
      </c>
      <c r="U22" s="17" t="n">
        <v>0.5127</v>
      </c>
      <c r="V22" s="17" t="n">
        <v>0.4586</v>
      </c>
    </row>
    <row r="23" customFormat="false" ht="12.75" hidden="false" customHeight="false" outlineLevel="0" collapsed="false">
      <c r="A23" s="18"/>
      <c r="B23" s="16" t="n">
        <v>33</v>
      </c>
      <c r="C23" s="17" t="n">
        <v>25.616</v>
      </c>
      <c r="D23" s="17" t="n">
        <v>12.2125</v>
      </c>
      <c r="E23" s="17" t="n">
        <v>7.7577</v>
      </c>
      <c r="F23" s="17" t="n">
        <v>5.54</v>
      </c>
      <c r="G23" s="17" t="n">
        <v>4.217</v>
      </c>
      <c r="H23" s="17" t="n">
        <v>3.3412</v>
      </c>
      <c r="I23" s="17" t="n">
        <v>2.721</v>
      </c>
      <c r="J23" s="17" t="n">
        <v>2.2605</v>
      </c>
      <c r="K23" s="17" t="n">
        <v>1.9064</v>
      </c>
      <c r="L23" s="17" t="n">
        <v>1.6267</v>
      </c>
      <c r="M23" s="17" t="n">
        <v>1.4011</v>
      </c>
      <c r="N23" s="17" t="n">
        <v>1.216</v>
      </c>
      <c r="O23" s="17" t="n">
        <v>1.0619</v>
      </c>
      <c r="P23" s="17" t="n">
        <v>0.9323</v>
      </c>
      <c r="Q23" s="17" t="n">
        <v>0.8221</v>
      </c>
      <c r="R23" s="17" t="n">
        <v>0.7277</v>
      </c>
      <c r="S23" s="17" t="n">
        <v>0.6462</v>
      </c>
      <c r="T23" s="17" t="n">
        <v>0.5755</v>
      </c>
      <c r="U23" s="17" t="n">
        <v>0.5137</v>
      </c>
      <c r="V23" s="17" t="n">
        <v>0.4596</v>
      </c>
    </row>
    <row r="24" customFormat="false" ht="12.75" hidden="false" customHeight="false" outlineLevel="0" collapsed="false">
      <c r="A24" s="18"/>
      <c r="B24" s="16" t="n">
        <v>34</v>
      </c>
      <c r="C24" s="17" t="n">
        <v>25.6181</v>
      </c>
      <c r="D24" s="17" t="n">
        <v>12.2154</v>
      </c>
      <c r="E24" s="17" t="n">
        <v>7.7607</v>
      </c>
      <c r="F24" s="17" t="n">
        <v>5.5428</v>
      </c>
      <c r="G24" s="17" t="n">
        <v>4.2196</v>
      </c>
      <c r="H24" s="17" t="n">
        <v>3.3437</v>
      </c>
      <c r="I24" s="17" t="n">
        <v>2.7234</v>
      </c>
      <c r="J24" s="17" t="n">
        <v>2.2628</v>
      </c>
      <c r="K24" s="17" t="n">
        <v>1.9086</v>
      </c>
      <c r="L24" s="17" t="n">
        <v>1.6288</v>
      </c>
      <c r="M24" s="17" t="n">
        <v>1.4031</v>
      </c>
      <c r="N24" s="17" t="n">
        <v>1.2178</v>
      </c>
      <c r="O24" s="17" t="n">
        <v>1.0637</v>
      </c>
      <c r="P24" s="17" t="n">
        <v>0.934</v>
      </c>
      <c r="Q24" s="17" t="n">
        <v>0.8237</v>
      </c>
      <c r="R24" s="17" t="n">
        <v>0.7292</v>
      </c>
      <c r="S24" s="17" t="n">
        <v>0.6477</v>
      </c>
      <c r="T24" s="17" t="n">
        <v>0.5768</v>
      </c>
      <c r="U24" s="17" t="n">
        <v>0.515</v>
      </c>
      <c r="V24" s="17" t="n">
        <v>0.4608</v>
      </c>
    </row>
    <row r="25" customFormat="false" ht="12.75" hidden="false" customHeight="false" outlineLevel="0" collapsed="false">
      <c r="A25" s="18"/>
      <c r="B25" s="16" t="n">
        <v>35</v>
      </c>
      <c r="C25" s="17" t="n">
        <v>25.6225</v>
      </c>
      <c r="D25" s="17" t="n">
        <v>12.2193</v>
      </c>
      <c r="E25" s="17" t="n">
        <v>7.7641</v>
      </c>
      <c r="F25" s="17" t="n">
        <v>5.546</v>
      </c>
      <c r="G25" s="17" t="n">
        <v>4.2225</v>
      </c>
      <c r="H25" s="17" t="n">
        <v>3.3465</v>
      </c>
      <c r="I25" s="17" t="n">
        <v>2.7261</v>
      </c>
      <c r="J25" s="17" t="n">
        <v>2.2653</v>
      </c>
      <c r="K25" s="17" t="n">
        <v>1.911</v>
      </c>
      <c r="L25" s="17" t="n">
        <v>1.6311</v>
      </c>
      <c r="M25" s="17" t="n">
        <v>1.4052</v>
      </c>
      <c r="N25" s="17" t="n">
        <v>1.2199</v>
      </c>
      <c r="O25" s="17" t="n">
        <v>1.0656</v>
      </c>
      <c r="P25" s="17" t="n">
        <v>0.9358</v>
      </c>
      <c r="Q25" s="17" t="n">
        <v>0.8254</v>
      </c>
      <c r="R25" s="17" t="n">
        <v>0.7309</v>
      </c>
      <c r="S25" s="17" t="n">
        <v>0.6492</v>
      </c>
      <c r="T25" s="17" t="n">
        <v>0.5783</v>
      </c>
      <c r="U25" s="17" t="n">
        <v>0.5164</v>
      </c>
      <c r="V25" s="17" t="n">
        <v>0.4621</v>
      </c>
    </row>
    <row r="26" customFormat="false" ht="12.75" hidden="false" customHeight="false" outlineLevel="0" collapsed="false">
      <c r="A26" s="18"/>
      <c r="B26" s="16" t="n">
        <v>36</v>
      </c>
      <c r="C26" s="17" t="n">
        <v>25.6231</v>
      </c>
      <c r="D26" s="17" t="n">
        <v>12.2209</v>
      </c>
      <c r="E26" s="17" t="n">
        <v>7.7663</v>
      </c>
      <c r="F26" s="17" t="n">
        <v>5.5482</v>
      </c>
      <c r="G26" s="17" t="n">
        <v>4.2249</v>
      </c>
      <c r="H26" s="17" t="n">
        <v>3.3489</v>
      </c>
      <c r="I26" s="17" t="n">
        <v>2.7284</v>
      </c>
      <c r="J26" s="17" t="n">
        <v>2.2676</v>
      </c>
      <c r="K26" s="17" t="n">
        <v>1.9132</v>
      </c>
      <c r="L26" s="17" t="n">
        <v>1.6332</v>
      </c>
      <c r="M26" s="17" t="n">
        <v>1.4073</v>
      </c>
      <c r="N26" s="17" t="n">
        <v>1.2218</v>
      </c>
      <c r="O26" s="17" t="n">
        <v>1.0675</v>
      </c>
      <c r="P26" s="17" t="n">
        <v>0.9376</v>
      </c>
      <c r="Q26" s="17" t="n">
        <v>0.8272</v>
      </c>
      <c r="R26" s="17" t="n">
        <v>0.7325</v>
      </c>
      <c r="S26" s="17" t="n">
        <v>0.6507</v>
      </c>
      <c r="T26" s="17" t="n">
        <v>0.5797</v>
      </c>
      <c r="U26" s="17" t="n">
        <v>0.5177</v>
      </c>
      <c r="V26" s="17" t="n">
        <v>0.4634</v>
      </c>
    </row>
    <row r="27" customFormat="false" ht="12.75" hidden="false" customHeight="false" outlineLevel="0" collapsed="false">
      <c r="A27" s="18"/>
      <c r="B27" s="16" t="n">
        <v>37</v>
      </c>
      <c r="C27" s="17" t="n">
        <v>25.6281</v>
      </c>
      <c r="D27" s="17" t="n">
        <v>12.2254</v>
      </c>
      <c r="E27" s="17" t="n">
        <v>7.7701</v>
      </c>
      <c r="F27" s="17" t="n">
        <v>5.5518</v>
      </c>
      <c r="G27" s="17" t="n">
        <v>4.2284</v>
      </c>
      <c r="H27" s="17" t="n">
        <v>3.3522</v>
      </c>
      <c r="I27" s="17" t="n">
        <v>2.7316</v>
      </c>
      <c r="J27" s="17" t="n">
        <v>2.2706</v>
      </c>
      <c r="K27" s="17" t="n">
        <v>1.916</v>
      </c>
      <c r="L27" s="17" t="n">
        <v>1.6359</v>
      </c>
      <c r="M27" s="17" t="n">
        <v>1.4098</v>
      </c>
      <c r="N27" s="17" t="n">
        <v>1.2242</v>
      </c>
      <c r="O27" s="17" t="n">
        <v>1.0698</v>
      </c>
      <c r="P27" s="17" t="n">
        <v>0.9398</v>
      </c>
      <c r="Q27" s="17" t="n">
        <v>0.8292</v>
      </c>
      <c r="R27" s="17" t="n">
        <v>0.7344</v>
      </c>
      <c r="S27" s="17" t="n">
        <v>0.6525</v>
      </c>
      <c r="T27" s="17" t="n">
        <v>0.5814</v>
      </c>
      <c r="U27" s="17" t="n">
        <v>0.5193</v>
      </c>
      <c r="V27" s="17" t="n">
        <v>0.4648</v>
      </c>
    </row>
    <row r="28" customFormat="false" ht="12.75" hidden="false" customHeight="false" outlineLevel="0" collapsed="false">
      <c r="A28" s="18"/>
      <c r="B28" s="16" t="n">
        <v>38</v>
      </c>
      <c r="C28" s="17" t="n">
        <v>25.6286</v>
      </c>
      <c r="D28" s="17" t="n">
        <v>12.227</v>
      </c>
      <c r="E28" s="17" t="n">
        <v>7.7724</v>
      </c>
      <c r="F28" s="17" t="n">
        <v>5.5545</v>
      </c>
      <c r="G28" s="17" t="n">
        <v>4.2312</v>
      </c>
      <c r="H28" s="17" t="n">
        <v>3.3551</v>
      </c>
      <c r="I28" s="17" t="n">
        <v>2.7344</v>
      </c>
      <c r="J28" s="17" t="n">
        <v>2.2733</v>
      </c>
      <c r="K28" s="17" t="n">
        <v>1.9186</v>
      </c>
      <c r="L28" s="17" t="n">
        <v>1.6384</v>
      </c>
      <c r="M28" s="17" t="n">
        <v>1.4122</v>
      </c>
      <c r="N28" s="17" t="n">
        <v>1.2265</v>
      </c>
      <c r="O28" s="17" t="n">
        <v>1.072</v>
      </c>
      <c r="P28" s="17" t="n">
        <v>0.9419</v>
      </c>
      <c r="Q28" s="17" t="n">
        <v>0.8312</v>
      </c>
      <c r="R28" s="17" t="n">
        <v>0.7363</v>
      </c>
      <c r="S28" s="17" t="n">
        <v>0.6543</v>
      </c>
      <c r="T28" s="17" t="n">
        <v>0.5831</v>
      </c>
      <c r="U28" s="17" t="n">
        <v>0.5209</v>
      </c>
      <c r="V28" s="17" t="n">
        <v>0.4664</v>
      </c>
    </row>
    <row r="29" customFormat="false" ht="12.75" hidden="false" customHeight="false" outlineLevel="0" collapsed="false">
      <c r="A29" s="18"/>
      <c r="B29" s="16" t="n">
        <v>39</v>
      </c>
      <c r="C29" s="17" t="n">
        <v>25.6333</v>
      </c>
      <c r="D29" s="17" t="n">
        <v>12.2319</v>
      </c>
      <c r="E29" s="17" t="n">
        <v>7.7773</v>
      </c>
      <c r="F29" s="17" t="n">
        <v>5.5591</v>
      </c>
      <c r="G29" s="17" t="n">
        <v>4.2355</v>
      </c>
      <c r="H29" s="17" t="n">
        <v>3.359</v>
      </c>
      <c r="I29" s="17" t="n">
        <v>2.7381</v>
      </c>
      <c r="J29" s="17" t="n">
        <v>2.2768</v>
      </c>
      <c r="K29" s="17" t="n">
        <v>1.9219</v>
      </c>
      <c r="L29" s="17" t="n">
        <v>1.6415</v>
      </c>
      <c r="M29" s="17" t="n">
        <v>1.4152</v>
      </c>
      <c r="N29" s="17" t="n">
        <v>1.2294</v>
      </c>
      <c r="O29" s="17" t="n">
        <v>1.0747</v>
      </c>
      <c r="P29" s="17" t="n">
        <v>0.9444</v>
      </c>
      <c r="Q29" s="17" t="n">
        <v>0.8336</v>
      </c>
      <c r="R29" s="17" t="n">
        <v>0.7385</v>
      </c>
      <c r="S29" s="17" t="n">
        <v>0.6564</v>
      </c>
      <c r="T29" s="17" t="n">
        <v>0.5851</v>
      </c>
      <c r="U29" s="17" t="n">
        <v>0.5228</v>
      </c>
      <c r="V29" s="17" t="n">
        <v>0.4681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5.6375</v>
      </c>
      <c r="D30" s="17" t="n">
        <v>12.2366</v>
      </c>
      <c r="E30" s="17" t="n">
        <v>7.7818</v>
      </c>
      <c r="F30" s="17" t="n">
        <v>5.5634</v>
      </c>
      <c r="G30" s="17" t="n">
        <v>4.2395</v>
      </c>
      <c r="H30" s="17" t="n">
        <v>3.3628</v>
      </c>
      <c r="I30" s="17" t="n">
        <v>2.7417</v>
      </c>
      <c r="J30" s="17" t="n">
        <v>2.2803</v>
      </c>
      <c r="K30" s="17" t="n">
        <v>1.9253</v>
      </c>
      <c r="L30" s="17" t="n">
        <v>1.6447</v>
      </c>
      <c r="M30" s="17" t="n">
        <v>1.4182</v>
      </c>
      <c r="N30" s="17" t="n">
        <v>1.2323</v>
      </c>
      <c r="O30" s="17" t="n">
        <v>1.0774</v>
      </c>
      <c r="P30" s="17" t="n">
        <v>0.947</v>
      </c>
      <c r="Q30" s="17" t="n">
        <v>0.836</v>
      </c>
      <c r="R30" s="17" t="n">
        <v>0.7408</v>
      </c>
      <c r="S30" s="17" t="n">
        <v>0.6586</v>
      </c>
      <c r="T30" s="17" t="n">
        <v>0.5872</v>
      </c>
      <c r="U30" s="17" t="n">
        <v>0.5247</v>
      </c>
      <c r="V30" s="17" t="n">
        <v>0.4699</v>
      </c>
    </row>
    <row r="31" customFormat="false" ht="12.75" hidden="false" customHeight="false" outlineLevel="0" collapsed="false">
      <c r="A31" s="18"/>
      <c r="B31" s="16" t="n">
        <v>41</v>
      </c>
      <c r="C31" s="17" t="n">
        <v>25.6419</v>
      </c>
      <c r="D31" s="17" t="n">
        <v>12.2413</v>
      </c>
      <c r="E31" s="17" t="n">
        <v>7.7863</v>
      </c>
      <c r="F31" s="17" t="n">
        <v>5.5676</v>
      </c>
      <c r="G31" s="17" t="n">
        <v>4.2435</v>
      </c>
      <c r="H31" s="17" t="n">
        <v>3.3667</v>
      </c>
      <c r="I31" s="17" t="n">
        <v>2.7455</v>
      </c>
      <c r="J31" s="17" t="n">
        <v>2.2839</v>
      </c>
      <c r="K31" s="17" t="n">
        <v>1.9288</v>
      </c>
      <c r="L31" s="17" t="n">
        <v>1.648</v>
      </c>
      <c r="M31" s="17" t="n">
        <v>1.4214</v>
      </c>
      <c r="N31" s="17" t="n">
        <v>1.2353</v>
      </c>
      <c r="O31" s="17" t="n">
        <v>1.0803</v>
      </c>
      <c r="P31" s="17" t="n">
        <v>0.9497</v>
      </c>
      <c r="Q31" s="17" t="n">
        <v>0.8386</v>
      </c>
      <c r="R31" s="17" t="n">
        <v>0.7432</v>
      </c>
      <c r="S31" s="17" t="n">
        <v>0.6609</v>
      </c>
      <c r="T31" s="17" t="n">
        <v>0.5893</v>
      </c>
      <c r="U31" s="17" t="n">
        <v>0.5268</v>
      </c>
      <c r="V31" s="17" t="n">
        <v>0.4719</v>
      </c>
    </row>
    <row r="32" customFormat="false" ht="12.75" hidden="false" customHeight="false" outlineLevel="0" collapsed="false">
      <c r="A32" s="18"/>
      <c r="B32" s="16" t="n">
        <v>42</v>
      </c>
      <c r="C32" s="17" t="n">
        <v>25.6456</v>
      </c>
      <c r="D32" s="17" t="n">
        <v>12.2454</v>
      </c>
      <c r="E32" s="17" t="n">
        <v>7.7903</v>
      </c>
      <c r="F32" s="17" t="n">
        <v>5.5716</v>
      </c>
      <c r="G32" s="17" t="n">
        <v>4.2476</v>
      </c>
      <c r="H32" s="17" t="n">
        <v>3.3707</v>
      </c>
      <c r="I32" s="17" t="n">
        <v>2.7494</v>
      </c>
      <c r="J32" s="17" t="n">
        <v>2.2877</v>
      </c>
      <c r="K32" s="17" t="n">
        <v>1.9324</v>
      </c>
      <c r="L32" s="17" t="n">
        <v>1.6516</v>
      </c>
      <c r="M32" s="17" t="n">
        <v>1.4248</v>
      </c>
      <c r="N32" s="17" t="n">
        <v>1.2385</v>
      </c>
      <c r="O32" s="17" t="n">
        <v>1.0833</v>
      </c>
      <c r="P32" s="17" t="n">
        <v>0.9525</v>
      </c>
      <c r="Q32" s="17" t="n">
        <v>0.8413</v>
      </c>
      <c r="R32" s="17" t="n">
        <v>0.7458</v>
      </c>
      <c r="S32" s="17" t="n">
        <v>0.6634</v>
      </c>
      <c r="T32" s="17" t="n">
        <v>0.5917</v>
      </c>
      <c r="U32" s="17" t="n">
        <v>0.529</v>
      </c>
      <c r="V32" s="17" t="n">
        <v>0.474</v>
      </c>
    </row>
    <row r="33" customFormat="false" ht="12.75" hidden="false" customHeight="false" outlineLevel="0" collapsed="false">
      <c r="A33" s="18"/>
      <c r="B33" s="16" t="n">
        <v>43</v>
      </c>
      <c r="C33" s="17" t="n">
        <v>25.6498</v>
      </c>
      <c r="D33" s="17" t="n">
        <v>12.2498</v>
      </c>
      <c r="E33" s="17" t="n">
        <v>7.7948</v>
      </c>
      <c r="F33" s="17" t="n">
        <v>5.5763</v>
      </c>
      <c r="G33" s="17" t="n">
        <v>4.2521</v>
      </c>
      <c r="H33" s="17" t="n">
        <v>3.3752</v>
      </c>
      <c r="I33" s="17" t="n">
        <v>2.7537</v>
      </c>
      <c r="J33" s="17" t="n">
        <v>2.2919</v>
      </c>
      <c r="K33" s="17" t="n">
        <v>1.9365</v>
      </c>
      <c r="L33" s="17" t="n">
        <v>1.6554</v>
      </c>
      <c r="M33" s="17" t="n">
        <v>1.4284</v>
      </c>
      <c r="N33" s="17" t="n">
        <v>1.2419</v>
      </c>
      <c r="O33" s="17" t="n">
        <v>1.0866</v>
      </c>
      <c r="P33" s="17" t="n">
        <v>0.9557</v>
      </c>
      <c r="Q33" s="17" t="n">
        <v>0.8443</v>
      </c>
      <c r="R33" s="17" t="n">
        <v>0.7487</v>
      </c>
      <c r="S33" s="17" t="n">
        <v>0.6661</v>
      </c>
      <c r="T33" s="17" t="n">
        <v>0.5942</v>
      </c>
      <c r="U33" s="17" t="n">
        <v>0.5315</v>
      </c>
      <c r="V33" s="17" t="n">
        <v>0.4763</v>
      </c>
    </row>
    <row r="34" customFormat="false" ht="12.75" hidden="false" customHeight="false" outlineLevel="0" collapsed="false">
      <c r="A34" s="18"/>
      <c r="B34" s="16" t="n">
        <v>44</v>
      </c>
      <c r="C34" s="17" t="n">
        <v>25.6526</v>
      </c>
      <c r="D34" s="17" t="n">
        <v>12.254</v>
      </c>
      <c r="E34" s="17" t="n">
        <v>7.7998</v>
      </c>
      <c r="F34" s="17" t="n">
        <v>5.5813</v>
      </c>
      <c r="G34" s="17" t="n">
        <v>4.2571</v>
      </c>
      <c r="H34" s="17" t="n">
        <v>3.38</v>
      </c>
      <c r="I34" s="17" t="n">
        <v>2.7585</v>
      </c>
      <c r="J34" s="17" t="n">
        <v>2.2965</v>
      </c>
      <c r="K34" s="17" t="n">
        <v>1.9409</v>
      </c>
      <c r="L34" s="17" t="n">
        <v>1.6596</v>
      </c>
      <c r="M34" s="17" t="n">
        <v>1.4324</v>
      </c>
      <c r="N34" s="17" t="n">
        <v>1.2457</v>
      </c>
      <c r="O34" s="17" t="n">
        <v>1.0902</v>
      </c>
      <c r="P34" s="17" t="n">
        <v>0.9591</v>
      </c>
      <c r="Q34" s="17" t="n">
        <v>0.8475</v>
      </c>
      <c r="R34" s="17" t="n">
        <v>0.7518</v>
      </c>
      <c r="S34" s="17" t="n">
        <v>0.669</v>
      </c>
      <c r="T34" s="17" t="n">
        <v>0.5971</v>
      </c>
      <c r="U34" s="17" t="n">
        <v>0.5342</v>
      </c>
      <c r="V34" s="17" t="n">
        <v>0.4789</v>
      </c>
    </row>
    <row r="35" customFormat="false" ht="12.75" hidden="false" customHeight="false" outlineLevel="0" collapsed="false">
      <c r="A35" s="18"/>
      <c r="B35" s="16" t="n">
        <v>45</v>
      </c>
      <c r="C35" s="17" t="n">
        <v>25.6608</v>
      </c>
      <c r="D35" s="17" t="n">
        <v>12.2622</v>
      </c>
      <c r="E35" s="17" t="n">
        <v>7.8072</v>
      </c>
      <c r="F35" s="17" t="n">
        <v>5.5881</v>
      </c>
      <c r="G35" s="17" t="n">
        <v>4.2636</v>
      </c>
      <c r="H35" s="17" t="n">
        <v>3.3863</v>
      </c>
      <c r="I35" s="17" t="n">
        <v>2.7644</v>
      </c>
      <c r="J35" s="17" t="n">
        <v>2.302</v>
      </c>
      <c r="K35" s="17" t="n">
        <v>1.946</v>
      </c>
      <c r="L35" s="17" t="n">
        <v>1.6644</v>
      </c>
      <c r="M35" s="17" t="n">
        <v>1.437</v>
      </c>
      <c r="N35" s="17" t="n">
        <v>1.2501</v>
      </c>
      <c r="O35" s="17" t="n">
        <v>1.0943</v>
      </c>
      <c r="P35" s="17" t="n">
        <v>0.9631</v>
      </c>
      <c r="Q35" s="17" t="n">
        <v>0.8513</v>
      </c>
      <c r="R35" s="17" t="n">
        <v>0.7553</v>
      </c>
      <c r="S35" s="17" t="n">
        <v>0.6724</v>
      </c>
      <c r="T35" s="17" t="n">
        <v>0.6003</v>
      </c>
      <c r="U35" s="17" t="n">
        <v>0.5372</v>
      </c>
      <c r="V35" s="17" t="n">
        <v>0.4818</v>
      </c>
    </row>
    <row r="36" customFormat="false" ht="12.75" hidden="false" customHeight="false" outlineLevel="0" collapsed="false">
      <c r="A36" s="18"/>
      <c r="B36" s="16" t="n">
        <v>46</v>
      </c>
      <c r="C36" s="17" t="n">
        <v>25.6654</v>
      </c>
      <c r="D36" s="17" t="n">
        <v>12.2674</v>
      </c>
      <c r="E36" s="17" t="n">
        <v>7.8126</v>
      </c>
      <c r="F36" s="17" t="n">
        <v>5.5938</v>
      </c>
      <c r="G36" s="17" t="n">
        <v>4.2694</v>
      </c>
      <c r="H36" s="17" t="n">
        <v>3.3919</v>
      </c>
      <c r="I36" s="17" t="n">
        <v>2.7697</v>
      </c>
      <c r="J36" s="17" t="n">
        <v>2.3071</v>
      </c>
      <c r="K36" s="17" t="n">
        <v>1.9509</v>
      </c>
      <c r="L36" s="17" t="n">
        <v>1.6691</v>
      </c>
      <c r="M36" s="17" t="n">
        <v>1.4415</v>
      </c>
      <c r="N36" s="17" t="n">
        <v>1.2544</v>
      </c>
      <c r="O36" s="17" t="n">
        <v>1.0985</v>
      </c>
      <c r="P36" s="17" t="n">
        <v>0.967</v>
      </c>
      <c r="Q36" s="17" t="n">
        <v>0.8551</v>
      </c>
      <c r="R36" s="17" t="n">
        <v>0.759</v>
      </c>
      <c r="S36" s="17" t="n">
        <v>0.6759</v>
      </c>
      <c r="T36" s="17" t="n">
        <v>0.6036</v>
      </c>
      <c r="U36" s="17" t="n">
        <v>0.5404</v>
      </c>
      <c r="V36" s="17" t="n">
        <v>0.4848</v>
      </c>
    </row>
    <row r="37" customFormat="false" ht="12.75" hidden="false" customHeight="false" outlineLevel="0" collapsed="false">
      <c r="A37" s="18"/>
      <c r="B37" s="16" t="n">
        <v>47</v>
      </c>
      <c r="C37" s="17" t="n">
        <v>25.6708</v>
      </c>
      <c r="D37" s="17" t="n">
        <v>12.2737</v>
      </c>
      <c r="E37" s="17" t="n">
        <v>7.8195</v>
      </c>
      <c r="F37" s="17" t="n">
        <v>5.6009</v>
      </c>
      <c r="G37" s="17" t="n">
        <v>4.2762</v>
      </c>
      <c r="H37" s="17" t="n">
        <v>3.3983</v>
      </c>
      <c r="I37" s="17" t="n">
        <v>2.7758</v>
      </c>
      <c r="J37" s="17" t="n">
        <v>2.3129</v>
      </c>
      <c r="K37" s="17" t="n">
        <v>1.9564</v>
      </c>
      <c r="L37" s="17" t="n">
        <v>1.6744</v>
      </c>
      <c r="M37" s="17" t="n">
        <v>1.4465</v>
      </c>
      <c r="N37" s="17" t="n">
        <v>1.2593</v>
      </c>
      <c r="O37" s="17" t="n">
        <v>1.1031</v>
      </c>
      <c r="P37" s="17" t="n">
        <v>0.9715</v>
      </c>
      <c r="Q37" s="17" t="n">
        <v>0.8594</v>
      </c>
      <c r="R37" s="17" t="n">
        <v>0.7631</v>
      </c>
      <c r="S37" s="17" t="n">
        <v>0.6799</v>
      </c>
      <c r="T37" s="17" t="n">
        <v>0.6074</v>
      </c>
      <c r="U37" s="17" t="n">
        <v>0.5439</v>
      </c>
      <c r="V37" s="17" t="n">
        <v>0.4881</v>
      </c>
    </row>
    <row r="38" customFormat="false" ht="12.75" hidden="false" customHeight="false" outlineLevel="0" collapsed="false">
      <c r="A38" s="18"/>
      <c r="B38" s="16" t="n">
        <v>48</v>
      </c>
      <c r="C38" s="17" t="n">
        <v>25.6778</v>
      </c>
      <c r="D38" s="17" t="n">
        <v>12.2823</v>
      </c>
      <c r="E38" s="17" t="n">
        <v>7.8284</v>
      </c>
      <c r="F38" s="17" t="n">
        <v>5.6091</v>
      </c>
      <c r="G38" s="17" t="n">
        <v>4.2837</v>
      </c>
      <c r="H38" s="17" t="n">
        <v>3.4053</v>
      </c>
      <c r="I38" s="17" t="n">
        <v>2.7824</v>
      </c>
      <c r="J38" s="17" t="n">
        <v>2.3192</v>
      </c>
      <c r="K38" s="17" t="n">
        <v>1.9625</v>
      </c>
      <c r="L38" s="17" t="n">
        <v>1.6803</v>
      </c>
      <c r="M38" s="17" t="n">
        <v>1.4522</v>
      </c>
      <c r="N38" s="17" t="n">
        <v>1.2646</v>
      </c>
      <c r="O38" s="17" t="n">
        <v>1.1083</v>
      </c>
      <c r="P38" s="17" t="n">
        <v>0.9764</v>
      </c>
      <c r="Q38" s="17" t="n">
        <v>0.8642</v>
      </c>
      <c r="R38" s="17" t="n">
        <v>0.7677</v>
      </c>
      <c r="S38" s="17" t="n">
        <v>0.6842</v>
      </c>
      <c r="T38" s="17" t="n">
        <v>0.6115</v>
      </c>
      <c r="U38" s="17" t="n">
        <v>0.5478</v>
      </c>
      <c r="V38" s="17" t="n">
        <v>0.4918</v>
      </c>
    </row>
    <row r="39" customFormat="false" ht="12.75" hidden="false" customHeight="false" outlineLevel="0" collapsed="false">
      <c r="A39" s="18"/>
      <c r="B39" s="16" t="n">
        <v>49</v>
      </c>
      <c r="C39" s="17" t="n">
        <v>25.6887</v>
      </c>
      <c r="D39" s="17" t="n">
        <v>12.2931</v>
      </c>
      <c r="E39" s="17" t="n">
        <v>7.8378</v>
      </c>
      <c r="F39" s="17" t="n">
        <v>5.6174</v>
      </c>
      <c r="G39" s="17" t="n">
        <v>4.2914</v>
      </c>
      <c r="H39" s="17" t="n">
        <v>3.4126</v>
      </c>
      <c r="I39" s="17" t="n">
        <v>2.7894</v>
      </c>
      <c r="J39" s="17" t="n">
        <v>2.326</v>
      </c>
      <c r="K39" s="17" t="n">
        <v>1.969</v>
      </c>
      <c r="L39" s="17" t="n">
        <v>1.6866</v>
      </c>
      <c r="M39" s="17" t="n">
        <v>1.4582</v>
      </c>
      <c r="N39" s="17" t="n">
        <v>1.2705</v>
      </c>
      <c r="O39" s="17" t="n">
        <v>1.114</v>
      </c>
      <c r="P39" s="17" t="n">
        <v>0.9819</v>
      </c>
      <c r="Q39" s="17" t="n">
        <v>0.8694</v>
      </c>
      <c r="R39" s="17" t="n">
        <v>0.7727</v>
      </c>
      <c r="S39" s="17" t="n">
        <v>0.689</v>
      </c>
      <c r="T39" s="17" t="n">
        <v>0.616</v>
      </c>
      <c r="U39" s="17" t="n">
        <v>0.552</v>
      </c>
      <c r="V39" s="17" t="n">
        <v>0.4957</v>
      </c>
    </row>
    <row r="40" customFormat="false" ht="12.75" hidden="false" customHeight="false" outlineLevel="0" collapsed="false">
      <c r="A40" s="18"/>
      <c r="B40" s="16" t="n">
        <v>50</v>
      </c>
      <c r="C40" s="17" t="n">
        <v>25.6948</v>
      </c>
      <c r="D40" s="17" t="n">
        <v>12.2994</v>
      </c>
      <c r="E40" s="17" t="n">
        <v>7.8437</v>
      </c>
      <c r="F40" s="17" t="n">
        <v>5.6234</v>
      </c>
      <c r="G40" s="17" t="n">
        <v>4.2976</v>
      </c>
      <c r="H40" s="17" t="n">
        <v>3.4189</v>
      </c>
      <c r="I40" s="17" t="n">
        <v>2.7958</v>
      </c>
      <c r="J40" s="17" t="n">
        <v>2.3324</v>
      </c>
      <c r="K40" s="17" t="n">
        <v>1.9754</v>
      </c>
      <c r="L40" s="17" t="n">
        <v>1.6927</v>
      </c>
      <c r="M40" s="17" t="n">
        <v>1.4643</v>
      </c>
      <c r="N40" s="17" t="n">
        <v>1.2764</v>
      </c>
      <c r="O40" s="17" t="n">
        <v>1.1198</v>
      </c>
      <c r="P40" s="17" t="n">
        <v>0.9876</v>
      </c>
      <c r="Q40" s="17" t="n">
        <v>0.8748</v>
      </c>
      <c r="R40" s="17" t="n">
        <v>0.7779</v>
      </c>
      <c r="S40" s="17" t="n">
        <v>0.6939</v>
      </c>
      <c r="T40" s="17" t="n">
        <v>0.6206</v>
      </c>
      <c r="U40" s="17" t="n">
        <v>0.5564</v>
      </c>
      <c r="V40" s="17" t="n">
        <v>0.4998</v>
      </c>
    </row>
    <row r="41" customFormat="false" ht="12.75" hidden="false" customHeight="false" outlineLevel="0" collapsed="false">
      <c r="A41" s="18"/>
      <c r="B41" s="16" t="n">
        <v>51</v>
      </c>
      <c r="C41" s="17" t="n">
        <v>25.6986</v>
      </c>
      <c r="D41" s="17" t="n">
        <v>12.3042</v>
      </c>
      <c r="E41" s="17" t="n">
        <v>7.8496</v>
      </c>
      <c r="F41" s="17" t="n">
        <v>5.6302</v>
      </c>
      <c r="G41" s="17" t="n">
        <v>4.3047</v>
      </c>
      <c r="H41" s="17" t="n">
        <v>3.4262</v>
      </c>
      <c r="I41" s="17" t="n">
        <v>2.8032</v>
      </c>
      <c r="J41" s="17" t="n">
        <v>2.3397</v>
      </c>
      <c r="K41" s="17" t="n">
        <v>1.9825</v>
      </c>
      <c r="L41" s="17" t="n">
        <v>1.6998</v>
      </c>
      <c r="M41" s="17" t="n">
        <v>1.4712</v>
      </c>
      <c r="N41" s="17" t="n">
        <v>1.2833</v>
      </c>
      <c r="O41" s="17" t="n">
        <v>1.1264</v>
      </c>
      <c r="P41" s="17" t="n">
        <v>0.9939</v>
      </c>
      <c r="Q41" s="17" t="n">
        <v>0.8809</v>
      </c>
      <c r="R41" s="17" t="n">
        <v>0.7836</v>
      </c>
      <c r="S41" s="17" t="n">
        <v>0.6993</v>
      </c>
      <c r="T41" s="17" t="n">
        <v>0.6257</v>
      </c>
      <c r="U41" s="17" t="n">
        <v>0.5612</v>
      </c>
      <c r="V41" s="17" t="n">
        <v>0.5044</v>
      </c>
    </row>
    <row r="42" customFormat="false" ht="12.75" hidden="false" customHeight="false" outlineLevel="0" collapsed="false">
      <c r="A42" s="18"/>
      <c r="B42" s="16" t="n">
        <v>52</v>
      </c>
      <c r="C42" s="17" t="n">
        <v>25.7053</v>
      </c>
      <c r="D42" s="17" t="n">
        <v>12.313</v>
      </c>
      <c r="E42" s="17" t="n">
        <v>7.8594</v>
      </c>
      <c r="F42" s="17" t="n">
        <v>5.6399</v>
      </c>
      <c r="G42" s="17" t="n">
        <v>4.3145</v>
      </c>
      <c r="H42" s="17" t="n">
        <v>3.436</v>
      </c>
      <c r="I42" s="17" t="n">
        <v>2.8127</v>
      </c>
      <c r="J42" s="17" t="n">
        <v>2.3489</v>
      </c>
      <c r="K42" s="17" t="n">
        <v>1.9915</v>
      </c>
      <c r="L42" s="17" t="n">
        <v>1.7086</v>
      </c>
      <c r="M42" s="17" t="n">
        <v>1.4798</v>
      </c>
      <c r="N42" s="17" t="n">
        <v>1.2915</v>
      </c>
      <c r="O42" s="17" t="n">
        <v>1.1343</v>
      </c>
      <c r="P42" s="17" t="n">
        <v>1.0015</v>
      </c>
      <c r="Q42" s="17" t="n">
        <v>0.888</v>
      </c>
      <c r="R42" s="17" t="n">
        <v>0.7903</v>
      </c>
      <c r="S42" s="17" t="n">
        <v>0.7056</v>
      </c>
      <c r="T42" s="17" t="n">
        <v>0.6316</v>
      </c>
      <c r="U42" s="17" t="n">
        <v>0.5668</v>
      </c>
      <c r="V42" s="17" t="n">
        <v>0.5096</v>
      </c>
    </row>
    <row r="43" customFormat="false" ht="12.75" hidden="false" customHeight="false" outlineLevel="0" collapsed="false">
      <c r="A43" s="18"/>
      <c r="B43" s="16" t="n">
        <v>53</v>
      </c>
      <c r="C43" s="17" t="n">
        <v>25.7185</v>
      </c>
      <c r="D43" s="17" t="n">
        <v>12.3266</v>
      </c>
      <c r="E43" s="17" t="n">
        <v>7.872</v>
      </c>
      <c r="F43" s="17" t="n">
        <v>5.6524</v>
      </c>
      <c r="G43" s="17" t="n">
        <v>4.3267</v>
      </c>
      <c r="H43" s="17" t="n">
        <v>3.4477</v>
      </c>
      <c r="I43" s="17" t="n">
        <v>2.8239</v>
      </c>
      <c r="J43" s="17" t="n">
        <v>2.3598</v>
      </c>
      <c r="K43" s="17" t="n">
        <v>2.0021</v>
      </c>
      <c r="L43" s="17" t="n">
        <v>1.7189</v>
      </c>
      <c r="M43" s="17" t="n">
        <v>1.4898</v>
      </c>
      <c r="N43" s="17" t="n">
        <v>1.3011</v>
      </c>
      <c r="O43" s="17" t="n">
        <v>1.1434</v>
      </c>
      <c r="P43" s="17" t="n">
        <v>1.01</v>
      </c>
      <c r="Q43" s="17" t="n">
        <v>0.8961</v>
      </c>
      <c r="R43" s="17" t="n">
        <v>0.7979</v>
      </c>
      <c r="S43" s="17" t="n">
        <v>0.7127</v>
      </c>
      <c r="T43" s="17" t="n">
        <v>0.6383</v>
      </c>
      <c r="U43" s="17" t="n">
        <v>0.573</v>
      </c>
      <c r="V43" s="17" t="n">
        <v>0.5154</v>
      </c>
    </row>
    <row r="44" customFormat="false" ht="12.75" hidden="false" customHeight="false" outlineLevel="0" collapsed="false">
      <c r="A44" s="18"/>
      <c r="B44" s="16" t="n">
        <v>54</v>
      </c>
      <c r="C44" s="17" t="n">
        <v>25.7272</v>
      </c>
      <c r="D44" s="17" t="n">
        <v>12.337</v>
      </c>
      <c r="E44" s="17" t="n">
        <v>7.8837</v>
      </c>
      <c r="F44" s="17" t="n">
        <v>5.6647</v>
      </c>
      <c r="G44" s="17" t="n">
        <v>4.3388</v>
      </c>
      <c r="H44" s="17" t="n">
        <v>3.4595</v>
      </c>
      <c r="I44" s="17" t="n">
        <v>2.8355</v>
      </c>
      <c r="J44" s="17" t="n">
        <v>2.3713</v>
      </c>
      <c r="K44" s="17" t="n">
        <v>2.0135</v>
      </c>
      <c r="L44" s="17" t="n">
        <v>1.73</v>
      </c>
      <c r="M44" s="17" t="n">
        <v>1.5004</v>
      </c>
      <c r="N44" s="17" t="n">
        <v>1.3112</v>
      </c>
      <c r="O44" s="17" t="n">
        <v>1.153</v>
      </c>
      <c r="P44" s="17" t="n">
        <v>1.019</v>
      </c>
      <c r="Q44" s="17" t="n">
        <v>0.9045</v>
      </c>
      <c r="R44" s="17" t="n">
        <v>0.8059</v>
      </c>
      <c r="S44" s="17" t="n">
        <v>0.7202</v>
      </c>
      <c r="T44" s="17" t="n">
        <v>0.6454</v>
      </c>
      <c r="U44" s="17" t="n">
        <v>0.5796</v>
      </c>
      <c r="V44" s="17" t="n">
        <v>0.5215</v>
      </c>
    </row>
    <row r="45" customFormat="false" ht="12.75" hidden="false" customHeight="false" outlineLevel="0" collapsed="false">
      <c r="A45" s="18"/>
      <c r="B45" s="16" t="n">
        <v>55</v>
      </c>
      <c r="C45" s="17" t="n">
        <v>25.7396</v>
      </c>
      <c r="D45" s="17" t="n">
        <v>12.3522</v>
      </c>
      <c r="E45" s="17" t="n">
        <v>7.8996</v>
      </c>
      <c r="F45" s="17" t="n">
        <v>5.6798</v>
      </c>
      <c r="G45" s="17" t="n">
        <v>4.3533</v>
      </c>
      <c r="H45" s="17" t="n">
        <v>3.4736</v>
      </c>
      <c r="I45" s="17" t="n">
        <v>2.8496</v>
      </c>
      <c r="J45" s="17" t="n">
        <v>2.3852</v>
      </c>
      <c r="K45" s="17" t="n">
        <v>2.0269</v>
      </c>
      <c r="L45" s="17" t="n">
        <v>1.7428</v>
      </c>
      <c r="M45" s="17" t="n">
        <v>1.5126</v>
      </c>
      <c r="N45" s="17" t="n">
        <v>1.3227</v>
      </c>
      <c r="O45" s="17" t="n">
        <v>1.1637</v>
      </c>
      <c r="P45" s="17" t="n">
        <v>1.0291</v>
      </c>
      <c r="Q45" s="17" t="n">
        <v>0.914</v>
      </c>
      <c r="R45" s="17" t="n">
        <v>0.8148</v>
      </c>
      <c r="S45" s="17" t="n">
        <v>0.7286</v>
      </c>
      <c r="T45" s="17" t="n">
        <v>0.6532</v>
      </c>
      <c r="U45" s="17" t="n">
        <v>0.5869</v>
      </c>
      <c r="V45" s="17" t="n">
        <v>0.5284</v>
      </c>
    </row>
    <row r="46" customFormat="false" ht="12.75" hidden="false" customHeight="false" outlineLevel="0" collapsed="false">
      <c r="A46" s="18"/>
      <c r="B46" s="16" t="n">
        <v>56</v>
      </c>
      <c r="C46" s="17" t="n">
        <v>25.7587</v>
      </c>
      <c r="D46" s="17" t="n">
        <v>12.3717</v>
      </c>
      <c r="E46" s="17" t="n">
        <v>7.9174</v>
      </c>
      <c r="F46" s="17" t="n">
        <v>5.6965</v>
      </c>
      <c r="G46" s="17" t="n">
        <v>4.3696</v>
      </c>
      <c r="H46" s="17" t="n">
        <v>3.49</v>
      </c>
      <c r="I46" s="17" t="n">
        <v>2.8658</v>
      </c>
      <c r="J46" s="17" t="n">
        <v>2.4008</v>
      </c>
      <c r="K46" s="17" t="n">
        <v>2.0419</v>
      </c>
      <c r="L46" s="17" t="n">
        <v>1.757</v>
      </c>
      <c r="M46" s="17" t="n">
        <v>1.5259</v>
      </c>
      <c r="N46" s="17" t="n">
        <v>1.3352</v>
      </c>
      <c r="O46" s="17" t="n">
        <v>1.1755</v>
      </c>
      <c r="P46" s="17" t="n">
        <v>1.0402</v>
      </c>
      <c r="Q46" s="17" t="n">
        <v>0.9245</v>
      </c>
      <c r="R46" s="17" t="n">
        <v>0.8246</v>
      </c>
      <c r="S46" s="17" t="n">
        <v>0.7378</v>
      </c>
      <c r="T46" s="17" t="n">
        <v>0.6618</v>
      </c>
      <c r="U46" s="17" t="n">
        <v>0.5949</v>
      </c>
      <c r="V46" s="17" t="n">
        <v>0.5357</v>
      </c>
    </row>
    <row r="47" customFormat="false" ht="12.75" hidden="false" customHeight="false" outlineLevel="0" collapsed="false">
      <c r="A47" s="18"/>
      <c r="B47" s="16" t="n">
        <v>57</v>
      </c>
      <c r="C47" s="17" t="n">
        <v>25.7711</v>
      </c>
      <c r="D47" s="17" t="n">
        <v>12.3856</v>
      </c>
      <c r="E47" s="17" t="n">
        <v>7.9318</v>
      </c>
      <c r="F47" s="17" t="n">
        <v>5.712</v>
      </c>
      <c r="G47" s="17" t="n">
        <v>4.3862</v>
      </c>
      <c r="H47" s="17" t="n">
        <v>3.507</v>
      </c>
      <c r="I47" s="17" t="n">
        <v>2.8825</v>
      </c>
      <c r="J47" s="17" t="n">
        <v>2.4169</v>
      </c>
      <c r="K47" s="17" t="n">
        <v>2.0572</v>
      </c>
      <c r="L47" s="17" t="n">
        <v>1.7715</v>
      </c>
      <c r="M47" s="17" t="n">
        <v>1.5396</v>
      </c>
      <c r="N47" s="17" t="n">
        <v>1.348</v>
      </c>
      <c r="O47" s="17" t="n">
        <v>1.1876</v>
      </c>
      <c r="P47" s="17" t="n">
        <v>1.0516</v>
      </c>
      <c r="Q47" s="17" t="n">
        <v>0.9353</v>
      </c>
      <c r="R47" s="17" t="n">
        <v>0.8347</v>
      </c>
      <c r="S47" s="17" t="n">
        <v>0.7472</v>
      </c>
      <c r="T47" s="17" t="n">
        <v>0.6706</v>
      </c>
      <c r="U47" s="17" t="n">
        <v>0.6031</v>
      </c>
      <c r="V47" s="17" t="n">
        <v>0.5433</v>
      </c>
    </row>
    <row r="48" customFormat="false" ht="12.75" hidden="false" customHeight="false" outlineLevel="0" collapsed="false">
      <c r="A48" s="18"/>
      <c r="B48" s="16" t="n">
        <v>58</v>
      </c>
      <c r="C48" s="17" t="n">
        <v>25.7843</v>
      </c>
      <c r="D48" s="17" t="n">
        <v>12.4015</v>
      </c>
      <c r="E48" s="17" t="n">
        <v>7.9501</v>
      </c>
      <c r="F48" s="17" t="n">
        <v>5.7323</v>
      </c>
      <c r="G48" s="17" t="n">
        <v>4.407</v>
      </c>
      <c r="H48" s="17" t="n">
        <v>3.5273</v>
      </c>
      <c r="I48" s="17" t="n">
        <v>2.9019</v>
      </c>
      <c r="J48" s="17" t="n">
        <v>2.4353</v>
      </c>
      <c r="K48" s="17" t="n">
        <v>2.0745</v>
      </c>
      <c r="L48" s="17" t="n">
        <v>1.7877</v>
      </c>
      <c r="M48" s="17" t="n">
        <v>1.5547</v>
      </c>
      <c r="N48" s="17" t="n">
        <v>1.3623</v>
      </c>
      <c r="O48" s="17" t="n">
        <v>1.2011</v>
      </c>
      <c r="P48" s="17" t="n">
        <v>1.0644</v>
      </c>
      <c r="Q48" s="17" t="n">
        <v>0.9472</v>
      </c>
      <c r="R48" s="17" t="n">
        <v>0.8459</v>
      </c>
      <c r="S48" s="17" t="n">
        <v>0.7577</v>
      </c>
      <c r="T48" s="17" t="n">
        <v>0.6803</v>
      </c>
      <c r="U48" s="17" t="n">
        <v>0.6121</v>
      </c>
      <c r="V48" s="17" t="n">
        <v>0.5516</v>
      </c>
    </row>
    <row r="49" customFormat="false" ht="12.75" hidden="false" customHeight="false" outlineLevel="0" collapsed="false">
      <c r="A49" s="18"/>
      <c r="B49" s="16" t="n">
        <v>59</v>
      </c>
      <c r="C49" s="17" t="n">
        <v>25.8036</v>
      </c>
      <c r="D49" s="17" t="n">
        <v>12.4258</v>
      </c>
      <c r="E49" s="17" t="n">
        <v>7.9773</v>
      </c>
      <c r="F49" s="17" t="n">
        <v>5.7596</v>
      </c>
      <c r="G49" s="17" t="n">
        <v>4.4329</v>
      </c>
      <c r="H49" s="17" t="n">
        <v>3.5516</v>
      </c>
      <c r="I49" s="17" t="n">
        <v>2.9246</v>
      </c>
      <c r="J49" s="17" t="n">
        <v>2.4563</v>
      </c>
      <c r="K49" s="17" t="n">
        <v>2.094</v>
      </c>
      <c r="L49" s="17" t="n">
        <v>1.8059</v>
      </c>
      <c r="M49" s="17" t="n">
        <v>1.5719</v>
      </c>
      <c r="N49" s="17" t="n">
        <v>1.3784</v>
      </c>
      <c r="O49" s="17" t="n">
        <v>1.2163</v>
      </c>
      <c r="P49" s="17" t="n">
        <v>1.0786</v>
      </c>
      <c r="Q49" s="17" t="n">
        <v>0.9605</v>
      </c>
      <c r="R49" s="17" t="n">
        <v>0.8583</v>
      </c>
      <c r="S49" s="17" t="n">
        <v>0.7691</v>
      </c>
      <c r="T49" s="17" t="n">
        <v>0.6909</v>
      </c>
      <c r="U49" s="17" t="n">
        <v>0.6219</v>
      </c>
      <c r="V49" s="17" t="n">
        <v>0.5608</v>
      </c>
    </row>
    <row r="50" customFormat="false" ht="12.75" hidden="false" customHeight="false" outlineLevel="0" collapsed="false">
      <c r="A50" s="18"/>
      <c r="B50" s="16" t="n">
        <v>60</v>
      </c>
      <c r="C50" s="17" t="n">
        <v>25.836</v>
      </c>
      <c r="D50" s="17" t="n">
        <v>12.4623</v>
      </c>
      <c r="E50" s="17" t="n">
        <v>8.0122</v>
      </c>
      <c r="F50" s="17" t="n">
        <v>5.7913</v>
      </c>
      <c r="G50" s="17" t="n">
        <v>4.462</v>
      </c>
      <c r="H50" s="17" t="n">
        <v>3.5782</v>
      </c>
      <c r="I50" s="17" t="n">
        <v>2.9489</v>
      </c>
      <c r="J50" s="17" t="n">
        <v>2.4788</v>
      </c>
      <c r="K50" s="17" t="n">
        <v>2.1148</v>
      </c>
      <c r="L50" s="17" t="n">
        <v>1.8254</v>
      </c>
      <c r="M50" s="17" t="n">
        <v>1.5903</v>
      </c>
      <c r="N50" s="17" t="n">
        <v>1.3958</v>
      </c>
      <c r="O50" s="17" t="n">
        <v>1.2326</v>
      </c>
      <c r="P50" s="17" t="n">
        <v>1.0938</v>
      </c>
      <c r="Q50" s="17" t="n">
        <v>0.9747</v>
      </c>
      <c r="R50" s="17" t="n">
        <v>0.8714</v>
      </c>
      <c r="S50" s="17" t="n">
        <v>0.7813</v>
      </c>
      <c r="T50" s="17" t="n">
        <v>0.7022</v>
      </c>
      <c r="U50" s="17" t="n">
        <v>0.6324</v>
      </c>
      <c r="V50" s="17" t="n">
        <v>0.5705</v>
      </c>
    </row>
    <row r="51" customFormat="false" ht="12.75" hidden="false" customHeight="false" outlineLevel="0" collapsed="false">
      <c r="A51" s="18"/>
      <c r="B51" s="16" t="n">
        <v>61</v>
      </c>
      <c r="C51" s="17" t="n">
        <v>25.8713</v>
      </c>
      <c r="D51" s="17" t="n">
        <v>12.497</v>
      </c>
      <c r="E51" s="17" t="n">
        <v>8.043</v>
      </c>
      <c r="F51" s="17" t="n">
        <v>5.8195</v>
      </c>
      <c r="G51" s="17" t="n">
        <v>4.4878</v>
      </c>
      <c r="H51" s="17" t="n">
        <v>3.6019</v>
      </c>
      <c r="I51" s="17" t="n">
        <v>2.9709</v>
      </c>
      <c r="J51" s="17" t="n">
        <v>2.4993</v>
      </c>
      <c r="K51" s="17" t="n">
        <v>2.1344</v>
      </c>
      <c r="L51" s="17" t="n">
        <v>1.8441</v>
      </c>
      <c r="M51" s="17" t="n">
        <v>1.608</v>
      </c>
      <c r="N51" s="17" t="n">
        <v>1.4126</v>
      </c>
      <c r="O51" s="17" t="n">
        <v>1.2484</v>
      </c>
      <c r="P51" s="17" t="n">
        <v>1.1086</v>
      </c>
      <c r="Q51" s="17" t="n">
        <v>0.9884</v>
      </c>
      <c r="R51" s="17" t="n">
        <v>0.8843</v>
      </c>
      <c r="S51" s="17" t="n">
        <v>0.7933</v>
      </c>
      <c r="T51" s="17" t="n">
        <v>0.7133</v>
      </c>
      <c r="U51" s="17" t="n">
        <v>0.6427</v>
      </c>
      <c r="V51" s="17" t="n">
        <v>0.5801</v>
      </c>
    </row>
    <row r="52" customFormat="false" ht="12.75" hidden="false" customHeight="false" outlineLevel="0" collapsed="false">
      <c r="A52" s="18"/>
      <c r="B52" s="16" t="n">
        <v>62</v>
      </c>
      <c r="C52" s="17" t="n">
        <v>25.8864</v>
      </c>
      <c r="D52" s="17" t="n">
        <v>12.5162</v>
      </c>
      <c r="E52" s="17" t="n">
        <v>8.0637</v>
      </c>
      <c r="F52" s="17" t="n">
        <v>5.8398</v>
      </c>
      <c r="G52" s="17" t="n">
        <v>4.5073</v>
      </c>
      <c r="H52" s="17" t="n">
        <v>3.6206</v>
      </c>
      <c r="I52" s="17" t="n">
        <v>2.989</v>
      </c>
      <c r="J52" s="17" t="n">
        <v>2.5172</v>
      </c>
      <c r="K52" s="17" t="n">
        <v>2.1518</v>
      </c>
      <c r="L52" s="17" t="n">
        <v>1.861</v>
      </c>
      <c r="M52" s="17" t="n">
        <v>1.6244</v>
      </c>
      <c r="N52" s="17" t="n">
        <v>1.4281</v>
      </c>
      <c r="O52" s="17" t="n">
        <v>1.263</v>
      </c>
      <c r="P52" s="17" t="n">
        <v>1.1224</v>
      </c>
      <c r="Q52" s="17" t="n">
        <v>1.0014</v>
      </c>
      <c r="R52" s="17" t="n">
        <v>0.8964</v>
      </c>
      <c r="S52" s="17" t="n">
        <v>0.8046</v>
      </c>
      <c r="T52" s="17" t="n">
        <v>0.724</v>
      </c>
      <c r="U52" s="17" t="n">
        <v>0.6527</v>
      </c>
      <c r="V52" s="17" t="n">
        <v>0.5894</v>
      </c>
    </row>
    <row r="53" customFormat="false" ht="12.75" hidden="false" customHeight="false" outlineLevel="0" collapsed="false">
      <c r="A53" s="18"/>
      <c r="B53" s="16" t="n">
        <v>63</v>
      </c>
      <c r="C53" s="17" t="n">
        <v>25.9121</v>
      </c>
      <c r="D53" s="17" t="n">
        <v>12.543</v>
      </c>
      <c r="E53" s="17" t="n">
        <v>8.0887</v>
      </c>
      <c r="F53" s="17" t="n">
        <v>5.8632</v>
      </c>
      <c r="G53" s="17" t="n">
        <v>4.5293</v>
      </c>
      <c r="H53" s="17" t="n">
        <v>3.6419</v>
      </c>
      <c r="I53" s="17" t="n">
        <v>3.01</v>
      </c>
      <c r="J53" s="17" t="n">
        <v>2.5377</v>
      </c>
      <c r="K53" s="17" t="n">
        <v>2.1719</v>
      </c>
      <c r="L53" s="17" t="n">
        <v>1.8804</v>
      </c>
      <c r="M53" s="17" t="n">
        <v>1.6427</v>
      </c>
      <c r="N53" s="17" t="n">
        <v>1.4455</v>
      </c>
      <c r="O53" s="17" t="n">
        <v>1.2793</v>
      </c>
      <c r="P53" s="17" t="n">
        <v>1.1377</v>
      </c>
      <c r="Q53" s="17" t="n">
        <v>1.0157</v>
      </c>
      <c r="R53" s="17" t="n">
        <v>0.9098</v>
      </c>
      <c r="S53" s="17" t="n">
        <v>0.8172</v>
      </c>
      <c r="T53" s="17" t="n">
        <v>0.7357</v>
      </c>
      <c r="U53" s="17" t="n">
        <v>0.6637</v>
      </c>
      <c r="V53" s="17" t="n">
        <v>0.5997</v>
      </c>
    </row>
    <row r="54" customFormat="false" ht="12.75" hidden="false" customHeight="false" outlineLevel="0" collapsed="false">
      <c r="A54" s="18"/>
      <c r="B54" s="16" t="n">
        <v>64</v>
      </c>
      <c r="C54" s="17" t="n">
        <v>25.9303</v>
      </c>
      <c r="D54" s="17" t="n">
        <v>12.5634</v>
      </c>
      <c r="E54" s="17" t="n">
        <v>8.1092</v>
      </c>
      <c r="F54" s="17" t="n">
        <v>5.8835</v>
      </c>
      <c r="G54" s="17" t="n">
        <v>4.5499</v>
      </c>
      <c r="H54" s="17" t="n">
        <v>3.6631</v>
      </c>
      <c r="I54" s="17" t="n">
        <v>3.0313</v>
      </c>
      <c r="J54" s="17" t="n">
        <v>2.559</v>
      </c>
      <c r="K54" s="17" t="n">
        <v>2.1926</v>
      </c>
      <c r="L54" s="17" t="n">
        <v>1.9002</v>
      </c>
      <c r="M54" s="17" t="n">
        <v>1.6616</v>
      </c>
      <c r="N54" s="17" t="n">
        <v>1.4633</v>
      </c>
      <c r="O54" s="17" t="n">
        <v>1.2961</v>
      </c>
      <c r="P54" s="17" t="n">
        <v>1.1534</v>
      </c>
      <c r="Q54" s="17" t="n">
        <v>1.0305</v>
      </c>
      <c r="R54" s="17" t="n">
        <v>0.9237</v>
      </c>
      <c r="S54" s="17" t="n">
        <v>0.8302</v>
      </c>
      <c r="T54" s="17" t="n">
        <v>0.748</v>
      </c>
      <c r="U54" s="17" t="n">
        <v>0.6752</v>
      </c>
      <c r="V54" s="17" t="n">
        <v>0.6104</v>
      </c>
    </row>
    <row r="55" customFormat="false" ht="12.75" hidden="false" customHeight="false" outlineLevel="0" collapsed="false">
      <c r="A55" s="18"/>
      <c r="B55" s="16" t="n">
        <v>65</v>
      </c>
      <c r="C55" s="17" t="n">
        <v>25.9489</v>
      </c>
      <c r="D55" s="17" t="n">
        <v>12.5846</v>
      </c>
      <c r="E55" s="17" t="n">
        <v>8.131</v>
      </c>
      <c r="F55" s="17" t="n">
        <v>5.9065</v>
      </c>
      <c r="G55" s="17" t="n">
        <v>4.5743</v>
      </c>
      <c r="H55" s="17" t="n">
        <v>3.688</v>
      </c>
      <c r="I55" s="17" t="n">
        <v>3.0563</v>
      </c>
      <c r="J55" s="17" t="n">
        <v>2.5834</v>
      </c>
      <c r="K55" s="17" t="n">
        <v>2.216</v>
      </c>
      <c r="L55" s="17" t="n">
        <v>1.9223</v>
      </c>
      <c r="M55" s="17" t="n">
        <v>1.6824</v>
      </c>
      <c r="N55" s="17" t="n">
        <v>1.4829</v>
      </c>
      <c r="O55" s="17" t="n">
        <v>1.3145</v>
      </c>
      <c r="P55" s="17" t="n">
        <v>1.1707</v>
      </c>
      <c r="Q55" s="17" t="n">
        <v>1.0468</v>
      </c>
      <c r="R55" s="17" t="n">
        <v>0.9391</v>
      </c>
      <c r="S55" s="17" t="n">
        <v>0.8447</v>
      </c>
      <c r="T55" s="17" t="n">
        <v>0.7616</v>
      </c>
      <c r="U55" s="17" t="n">
        <v>0.6879</v>
      </c>
      <c r="V55" s="17" t="n">
        <v>0.6222</v>
      </c>
    </row>
    <row r="56" customFormat="false" ht="12.75" hidden="false" customHeight="false" outlineLevel="0" collapsed="false">
      <c r="A56" s="18"/>
      <c r="B56" s="16" t="n">
        <v>66</v>
      </c>
      <c r="C56" s="17" t="n">
        <v>25.9695</v>
      </c>
      <c r="D56" s="17" t="n">
        <v>12.6084</v>
      </c>
      <c r="E56" s="17" t="n">
        <v>8.1578</v>
      </c>
      <c r="F56" s="17" t="n">
        <v>5.9357</v>
      </c>
      <c r="G56" s="17" t="n">
        <v>4.6044</v>
      </c>
      <c r="H56" s="17" t="n">
        <v>3.7182</v>
      </c>
      <c r="I56" s="17" t="n">
        <v>3.0857</v>
      </c>
      <c r="J56" s="17" t="n">
        <v>2.6114</v>
      </c>
      <c r="K56" s="17" t="n">
        <v>2.2424</v>
      </c>
      <c r="L56" s="17" t="n">
        <v>1.9471</v>
      </c>
      <c r="M56" s="17" t="n">
        <v>1.7057</v>
      </c>
      <c r="N56" s="17" t="n">
        <v>1.5047</v>
      </c>
      <c r="O56" s="17" t="n">
        <v>1.335</v>
      </c>
      <c r="P56" s="17" t="n">
        <v>1.1901</v>
      </c>
      <c r="Q56" s="17" t="n">
        <v>1.065</v>
      </c>
      <c r="R56" s="17" t="n">
        <v>0.9563</v>
      </c>
      <c r="S56" s="17" t="n">
        <v>0.8609</v>
      </c>
      <c r="T56" s="17" t="n">
        <v>0.7767</v>
      </c>
      <c r="U56" s="17" t="n">
        <v>0.702</v>
      </c>
      <c r="V56" s="17" t="n">
        <v>0.6353</v>
      </c>
    </row>
    <row r="57" customFormat="false" ht="12.75" hidden="false" customHeight="false" outlineLevel="0" collapsed="false">
      <c r="A57" s="18"/>
      <c r="B57" s="16" t="n">
        <v>67</v>
      </c>
      <c r="C57" s="17" t="n">
        <v>25.9938</v>
      </c>
      <c r="D57" s="17" t="n">
        <v>12.6414</v>
      </c>
      <c r="E57" s="17" t="n">
        <v>8.1949</v>
      </c>
      <c r="F57" s="17" t="n">
        <v>5.9736</v>
      </c>
      <c r="G57" s="17" t="n">
        <v>4.6421</v>
      </c>
      <c r="H57" s="17" t="n">
        <v>3.7544</v>
      </c>
      <c r="I57" s="17" t="n">
        <v>3.1199</v>
      </c>
      <c r="J57" s="17" t="n">
        <v>2.6433</v>
      </c>
      <c r="K57" s="17" t="n">
        <v>2.2721</v>
      </c>
      <c r="L57" s="17" t="n">
        <v>1.9749</v>
      </c>
      <c r="M57" s="17" t="n">
        <v>1.7316</v>
      </c>
      <c r="N57" s="17" t="n">
        <v>1.5291</v>
      </c>
      <c r="O57" s="17" t="n">
        <v>1.358</v>
      </c>
      <c r="P57" s="17" t="n">
        <v>1.2118</v>
      </c>
      <c r="Q57" s="17" t="n">
        <v>1.0856</v>
      </c>
      <c r="R57" s="17" t="n">
        <v>0.9756</v>
      </c>
      <c r="S57" s="17" t="n">
        <v>0.879</v>
      </c>
      <c r="T57" s="17" t="n">
        <v>0.7936</v>
      </c>
      <c r="U57" s="17" t="n">
        <v>0.7177</v>
      </c>
      <c r="V57" s="17" t="n">
        <v>0.6499</v>
      </c>
    </row>
    <row r="58" customFormat="false" ht="12.75" hidden="false" customHeight="false" outlineLevel="0" collapsed="false">
      <c r="A58" s="18"/>
      <c r="B58" s="16" t="n">
        <v>68</v>
      </c>
      <c r="C58" s="17" t="n">
        <v>26.0441</v>
      </c>
      <c r="D58" s="17" t="n">
        <v>12.6938</v>
      </c>
      <c r="E58" s="17" t="n">
        <v>8.2453</v>
      </c>
      <c r="F58" s="17" t="n">
        <v>6.0222</v>
      </c>
      <c r="G58" s="17" t="n">
        <v>4.6874</v>
      </c>
      <c r="H58" s="17" t="n">
        <v>3.7963</v>
      </c>
      <c r="I58" s="17" t="n">
        <v>3.1583</v>
      </c>
      <c r="J58" s="17" t="n">
        <v>2.6788</v>
      </c>
      <c r="K58" s="17" t="n">
        <v>2.3051</v>
      </c>
      <c r="L58" s="17" t="n">
        <v>2.0056</v>
      </c>
      <c r="M58" s="17" t="n">
        <v>1.7605</v>
      </c>
      <c r="N58" s="17" t="n">
        <v>1.5563</v>
      </c>
      <c r="O58" s="17" t="n">
        <v>1.3837</v>
      </c>
      <c r="P58" s="17" t="n">
        <v>1.2361</v>
      </c>
      <c r="Q58" s="17" t="n">
        <v>1.1085</v>
      </c>
      <c r="R58" s="17" t="n">
        <v>0.9971</v>
      </c>
      <c r="S58" s="17" t="n">
        <v>0.8991</v>
      </c>
      <c r="T58" s="17" t="n">
        <v>0.8123</v>
      </c>
      <c r="U58" s="17" t="n">
        <v>0.735</v>
      </c>
      <c r="V58" s="17" t="n">
        <v>0.6659</v>
      </c>
    </row>
    <row r="59" customFormat="false" ht="12.75" hidden="false" customHeight="false" outlineLevel="0" collapsed="false">
      <c r="A59" s="18"/>
      <c r="B59" s="16" t="n">
        <v>69</v>
      </c>
      <c r="C59" s="17" t="n">
        <v>26.0768</v>
      </c>
      <c r="D59" s="17" t="n">
        <v>12.7359</v>
      </c>
      <c r="E59" s="17" t="n">
        <v>8.29</v>
      </c>
      <c r="F59" s="17" t="n">
        <v>6.0649</v>
      </c>
      <c r="G59" s="17" t="n">
        <v>4.7273</v>
      </c>
      <c r="H59" s="17" t="n">
        <v>3.8331</v>
      </c>
      <c r="I59" s="17" t="n">
        <v>3.1926</v>
      </c>
      <c r="J59" s="17" t="n">
        <v>2.7109</v>
      </c>
      <c r="K59" s="17" t="n">
        <v>2.3352</v>
      </c>
      <c r="L59" s="17" t="n">
        <v>2.0342</v>
      </c>
      <c r="M59" s="17" t="n">
        <v>1.7878</v>
      </c>
      <c r="N59" s="17" t="n">
        <v>1.5824</v>
      </c>
      <c r="O59" s="17" t="n">
        <v>1.4087</v>
      </c>
      <c r="P59" s="17" t="n">
        <v>1.2599</v>
      </c>
      <c r="Q59" s="17" t="n">
        <v>1.131</v>
      </c>
      <c r="R59" s="17" t="n">
        <v>1.0183</v>
      </c>
      <c r="S59" s="17" t="n">
        <v>0.9189</v>
      </c>
      <c r="T59" s="17" t="n">
        <v>0.8308</v>
      </c>
      <c r="U59" s="17" t="n">
        <v>0.7521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1332</v>
      </c>
      <c r="D60" s="17" t="n">
        <v>12.7929</v>
      </c>
      <c r="E60" s="17" t="n">
        <v>8.3411</v>
      </c>
      <c r="F60" s="17" t="n">
        <v>6.1108</v>
      </c>
      <c r="G60" s="17" t="n">
        <v>4.7687</v>
      </c>
      <c r="H60" s="17" t="n">
        <v>3.8712</v>
      </c>
      <c r="I60" s="17" t="n">
        <v>3.2281</v>
      </c>
      <c r="J60" s="17" t="n">
        <v>2.7442</v>
      </c>
      <c r="K60" s="17" t="n">
        <v>2.367</v>
      </c>
      <c r="L60" s="17" t="n">
        <v>2.0649</v>
      </c>
      <c r="M60" s="17" t="n">
        <v>1.8173</v>
      </c>
      <c r="N60" s="17" t="n">
        <v>1.6108</v>
      </c>
      <c r="O60" s="17" t="n">
        <v>1.4359</v>
      </c>
      <c r="P60" s="17" t="n">
        <v>1.2857</v>
      </c>
      <c r="Q60" s="17" t="n">
        <v>1.1554</v>
      </c>
      <c r="R60" s="17" t="n">
        <v>1.0411</v>
      </c>
      <c r="S60" s="17" t="n">
        <v>0.9403</v>
      </c>
      <c r="T60" s="17" t="n">
        <v>0.850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1613</v>
      </c>
      <c r="D61" s="17" t="n">
        <v>12.8256</v>
      </c>
      <c r="E61" s="17" t="n">
        <v>8.3735</v>
      </c>
      <c r="F61" s="17" t="n">
        <v>6.1414</v>
      </c>
      <c r="G61" s="17" t="n">
        <v>4.7983</v>
      </c>
      <c r="H61" s="17" t="n">
        <v>3.9001</v>
      </c>
      <c r="I61" s="17" t="n">
        <v>3.2563</v>
      </c>
      <c r="J61" s="17" t="n">
        <v>2.7723</v>
      </c>
      <c r="K61" s="17" t="n">
        <v>2.395</v>
      </c>
      <c r="L61" s="17" t="n">
        <v>2.0925</v>
      </c>
      <c r="M61" s="17" t="n">
        <v>1.8447</v>
      </c>
      <c r="N61" s="17" t="n">
        <v>1.6376</v>
      </c>
      <c r="O61" s="17" t="n">
        <v>1.4618</v>
      </c>
      <c r="P61" s="17" t="n">
        <v>1.3105</v>
      </c>
      <c r="Q61" s="17" t="n">
        <v>1.1788</v>
      </c>
      <c r="R61" s="17" t="n">
        <v>1.0632</v>
      </c>
      <c r="S61" s="17" t="n">
        <v>0.960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1937</v>
      </c>
      <c r="D62" s="17" t="n">
        <v>12.859</v>
      </c>
      <c r="E62" s="17" t="n">
        <v>8.4049</v>
      </c>
      <c r="F62" s="17" t="n">
        <v>6.1724</v>
      </c>
      <c r="G62" s="17" t="n">
        <v>4.8292</v>
      </c>
      <c r="H62" s="17" t="n">
        <v>3.9307</v>
      </c>
      <c r="I62" s="17" t="n">
        <v>3.2874</v>
      </c>
      <c r="J62" s="17" t="n">
        <v>2.8038</v>
      </c>
      <c r="K62" s="17" t="n">
        <v>2.4266</v>
      </c>
      <c r="L62" s="17" t="n">
        <v>2.1242</v>
      </c>
      <c r="M62" s="17" t="n">
        <v>1.8759</v>
      </c>
      <c r="N62" s="17" t="n">
        <v>1.6679</v>
      </c>
      <c r="O62" s="17" t="n">
        <v>1.4909</v>
      </c>
      <c r="P62" s="17" t="n">
        <v>1.3382</v>
      </c>
      <c r="Q62" s="17" t="n">
        <v>1.2049</v>
      </c>
      <c r="R62" s="17" t="n">
        <v>1.0877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212</v>
      </c>
      <c r="D63" s="17" t="n">
        <v>12.8825</v>
      </c>
      <c r="E63" s="17" t="n">
        <v>8.4323</v>
      </c>
      <c r="F63" s="17" t="n">
        <v>6.2022</v>
      </c>
      <c r="G63" s="17" t="n">
        <v>4.8603</v>
      </c>
      <c r="H63" s="17" t="n">
        <v>3.9636</v>
      </c>
      <c r="I63" s="17" t="n">
        <v>3.3219</v>
      </c>
      <c r="J63" s="17" t="n">
        <v>2.8391</v>
      </c>
      <c r="K63" s="17" t="n">
        <v>2.4627</v>
      </c>
      <c r="L63" s="17" t="n">
        <v>2.1602</v>
      </c>
      <c r="M63" s="17" t="n">
        <v>1.9111</v>
      </c>
      <c r="N63" s="17" t="n">
        <v>1.7019</v>
      </c>
      <c r="O63" s="17" t="n">
        <v>1.5234</v>
      </c>
      <c r="P63" s="17" t="n">
        <v>1.3689</v>
      </c>
      <c r="Q63" s="17" t="n">
        <v>1.233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6.2426</v>
      </c>
      <c r="D64" s="17" t="n">
        <v>12.92</v>
      </c>
      <c r="E64" s="17" t="n">
        <v>8.4722</v>
      </c>
      <c r="F64" s="17" t="n">
        <v>6.2431</v>
      </c>
      <c r="G64" s="17" t="n">
        <v>4.9032</v>
      </c>
      <c r="H64" s="17" t="n">
        <v>4.0085</v>
      </c>
      <c r="I64" s="17" t="n">
        <v>3.3677</v>
      </c>
      <c r="J64" s="17" t="n">
        <v>2.8857</v>
      </c>
      <c r="K64" s="17" t="n">
        <v>2.509</v>
      </c>
      <c r="L64" s="17" t="n">
        <v>2.2055</v>
      </c>
      <c r="M64" s="17" t="n">
        <v>1.9548</v>
      </c>
      <c r="N64" s="17" t="n">
        <v>1.7436</v>
      </c>
      <c r="O64" s="17" t="n">
        <v>1.5628</v>
      </c>
      <c r="P64" s="17" t="n">
        <v>1.406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6.2856</v>
      </c>
      <c r="D65" s="17" t="n">
        <v>12.9676</v>
      </c>
      <c r="E65" s="17" t="n">
        <v>8.5209</v>
      </c>
      <c r="F65" s="17" t="n">
        <v>6.2953</v>
      </c>
      <c r="G65" s="17" t="n">
        <v>4.9586</v>
      </c>
      <c r="H65" s="17" t="n">
        <v>4.0652</v>
      </c>
      <c r="I65" s="17" t="n">
        <v>3.4255</v>
      </c>
      <c r="J65" s="17" t="n">
        <v>2.9434</v>
      </c>
      <c r="K65" s="17" t="n">
        <v>2.5654</v>
      </c>
      <c r="L65" s="17" t="n">
        <v>2.2598</v>
      </c>
      <c r="M65" s="17" t="n">
        <v>2.0066</v>
      </c>
      <c r="N65" s="17" t="n">
        <v>1.7927</v>
      </c>
      <c r="O65" s="17" t="n">
        <v>1.6089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6.3237</v>
      </c>
      <c r="D66" s="17" t="n">
        <v>13.0158</v>
      </c>
      <c r="E66" s="17" t="n">
        <v>8.579</v>
      </c>
      <c r="F66" s="17" t="n">
        <v>6.3598</v>
      </c>
      <c r="G66" s="17" t="n">
        <v>5.0257</v>
      </c>
      <c r="H66" s="17" t="n">
        <v>4.1347</v>
      </c>
      <c r="I66" s="17" t="n">
        <v>3.4952</v>
      </c>
      <c r="J66" s="17" t="n">
        <v>3.0117</v>
      </c>
      <c r="K66" s="17" t="n">
        <v>2.6314</v>
      </c>
      <c r="L66" s="17" t="n">
        <v>2.3228</v>
      </c>
      <c r="M66" s="17" t="n">
        <v>2.0663</v>
      </c>
      <c r="N66" s="17" t="n">
        <v>1.848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6.383</v>
      </c>
      <c r="D67" s="17" t="n">
        <v>13.0958</v>
      </c>
      <c r="E67" s="17" t="n">
        <v>8.6668</v>
      </c>
      <c r="F67" s="17" t="n">
        <v>6.449</v>
      </c>
      <c r="G67" s="17" t="n">
        <v>5.117</v>
      </c>
      <c r="H67" s="17" t="n">
        <v>4.2252</v>
      </c>
      <c r="I67" s="17" t="n">
        <v>3.5832</v>
      </c>
      <c r="J67" s="17" t="n">
        <v>3.0962</v>
      </c>
      <c r="K67" s="17" t="n">
        <v>2.7117</v>
      </c>
      <c r="L67" s="17" t="n">
        <v>2.3987</v>
      </c>
      <c r="M67" s="17" t="n">
        <v>2.1376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6.4968</v>
      </c>
      <c r="D68" s="17" t="n">
        <v>13.2129</v>
      </c>
      <c r="E68" s="17" t="n">
        <v>8.7805</v>
      </c>
      <c r="F68" s="17" t="n">
        <v>6.5644</v>
      </c>
      <c r="G68" s="17" t="n">
        <v>5.2301</v>
      </c>
      <c r="H68" s="17" t="n">
        <v>4.3343</v>
      </c>
      <c r="I68" s="17" t="n">
        <v>3.6873</v>
      </c>
      <c r="J68" s="17" t="n">
        <v>3.1948</v>
      </c>
      <c r="K68" s="17" t="n">
        <v>2.8046</v>
      </c>
      <c r="L68" s="17" t="n">
        <v>2.486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6.5512</v>
      </c>
      <c r="D69" s="17" t="n">
        <v>13.298</v>
      </c>
      <c r="E69" s="17" t="n">
        <v>8.8853</v>
      </c>
      <c r="F69" s="17" t="n">
        <v>6.6736</v>
      </c>
      <c r="G69" s="17" t="n">
        <v>5.3387</v>
      </c>
      <c r="H69" s="17" t="n">
        <v>4.4399</v>
      </c>
      <c r="I69" s="17" t="n">
        <v>3.7886</v>
      </c>
      <c r="J69" s="17" t="n">
        <v>3.2912</v>
      </c>
      <c r="K69" s="17" t="n">
        <v>2.8961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6.7058</v>
      </c>
      <c r="D70" s="17" t="n">
        <v>13.4659</v>
      </c>
      <c r="E70" s="17" t="n">
        <v>9.0442</v>
      </c>
      <c r="F70" s="17" t="n">
        <v>6.8234</v>
      </c>
      <c r="G70" s="17" t="n">
        <v>5.4798</v>
      </c>
      <c r="H70" s="17" t="n">
        <v>4.5726</v>
      </c>
      <c r="I70" s="17" t="n">
        <v>3.9135</v>
      </c>
      <c r="J70" s="17" t="n">
        <v>3.408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9638</v>
      </c>
      <c r="D8" s="15" t="n">
        <v>4.4389</v>
      </c>
      <c r="E8" s="15" t="n">
        <v>2.9308</v>
      </c>
      <c r="F8" s="15" t="n">
        <v>2.177</v>
      </c>
      <c r="G8" s="15" t="n">
        <v>1.7248</v>
      </c>
      <c r="H8" s="15" t="n">
        <v>1.4234</v>
      </c>
      <c r="I8" s="15" t="n">
        <v>1.2083</v>
      </c>
      <c r="J8" s="15" t="n">
        <v>1.047</v>
      </c>
      <c r="K8" s="15" t="n">
        <v>0.9217</v>
      </c>
      <c r="L8" s="15" t="n">
        <v>0.8214</v>
      </c>
      <c r="M8" s="15" t="n">
        <v>0.7395</v>
      </c>
      <c r="N8" s="15" t="n">
        <v>0.6713</v>
      </c>
      <c r="O8" s="15" t="n">
        <v>0.6136</v>
      </c>
      <c r="P8" s="15" t="n">
        <v>0.5643</v>
      </c>
      <c r="Q8" s="15" t="n">
        <v>0.5215</v>
      </c>
      <c r="R8" s="15" t="n">
        <v>0.4842</v>
      </c>
      <c r="S8" s="15" t="n">
        <v>0.4513</v>
      </c>
      <c r="T8" s="15" t="n">
        <v>0.4221</v>
      </c>
      <c r="U8" s="15" t="n">
        <v>0.3961</v>
      </c>
      <c r="V8" s="15" t="n">
        <v>0.3726</v>
      </c>
    </row>
    <row r="9" customFormat="false" ht="12.75" hidden="false" customHeight="false" outlineLevel="0" collapsed="false">
      <c r="A9" s="13"/>
      <c r="B9" s="16" t="n">
        <v>19</v>
      </c>
      <c r="C9" s="17" t="n">
        <v>8.9638</v>
      </c>
      <c r="D9" s="17" t="n">
        <v>4.439</v>
      </c>
      <c r="E9" s="17" t="n">
        <v>2.931</v>
      </c>
      <c r="F9" s="17" t="n">
        <v>2.1772</v>
      </c>
      <c r="G9" s="17" t="n">
        <v>1.725</v>
      </c>
      <c r="H9" s="17" t="n">
        <v>1.4236</v>
      </c>
      <c r="I9" s="17" t="n">
        <v>1.2085</v>
      </c>
      <c r="J9" s="17" t="n">
        <v>1.0472</v>
      </c>
      <c r="K9" s="17" t="n">
        <v>0.9219</v>
      </c>
      <c r="L9" s="17" t="n">
        <v>0.8217</v>
      </c>
      <c r="M9" s="17" t="n">
        <v>0.7398</v>
      </c>
      <c r="N9" s="17" t="n">
        <v>0.6716</v>
      </c>
      <c r="O9" s="17" t="n">
        <v>0.6139</v>
      </c>
      <c r="P9" s="17" t="n">
        <v>0.5646</v>
      </c>
      <c r="Q9" s="17" t="n">
        <v>0.5218</v>
      </c>
      <c r="R9" s="17" t="n">
        <v>0.4845</v>
      </c>
      <c r="S9" s="17" t="n">
        <v>0.4516</v>
      </c>
      <c r="T9" s="17" t="n">
        <v>0.4225</v>
      </c>
      <c r="U9" s="17" t="n">
        <v>0.3964</v>
      </c>
      <c r="V9" s="17" t="n">
        <v>0.373</v>
      </c>
    </row>
    <row r="10" customFormat="false" ht="12.75" hidden="false" customHeight="false" outlineLevel="0" collapsed="false">
      <c r="A10" s="13"/>
      <c r="B10" s="16" t="n">
        <v>20</v>
      </c>
      <c r="C10" s="17" t="n">
        <v>8.9639</v>
      </c>
      <c r="D10" s="17" t="n">
        <v>4.4393</v>
      </c>
      <c r="E10" s="17" t="n">
        <v>2.9313</v>
      </c>
      <c r="F10" s="17" t="n">
        <v>2.1774</v>
      </c>
      <c r="G10" s="17" t="n">
        <v>1.7252</v>
      </c>
      <c r="H10" s="17" t="n">
        <v>1.4239</v>
      </c>
      <c r="I10" s="17" t="n">
        <v>1.2088</v>
      </c>
      <c r="J10" s="17" t="n">
        <v>1.0475</v>
      </c>
      <c r="K10" s="17" t="n">
        <v>0.9222</v>
      </c>
      <c r="L10" s="17" t="n">
        <v>0.822</v>
      </c>
      <c r="M10" s="17" t="n">
        <v>0.7401</v>
      </c>
      <c r="N10" s="17" t="n">
        <v>0.6719</v>
      </c>
      <c r="O10" s="17" t="n">
        <v>0.6142</v>
      </c>
      <c r="P10" s="17" t="n">
        <v>0.5649</v>
      </c>
      <c r="Q10" s="17" t="n">
        <v>0.5222</v>
      </c>
      <c r="R10" s="17" t="n">
        <v>0.4849</v>
      </c>
      <c r="S10" s="17" t="n">
        <v>0.452</v>
      </c>
      <c r="T10" s="17" t="n">
        <v>0.4229</v>
      </c>
      <c r="U10" s="17" t="n">
        <v>0.3968</v>
      </c>
      <c r="V10" s="17" t="n">
        <v>0.3734</v>
      </c>
    </row>
    <row r="11" customFormat="false" ht="12.75" hidden="false" customHeight="false" outlineLevel="0" collapsed="false">
      <c r="A11" s="13"/>
      <c r="B11" s="16" t="n">
        <v>21</v>
      </c>
      <c r="C11" s="17" t="n">
        <v>8.9649</v>
      </c>
      <c r="D11" s="17" t="n">
        <v>4.4399</v>
      </c>
      <c r="E11" s="17" t="n">
        <v>2.9317</v>
      </c>
      <c r="F11" s="17" t="n">
        <v>2.1778</v>
      </c>
      <c r="G11" s="17" t="n">
        <v>1.7256</v>
      </c>
      <c r="H11" s="17" t="n">
        <v>1.4243</v>
      </c>
      <c r="I11" s="17" t="n">
        <v>1.2091</v>
      </c>
      <c r="J11" s="17" t="n">
        <v>1.0479</v>
      </c>
      <c r="K11" s="17" t="n">
        <v>0.9225</v>
      </c>
      <c r="L11" s="17" t="n">
        <v>0.8223</v>
      </c>
      <c r="M11" s="17" t="n">
        <v>0.7404</v>
      </c>
      <c r="N11" s="17" t="n">
        <v>0.6723</v>
      </c>
      <c r="O11" s="17" t="n">
        <v>0.6146</v>
      </c>
      <c r="P11" s="17" t="n">
        <v>0.5653</v>
      </c>
      <c r="Q11" s="17" t="n">
        <v>0.5226</v>
      </c>
      <c r="R11" s="17" t="n">
        <v>0.4853</v>
      </c>
      <c r="S11" s="17" t="n">
        <v>0.4525</v>
      </c>
      <c r="T11" s="17" t="n">
        <v>0.4233</v>
      </c>
      <c r="U11" s="17" t="n">
        <v>0.3973</v>
      </c>
      <c r="V11" s="17" t="n">
        <v>0.3739</v>
      </c>
    </row>
    <row r="12" customFormat="false" ht="12.75" hidden="false" customHeight="false" outlineLevel="0" collapsed="false">
      <c r="A12" s="13"/>
      <c r="B12" s="16" t="n">
        <v>22</v>
      </c>
      <c r="C12" s="17" t="n">
        <v>8.9643</v>
      </c>
      <c r="D12" s="17" t="n">
        <v>4.4395</v>
      </c>
      <c r="E12" s="17" t="n">
        <v>2.9316</v>
      </c>
      <c r="F12" s="17" t="n">
        <v>2.1778</v>
      </c>
      <c r="G12" s="17" t="n">
        <v>1.7257</v>
      </c>
      <c r="H12" s="17" t="n">
        <v>1.4244</v>
      </c>
      <c r="I12" s="17" t="n">
        <v>1.2093</v>
      </c>
      <c r="J12" s="17" t="n">
        <v>1.0481</v>
      </c>
      <c r="K12" s="17" t="n">
        <v>0.9227</v>
      </c>
      <c r="L12" s="17" t="n">
        <v>0.8226</v>
      </c>
      <c r="M12" s="17" t="n">
        <v>0.7407</v>
      </c>
      <c r="N12" s="17" t="n">
        <v>0.6726</v>
      </c>
      <c r="O12" s="17" t="n">
        <v>0.615</v>
      </c>
      <c r="P12" s="17" t="n">
        <v>0.5657</v>
      </c>
      <c r="Q12" s="17" t="n">
        <v>0.523</v>
      </c>
      <c r="R12" s="17" t="n">
        <v>0.4857</v>
      </c>
      <c r="S12" s="17" t="n">
        <v>0.4529</v>
      </c>
      <c r="T12" s="17" t="n">
        <v>0.4237</v>
      </c>
      <c r="U12" s="17" t="n">
        <v>0.3977</v>
      </c>
      <c r="V12" s="17" t="n">
        <v>0.3744</v>
      </c>
    </row>
    <row r="13" customFormat="false" ht="12.75" hidden="false" customHeight="false" outlineLevel="0" collapsed="false">
      <c r="A13" s="13"/>
      <c r="B13" s="16" t="n">
        <v>23</v>
      </c>
      <c r="C13" s="17" t="n">
        <v>8.9646</v>
      </c>
      <c r="D13" s="17" t="n">
        <v>4.44</v>
      </c>
      <c r="E13" s="17" t="n">
        <v>2.9321</v>
      </c>
      <c r="F13" s="17" t="n">
        <v>2.1783</v>
      </c>
      <c r="G13" s="17" t="n">
        <v>1.7261</v>
      </c>
      <c r="H13" s="17" t="n">
        <v>1.4248</v>
      </c>
      <c r="I13" s="17" t="n">
        <v>1.2097</v>
      </c>
      <c r="J13" s="17" t="n">
        <v>1.0485</v>
      </c>
      <c r="K13" s="17" t="n">
        <v>0.9232</v>
      </c>
      <c r="L13" s="17" t="n">
        <v>0.823</v>
      </c>
      <c r="M13" s="17" t="n">
        <v>0.7412</v>
      </c>
      <c r="N13" s="17" t="n">
        <v>0.673</v>
      </c>
      <c r="O13" s="17" t="n">
        <v>0.6155</v>
      </c>
      <c r="P13" s="17" t="n">
        <v>0.5662</v>
      </c>
      <c r="Q13" s="17" t="n">
        <v>0.5235</v>
      </c>
      <c r="R13" s="17" t="n">
        <v>0.4863</v>
      </c>
      <c r="S13" s="17" t="n">
        <v>0.4534</v>
      </c>
      <c r="T13" s="17" t="n">
        <v>0.4243</v>
      </c>
      <c r="U13" s="17" t="n">
        <v>0.3983</v>
      </c>
      <c r="V13" s="17" t="n">
        <v>0.3749</v>
      </c>
    </row>
    <row r="14" customFormat="false" ht="12.75" hidden="false" customHeight="false" outlineLevel="0" collapsed="false">
      <c r="A14" s="13"/>
      <c r="B14" s="16" t="n">
        <v>24</v>
      </c>
      <c r="C14" s="17" t="n">
        <v>8.9656</v>
      </c>
      <c r="D14" s="17" t="n">
        <v>4.4408</v>
      </c>
      <c r="E14" s="17" t="n">
        <v>2.9327</v>
      </c>
      <c r="F14" s="17" t="n">
        <v>2.1788</v>
      </c>
      <c r="G14" s="17" t="n">
        <v>1.7266</v>
      </c>
      <c r="H14" s="17" t="n">
        <v>1.4253</v>
      </c>
      <c r="I14" s="17" t="n">
        <v>1.2102</v>
      </c>
      <c r="J14" s="17" t="n">
        <v>1.049</v>
      </c>
      <c r="K14" s="17" t="n">
        <v>0.9237</v>
      </c>
      <c r="L14" s="17" t="n">
        <v>0.8236</v>
      </c>
      <c r="M14" s="17" t="n">
        <v>0.7417</v>
      </c>
      <c r="N14" s="17" t="n">
        <v>0.6736</v>
      </c>
      <c r="O14" s="17" t="n">
        <v>0.616</v>
      </c>
      <c r="P14" s="17" t="n">
        <v>0.5668</v>
      </c>
      <c r="Q14" s="17" t="n">
        <v>0.5241</v>
      </c>
      <c r="R14" s="17" t="n">
        <v>0.4869</v>
      </c>
      <c r="S14" s="17" t="n">
        <v>0.454</v>
      </c>
      <c r="T14" s="17" t="n">
        <v>0.4249</v>
      </c>
      <c r="U14" s="17" t="n">
        <v>0.3989</v>
      </c>
      <c r="V14" s="17" t="n">
        <v>0.3756</v>
      </c>
    </row>
    <row r="15" customFormat="false" ht="12.75" hidden="false" customHeight="false" outlineLevel="0" collapsed="false">
      <c r="A15" s="13"/>
      <c r="B15" s="16" t="n">
        <v>25</v>
      </c>
      <c r="C15" s="17" t="n">
        <v>8.9657</v>
      </c>
      <c r="D15" s="17" t="n">
        <v>4.4409</v>
      </c>
      <c r="E15" s="17" t="n">
        <v>2.9328</v>
      </c>
      <c r="F15" s="17" t="n">
        <v>2.179</v>
      </c>
      <c r="G15" s="17" t="n">
        <v>1.7269</v>
      </c>
      <c r="H15" s="17" t="n">
        <v>1.4256</v>
      </c>
      <c r="I15" s="17" t="n">
        <v>1.2106</v>
      </c>
      <c r="J15" s="17" t="n">
        <v>1.0494</v>
      </c>
      <c r="K15" s="17" t="n">
        <v>0.9241</v>
      </c>
      <c r="L15" s="17" t="n">
        <v>0.824</v>
      </c>
      <c r="M15" s="17" t="n">
        <v>0.7422</v>
      </c>
      <c r="N15" s="17" t="n">
        <v>0.6741</v>
      </c>
      <c r="O15" s="17" t="n">
        <v>0.6166</v>
      </c>
      <c r="P15" s="17" t="n">
        <v>0.5673</v>
      </c>
      <c r="Q15" s="17" t="n">
        <v>0.5247</v>
      </c>
      <c r="R15" s="17" t="n">
        <v>0.4874</v>
      </c>
      <c r="S15" s="17" t="n">
        <v>0.4547</v>
      </c>
      <c r="T15" s="17" t="n">
        <v>0.4256</v>
      </c>
      <c r="U15" s="17" t="n">
        <v>0.3996</v>
      </c>
      <c r="V15" s="17" t="n">
        <v>0.3763</v>
      </c>
    </row>
    <row r="16" customFormat="false" ht="12.75" hidden="false" customHeight="false" outlineLevel="0" collapsed="false">
      <c r="A16" s="13"/>
      <c r="B16" s="16" t="n">
        <v>26</v>
      </c>
      <c r="C16" s="17" t="n">
        <v>8.9657</v>
      </c>
      <c r="D16" s="17" t="n">
        <v>4.4411</v>
      </c>
      <c r="E16" s="17" t="n">
        <v>2.9331</v>
      </c>
      <c r="F16" s="17" t="n">
        <v>2.1793</v>
      </c>
      <c r="G16" s="17" t="n">
        <v>1.7273</v>
      </c>
      <c r="H16" s="17" t="n">
        <v>1.4261</v>
      </c>
      <c r="I16" s="17" t="n">
        <v>1.2111</v>
      </c>
      <c r="J16" s="17" t="n">
        <v>1.0499</v>
      </c>
      <c r="K16" s="17" t="n">
        <v>0.9247</v>
      </c>
      <c r="L16" s="17" t="n">
        <v>0.8246</v>
      </c>
      <c r="M16" s="17" t="n">
        <v>0.7428</v>
      </c>
      <c r="N16" s="17" t="n">
        <v>0.6747</v>
      </c>
      <c r="O16" s="17" t="n">
        <v>0.6172</v>
      </c>
      <c r="P16" s="17" t="n">
        <v>0.568</v>
      </c>
      <c r="Q16" s="17" t="n">
        <v>0.5254</v>
      </c>
      <c r="R16" s="17" t="n">
        <v>0.4881</v>
      </c>
      <c r="S16" s="17" t="n">
        <v>0.4554</v>
      </c>
      <c r="T16" s="17" t="n">
        <v>0.4263</v>
      </c>
      <c r="U16" s="17" t="n">
        <v>0.4003</v>
      </c>
      <c r="V16" s="17" t="n">
        <v>0.377</v>
      </c>
    </row>
    <row r="17" customFormat="false" ht="12.75" hidden="false" customHeight="false" outlineLevel="0" collapsed="false">
      <c r="A17" s="13"/>
      <c r="B17" s="16" t="n">
        <v>27</v>
      </c>
      <c r="C17" s="17" t="n">
        <v>8.9665</v>
      </c>
      <c r="D17" s="17" t="n">
        <v>4.4417</v>
      </c>
      <c r="E17" s="17" t="n">
        <v>2.9337</v>
      </c>
      <c r="F17" s="17" t="n">
        <v>2.18</v>
      </c>
      <c r="G17" s="17" t="n">
        <v>1.728</v>
      </c>
      <c r="H17" s="17" t="n">
        <v>1.4268</v>
      </c>
      <c r="I17" s="17" t="n">
        <v>1.2118</v>
      </c>
      <c r="J17" s="17" t="n">
        <v>1.0506</v>
      </c>
      <c r="K17" s="17" t="n">
        <v>0.9254</v>
      </c>
      <c r="L17" s="17" t="n">
        <v>0.8254</v>
      </c>
      <c r="M17" s="17" t="n">
        <v>0.7436</v>
      </c>
      <c r="N17" s="17" t="n">
        <v>0.6755</v>
      </c>
      <c r="O17" s="17" t="n">
        <v>0.618</v>
      </c>
      <c r="P17" s="17" t="n">
        <v>0.5688</v>
      </c>
      <c r="Q17" s="17" t="n">
        <v>0.5262</v>
      </c>
      <c r="R17" s="17" t="n">
        <v>0.4889</v>
      </c>
      <c r="S17" s="17" t="n">
        <v>0.4562</v>
      </c>
      <c r="T17" s="17" t="n">
        <v>0.4271</v>
      </c>
      <c r="U17" s="17" t="n">
        <v>0.4012</v>
      </c>
      <c r="V17" s="17" t="n">
        <v>0.3779</v>
      </c>
    </row>
    <row r="18" customFormat="false" ht="12.75" hidden="false" customHeight="false" outlineLevel="0" collapsed="false">
      <c r="A18" s="13"/>
      <c r="B18" s="16" t="n">
        <v>28</v>
      </c>
      <c r="C18" s="17" t="n">
        <v>8.9665</v>
      </c>
      <c r="D18" s="17" t="n">
        <v>4.4421</v>
      </c>
      <c r="E18" s="17" t="n">
        <v>2.9343</v>
      </c>
      <c r="F18" s="17" t="n">
        <v>2.1806</v>
      </c>
      <c r="G18" s="17" t="n">
        <v>1.7286</v>
      </c>
      <c r="H18" s="17" t="n">
        <v>1.4275</v>
      </c>
      <c r="I18" s="17" t="n">
        <v>1.2125</v>
      </c>
      <c r="J18" s="17" t="n">
        <v>1.0514</v>
      </c>
      <c r="K18" s="17" t="n">
        <v>0.9262</v>
      </c>
      <c r="L18" s="17" t="n">
        <v>0.8261</v>
      </c>
      <c r="M18" s="17" t="n">
        <v>0.7444</v>
      </c>
      <c r="N18" s="17" t="n">
        <v>0.6763</v>
      </c>
      <c r="O18" s="17" t="n">
        <v>0.6188</v>
      </c>
      <c r="P18" s="17" t="n">
        <v>0.5696</v>
      </c>
      <c r="Q18" s="17" t="n">
        <v>0.527</v>
      </c>
      <c r="R18" s="17" t="n">
        <v>0.4898</v>
      </c>
      <c r="S18" s="17" t="n">
        <v>0.457</v>
      </c>
      <c r="T18" s="17" t="n">
        <v>0.428</v>
      </c>
      <c r="U18" s="17" t="n">
        <v>0.402</v>
      </c>
      <c r="V18" s="17" t="n">
        <v>0.3788</v>
      </c>
    </row>
    <row r="19" customFormat="false" ht="12.75" hidden="false" customHeight="false" outlineLevel="0" collapsed="false">
      <c r="A19" s="18"/>
      <c r="B19" s="16" t="n">
        <v>29</v>
      </c>
      <c r="C19" s="17" t="n">
        <v>8.9678</v>
      </c>
      <c r="D19" s="17" t="n">
        <v>4.4432</v>
      </c>
      <c r="E19" s="17" t="n">
        <v>2.9353</v>
      </c>
      <c r="F19" s="17" t="n">
        <v>2.1816</v>
      </c>
      <c r="G19" s="17" t="n">
        <v>1.7296</v>
      </c>
      <c r="H19" s="17" t="n">
        <v>1.4284</v>
      </c>
      <c r="I19" s="17" t="n">
        <v>1.2135</v>
      </c>
      <c r="J19" s="17" t="n">
        <v>1.0523</v>
      </c>
      <c r="K19" s="17" t="n">
        <v>0.9271</v>
      </c>
      <c r="L19" s="17" t="n">
        <v>0.8271</v>
      </c>
      <c r="M19" s="17" t="n">
        <v>0.7453</v>
      </c>
      <c r="N19" s="17" t="n">
        <v>0.6773</v>
      </c>
      <c r="O19" s="17" t="n">
        <v>0.6198</v>
      </c>
      <c r="P19" s="17" t="n">
        <v>0.5705</v>
      </c>
      <c r="Q19" s="17" t="n">
        <v>0.528</v>
      </c>
      <c r="R19" s="17" t="n">
        <v>0.4908</v>
      </c>
      <c r="S19" s="17" t="n">
        <v>0.458</v>
      </c>
      <c r="T19" s="17" t="n">
        <v>0.429</v>
      </c>
      <c r="U19" s="17" t="n">
        <v>0.4031</v>
      </c>
      <c r="V19" s="17" t="n">
        <v>0.3798</v>
      </c>
    </row>
    <row r="20" customFormat="false" ht="12.75" hidden="false" customHeight="false" outlineLevel="0" collapsed="false">
      <c r="A20" s="18"/>
      <c r="B20" s="16" t="n">
        <v>30</v>
      </c>
      <c r="C20" s="17" t="n">
        <v>8.9684</v>
      </c>
      <c r="D20" s="17" t="n">
        <v>4.4439</v>
      </c>
      <c r="E20" s="17" t="n">
        <v>2.9361</v>
      </c>
      <c r="F20" s="17" t="n">
        <v>2.1825</v>
      </c>
      <c r="G20" s="17" t="n">
        <v>1.7305</v>
      </c>
      <c r="H20" s="17" t="n">
        <v>1.4293</v>
      </c>
      <c r="I20" s="17" t="n">
        <v>1.2143</v>
      </c>
      <c r="J20" s="17" t="n">
        <v>1.0532</v>
      </c>
      <c r="K20" s="17" t="n">
        <v>0.9281</v>
      </c>
      <c r="L20" s="17" t="n">
        <v>0.828</v>
      </c>
      <c r="M20" s="17" t="n">
        <v>0.7462</v>
      </c>
      <c r="N20" s="17" t="n">
        <v>0.6782</v>
      </c>
      <c r="O20" s="17" t="n">
        <v>0.6207</v>
      </c>
      <c r="P20" s="17" t="n">
        <v>0.5715</v>
      </c>
      <c r="Q20" s="17" t="n">
        <v>0.529</v>
      </c>
      <c r="R20" s="17" t="n">
        <v>0.4918</v>
      </c>
      <c r="S20" s="17" t="n">
        <v>0.4591</v>
      </c>
      <c r="T20" s="17" t="n">
        <v>0.43</v>
      </c>
      <c r="U20" s="17" t="n">
        <v>0.4041</v>
      </c>
      <c r="V20" s="17" t="n">
        <v>0.3809</v>
      </c>
    </row>
    <row r="21" customFormat="false" ht="12.75" hidden="false" customHeight="false" outlineLevel="0" collapsed="false">
      <c r="A21" s="18"/>
      <c r="B21" s="16" t="n">
        <v>31</v>
      </c>
      <c r="C21" s="17" t="n">
        <v>8.9692</v>
      </c>
      <c r="D21" s="17" t="n">
        <v>4.4449</v>
      </c>
      <c r="E21" s="17" t="n">
        <v>2.9371</v>
      </c>
      <c r="F21" s="17" t="n">
        <v>2.1835</v>
      </c>
      <c r="G21" s="17" t="n">
        <v>1.7315</v>
      </c>
      <c r="H21" s="17" t="n">
        <v>1.4303</v>
      </c>
      <c r="I21" s="17" t="n">
        <v>1.2153</v>
      </c>
      <c r="J21" s="17" t="n">
        <v>1.0542</v>
      </c>
      <c r="K21" s="17" t="n">
        <v>0.9291</v>
      </c>
      <c r="L21" s="17" t="n">
        <v>0.829</v>
      </c>
      <c r="M21" s="17" t="n">
        <v>0.7473</v>
      </c>
      <c r="N21" s="17" t="n">
        <v>0.6793</v>
      </c>
      <c r="O21" s="17" t="n">
        <v>0.6218</v>
      </c>
      <c r="P21" s="17" t="n">
        <v>0.5726</v>
      </c>
      <c r="Q21" s="17" t="n">
        <v>0.53</v>
      </c>
      <c r="R21" s="17" t="n">
        <v>0.4929</v>
      </c>
      <c r="S21" s="17" t="n">
        <v>0.4602</v>
      </c>
      <c r="T21" s="17" t="n">
        <v>0.4312</v>
      </c>
      <c r="U21" s="17" t="n">
        <v>0.4053</v>
      </c>
      <c r="V21" s="17" t="n">
        <v>0.382</v>
      </c>
    </row>
    <row r="22" customFormat="false" ht="12.75" hidden="false" customHeight="false" outlineLevel="0" collapsed="false">
      <c r="A22" s="18"/>
      <c r="B22" s="16" t="n">
        <v>32</v>
      </c>
      <c r="C22" s="17" t="n">
        <v>8.9708</v>
      </c>
      <c r="D22" s="17" t="n">
        <v>4.4462</v>
      </c>
      <c r="E22" s="17" t="n">
        <v>2.9382</v>
      </c>
      <c r="F22" s="17" t="n">
        <v>2.1845</v>
      </c>
      <c r="G22" s="17" t="n">
        <v>1.7325</v>
      </c>
      <c r="H22" s="17" t="n">
        <v>1.4314</v>
      </c>
      <c r="I22" s="17" t="n">
        <v>1.2164</v>
      </c>
      <c r="J22" s="17" t="n">
        <v>1.0553</v>
      </c>
      <c r="K22" s="17" t="n">
        <v>0.9301</v>
      </c>
      <c r="L22" s="17" t="n">
        <v>0.8301</v>
      </c>
      <c r="M22" s="17" t="n">
        <v>0.7484</v>
      </c>
      <c r="N22" s="17" t="n">
        <v>0.6804</v>
      </c>
      <c r="O22" s="17" t="n">
        <v>0.6229</v>
      </c>
      <c r="P22" s="17" t="n">
        <v>0.5737</v>
      </c>
      <c r="Q22" s="17" t="n">
        <v>0.5312</v>
      </c>
      <c r="R22" s="17" t="n">
        <v>0.4941</v>
      </c>
      <c r="S22" s="17" t="n">
        <v>0.4614</v>
      </c>
      <c r="T22" s="17" t="n">
        <v>0.4324</v>
      </c>
      <c r="U22" s="17" t="n">
        <v>0.4065</v>
      </c>
      <c r="V22" s="17" t="n">
        <v>0.3833</v>
      </c>
    </row>
    <row r="23" customFormat="false" ht="12.75" hidden="false" customHeight="false" outlineLevel="0" collapsed="false">
      <c r="A23" s="18"/>
      <c r="B23" s="16" t="n">
        <v>33</v>
      </c>
      <c r="C23" s="17" t="n">
        <v>8.971</v>
      </c>
      <c r="D23" s="17" t="n">
        <v>4.4466</v>
      </c>
      <c r="E23" s="17" t="n">
        <v>2.9389</v>
      </c>
      <c r="F23" s="17" t="n">
        <v>2.1853</v>
      </c>
      <c r="G23" s="17" t="n">
        <v>1.7334</v>
      </c>
      <c r="H23" s="17" t="n">
        <v>1.4323</v>
      </c>
      <c r="I23" s="17" t="n">
        <v>1.2173</v>
      </c>
      <c r="J23" s="17" t="n">
        <v>1.0563</v>
      </c>
      <c r="K23" s="17" t="n">
        <v>0.9311</v>
      </c>
      <c r="L23" s="17" t="n">
        <v>0.8312</v>
      </c>
      <c r="M23" s="17" t="n">
        <v>0.7495</v>
      </c>
      <c r="N23" s="17" t="n">
        <v>0.6815</v>
      </c>
      <c r="O23" s="17" t="n">
        <v>0.624</v>
      </c>
      <c r="P23" s="17" t="n">
        <v>0.5749</v>
      </c>
      <c r="Q23" s="17" t="n">
        <v>0.5324</v>
      </c>
      <c r="R23" s="17" t="n">
        <v>0.4952</v>
      </c>
      <c r="S23" s="17" t="n">
        <v>0.4626</v>
      </c>
      <c r="T23" s="17" t="n">
        <v>0.4336</v>
      </c>
      <c r="U23" s="17" t="n">
        <v>0.4077</v>
      </c>
      <c r="V23" s="17" t="n">
        <v>0.3845</v>
      </c>
    </row>
    <row r="24" customFormat="false" ht="12.75" hidden="false" customHeight="false" outlineLevel="0" collapsed="false">
      <c r="A24" s="18"/>
      <c r="B24" s="16" t="n">
        <v>34</v>
      </c>
      <c r="C24" s="17" t="n">
        <v>8.972</v>
      </c>
      <c r="D24" s="17" t="n">
        <v>4.4478</v>
      </c>
      <c r="E24" s="17" t="n">
        <v>2.9401</v>
      </c>
      <c r="F24" s="17" t="n">
        <v>2.1865</v>
      </c>
      <c r="G24" s="17" t="n">
        <v>1.7346</v>
      </c>
      <c r="H24" s="17" t="n">
        <v>1.4335</v>
      </c>
      <c r="I24" s="17" t="n">
        <v>1.2186</v>
      </c>
      <c r="J24" s="17" t="n">
        <v>1.0575</v>
      </c>
      <c r="K24" s="17" t="n">
        <v>0.9324</v>
      </c>
      <c r="L24" s="17" t="n">
        <v>0.8324</v>
      </c>
      <c r="M24" s="17" t="n">
        <v>0.7507</v>
      </c>
      <c r="N24" s="17" t="n">
        <v>0.6828</v>
      </c>
      <c r="O24" s="17" t="n">
        <v>0.6253</v>
      </c>
      <c r="P24" s="17" t="n">
        <v>0.5762</v>
      </c>
      <c r="Q24" s="17" t="n">
        <v>0.5337</v>
      </c>
      <c r="R24" s="17" t="n">
        <v>0.4966</v>
      </c>
      <c r="S24" s="17" t="n">
        <v>0.464</v>
      </c>
      <c r="T24" s="17" t="n">
        <v>0.435</v>
      </c>
      <c r="U24" s="17" t="n">
        <v>0.4092</v>
      </c>
      <c r="V24" s="17" t="n">
        <v>0.386</v>
      </c>
    </row>
    <row r="25" customFormat="false" ht="12.75" hidden="false" customHeight="false" outlineLevel="0" collapsed="false">
      <c r="A25" s="18"/>
      <c r="B25" s="16" t="n">
        <v>35</v>
      </c>
      <c r="C25" s="17" t="n">
        <v>8.9738</v>
      </c>
      <c r="D25" s="17" t="n">
        <v>4.4494</v>
      </c>
      <c r="E25" s="17" t="n">
        <v>2.9415</v>
      </c>
      <c r="F25" s="17" t="n">
        <v>2.1879</v>
      </c>
      <c r="G25" s="17" t="n">
        <v>1.7359</v>
      </c>
      <c r="H25" s="17" t="n">
        <v>1.4348</v>
      </c>
      <c r="I25" s="17" t="n">
        <v>1.2199</v>
      </c>
      <c r="J25" s="17" t="n">
        <v>1.0589</v>
      </c>
      <c r="K25" s="17" t="n">
        <v>0.9338</v>
      </c>
      <c r="L25" s="17" t="n">
        <v>0.8338</v>
      </c>
      <c r="M25" s="17" t="n">
        <v>0.7521</v>
      </c>
      <c r="N25" s="17" t="n">
        <v>0.6842</v>
      </c>
      <c r="O25" s="17" t="n">
        <v>0.6268</v>
      </c>
      <c r="P25" s="17" t="n">
        <v>0.5776</v>
      </c>
      <c r="Q25" s="17" t="n">
        <v>0.5352</v>
      </c>
      <c r="R25" s="17" t="n">
        <v>0.4981</v>
      </c>
      <c r="S25" s="17" t="n">
        <v>0.4655</v>
      </c>
      <c r="T25" s="17" t="n">
        <v>0.4365</v>
      </c>
      <c r="U25" s="17" t="n">
        <v>0.4107</v>
      </c>
      <c r="V25" s="17" t="n">
        <v>0.3875</v>
      </c>
    </row>
    <row r="26" customFormat="false" ht="12.75" hidden="false" customHeight="false" outlineLevel="0" collapsed="false">
      <c r="A26" s="18"/>
      <c r="B26" s="16" t="n">
        <v>36</v>
      </c>
      <c r="C26" s="17" t="n">
        <v>8.9741</v>
      </c>
      <c r="D26" s="17" t="n">
        <v>4.4501</v>
      </c>
      <c r="E26" s="17" t="n">
        <v>2.9425</v>
      </c>
      <c r="F26" s="17" t="n">
        <v>2.1889</v>
      </c>
      <c r="G26" s="17" t="n">
        <v>1.737</v>
      </c>
      <c r="H26" s="17" t="n">
        <v>1.436</v>
      </c>
      <c r="I26" s="17" t="n">
        <v>1.2211</v>
      </c>
      <c r="J26" s="17" t="n">
        <v>1.0601</v>
      </c>
      <c r="K26" s="17" t="n">
        <v>0.9351</v>
      </c>
      <c r="L26" s="17" t="n">
        <v>0.8351</v>
      </c>
      <c r="M26" s="17" t="n">
        <v>0.7535</v>
      </c>
      <c r="N26" s="17" t="n">
        <v>0.6855</v>
      </c>
      <c r="O26" s="17" t="n">
        <v>0.6282</v>
      </c>
      <c r="P26" s="17" t="n">
        <v>0.5791</v>
      </c>
      <c r="Q26" s="17" t="n">
        <v>0.5366</v>
      </c>
      <c r="R26" s="17" t="n">
        <v>0.4996</v>
      </c>
      <c r="S26" s="17" t="n">
        <v>0.467</v>
      </c>
      <c r="T26" s="17" t="n">
        <v>0.4381</v>
      </c>
      <c r="U26" s="17" t="n">
        <v>0.4123</v>
      </c>
      <c r="V26" s="17" t="n">
        <v>0.3891</v>
      </c>
    </row>
    <row r="27" customFormat="false" ht="12.75" hidden="false" customHeight="false" outlineLevel="0" collapsed="false">
      <c r="A27" s="18"/>
      <c r="B27" s="16" t="n">
        <v>37</v>
      </c>
      <c r="C27" s="17" t="n">
        <v>8.9763</v>
      </c>
      <c r="D27" s="17" t="n">
        <v>4.4519</v>
      </c>
      <c r="E27" s="17" t="n">
        <v>2.9441</v>
      </c>
      <c r="F27" s="17" t="n">
        <v>2.1905</v>
      </c>
      <c r="G27" s="17" t="n">
        <v>1.7386</v>
      </c>
      <c r="H27" s="17" t="n">
        <v>1.4376</v>
      </c>
      <c r="I27" s="17" t="n">
        <v>1.2227</v>
      </c>
      <c r="J27" s="17" t="n">
        <v>1.0617</v>
      </c>
      <c r="K27" s="17" t="n">
        <v>0.9367</v>
      </c>
      <c r="L27" s="17" t="n">
        <v>0.8367</v>
      </c>
      <c r="M27" s="17" t="n">
        <v>0.7551</v>
      </c>
      <c r="N27" s="17" t="n">
        <v>0.6872</v>
      </c>
      <c r="O27" s="17" t="n">
        <v>0.6298</v>
      </c>
      <c r="P27" s="17" t="n">
        <v>0.5808</v>
      </c>
      <c r="Q27" s="17" t="n">
        <v>0.5384</v>
      </c>
      <c r="R27" s="17" t="n">
        <v>0.5013</v>
      </c>
      <c r="S27" s="17" t="n">
        <v>0.4687</v>
      </c>
      <c r="T27" s="17" t="n">
        <v>0.4398</v>
      </c>
      <c r="U27" s="17" t="n">
        <v>0.4141</v>
      </c>
      <c r="V27" s="17" t="n">
        <v>0.391</v>
      </c>
    </row>
    <row r="28" customFormat="false" ht="12.75" hidden="false" customHeight="false" outlineLevel="0" collapsed="false">
      <c r="A28" s="18"/>
      <c r="B28" s="16" t="n">
        <v>38</v>
      </c>
      <c r="C28" s="17" t="n">
        <v>8.9765</v>
      </c>
      <c r="D28" s="17" t="n">
        <v>4.4526</v>
      </c>
      <c r="E28" s="17" t="n">
        <v>2.9451</v>
      </c>
      <c r="F28" s="17" t="n">
        <v>2.1917</v>
      </c>
      <c r="G28" s="17" t="n">
        <v>1.7399</v>
      </c>
      <c r="H28" s="17" t="n">
        <v>1.439</v>
      </c>
      <c r="I28" s="17" t="n">
        <v>1.2242</v>
      </c>
      <c r="J28" s="17" t="n">
        <v>1.0632</v>
      </c>
      <c r="K28" s="17" t="n">
        <v>0.9382</v>
      </c>
      <c r="L28" s="17" t="n">
        <v>0.8383</v>
      </c>
      <c r="M28" s="17" t="n">
        <v>0.7567</v>
      </c>
      <c r="N28" s="17" t="n">
        <v>0.6888</v>
      </c>
      <c r="O28" s="17" t="n">
        <v>0.6315</v>
      </c>
      <c r="P28" s="17" t="n">
        <v>0.5825</v>
      </c>
      <c r="Q28" s="17" t="n">
        <v>0.5401</v>
      </c>
      <c r="R28" s="17" t="n">
        <v>0.5031</v>
      </c>
      <c r="S28" s="17" t="n">
        <v>0.4705</v>
      </c>
      <c r="T28" s="17" t="n">
        <v>0.4416</v>
      </c>
      <c r="U28" s="17" t="n">
        <v>0.4159</v>
      </c>
      <c r="V28" s="17" t="n">
        <v>0.3928</v>
      </c>
    </row>
    <row r="29" customFormat="false" ht="12.75" hidden="false" customHeight="false" outlineLevel="0" collapsed="false">
      <c r="A29" s="18"/>
      <c r="B29" s="16" t="n">
        <v>39</v>
      </c>
      <c r="C29" s="17" t="n">
        <v>8.9786</v>
      </c>
      <c r="D29" s="17" t="n">
        <v>4.4546</v>
      </c>
      <c r="E29" s="17" t="n">
        <v>2.9471</v>
      </c>
      <c r="F29" s="17" t="n">
        <v>2.1937</v>
      </c>
      <c r="G29" s="17" t="n">
        <v>1.7419</v>
      </c>
      <c r="H29" s="17" t="n">
        <v>1.4409</v>
      </c>
      <c r="I29" s="17" t="n">
        <v>1.226</v>
      </c>
      <c r="J29" s="17" t="n">
        <v>1.0651</v>
      </c>
      <c r="K29" s="17" t="n">
        <v>0.9401</v>
      </c>
      <c r="L29" s="17" t="n">
        <v>0.8402</v>
      </c>
      <c r="M29" s="17" t="n">
        <v>0.7586</v>
      </c>
      <c r="N29" s="17" t="n">
        <v>0.6908</v>
      </c>
      <c r="O29" s="17" t="n">
        <v>0.6335</v>
      </c>
      <c r="P29" s="17" t="n">
        <v>0.5845</v>
      </c>
      <c r="Q29" s="17" t="n">
        <v>0.5421</v>
      </c>
      <c r="R29" s="17" t="n">
        <v>0.5051</v>
      </c>
      <c r="S29" s="17" t="n">
        <v>0.4725</v>
      </c>
      <c r="T29" s="17" t="n">
        <v>0.4437</v>
      </c>
      <c r="U29" s="17" t="n">
        <v>0.418</v>
      </c>
      <c r="V29" s="17" t="n">
        <v>0.395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9804</v>
      </c>
      <c r="D30" s="17" t="n">
        <v>4.4565</v>
      </c>
      <c r="E30" s="17" t="n">
        <v>2.949</v>
      </c>
      <c r="F30" s="17" t="n">
        <v>2.1956</v>
      </c>
      <c r="G30" s="17" t="n">
        <v>1.7437</v>
      </c>
      <c r="H30" s="17" t="n">
        <v>1.4427</v>
      </c>
      <c r="I30" s="17" t="n">
        <v>1.2279</v>
      </c>
      <c r="J30" s="17" t="n">
        <v>1.067</v>
      </c>
      <c r="K30" s="17" t="n">
        <v>0.942</v>
      </c>
      <c r="L30" s="17" t="n">
        <v>0.8421</v>
      </c>
      <c r="M30" s="17" t="n">
        <v>0.7606</v>
      </c>
      <c r="N30" s="17" t="n">
        <v>0.6928</v>
      </c>
      <c r="O30" s="17" t="n">
        <v>0.6355</v>
      </c>
      <c r="P30" s="17" t="n">
        <v>0.5865</v>
      </c>
      <c r="Q30" s="17" t="n">
        <v>0.5441</v>
      </c>
      <c r="R30" s="17" t="n">
        <v>0.5072</v>
      </c>
      <c r="S30" s="17" t="n">
        <v>0.4747</v>
      </c>
      <c r="T30" s="17" t="n">
        <v>0.4459</v>
      </c>
      <c r="U30" s="17" t="n">
        <v>0.4203</v>
      </c>
      <c r="V30" s="17" t="n">
        <v>0.3973</v>
      </c>
    </row>
    <row r="31" customFormat="false" ht="12.75" hidden="false" customHeight="false" outlineLevel="0" collapsed="false">
      <c r="A31" s="18"/>
      <c r="B31" s="16" t="n">
        <v>41</v>
      </c>
      <c r="C31" s="17" t="n">
        <v>8.9823</v>
      </c>
      <c r="D31" s="17" t="n">
        <v>4.4585</v>
      </c>
      <c r="E31" s="17" t="n">
        <v>2.9509</v>
      </c>
      <c r="F31" s="17" t="n">
        <v>2.1974</v>
      </c>
      <c r="G31" s="17" t="n">
        <v>1.7456</v>
      </c>
      <c r="H31" s="17" t="n">
        <v>1.4446</v>
      </c>
      <c r="I31" s="17" t="n">
        <v>1.2298</v>
      </c>
      <c r="J31" s="17" t="n">
        <v>1.0689</v>
      </c>
      <c r="K31" s="17" t="n">
        <v>0.944</v>
      </c>
      <c r="L31" s="17" t="n">
        <v>0.8442</v>
      </c>
      <c r="M31" s="17" t="n">
        <v>0.7627</v>
      </c>
      <c r="N31" s="17" t="n">
        <v>0.6949</v>
      </c>
      <c r="O31" s="17" t="n">
        <v>0.6376</v>
      </c>
      <c r="P31" s="17" t="n">
        <v>0.5887</v>
      </c>
      <c r="Q31" s="17" t="n">
        <v>0.5463</v>
      </c>
      <c r="R31" s="17" t="n">
        <v>0.5094</v>
      </c>
      <c r="S31" s="17" t="n">
        <v>0.477</v>
      </c>
      <c r="T31" s="17" t="n">
        <v>0.4482</v>
      </c>
      <c r="U31" s="17" t="n">
        <v>0.4226</v>
      </c>
      <c r="V31" s="17" t="n">
        <v>0.3997</v>
      </c>
    </row>
    <row r="32" customFormat="false" ht="12.75" hidden="false" customHeight="false" outlineLevel="0" collapsed="false">
      <c r="A32" s="18"/>
      <c r="B32" s="16" t="n">
        <v>42</v>
      </c>
      <c r="C32" s="17" t="n">
        <v>8.9839</v>
      </c>
      <c r="D32" s="17" t="n">
        <v>4.4602</v>
      </c>
      <c r="E32" s="17" t="n">
        <v>2.9526</v>
      </c>
      <c r="F32" s="17" t="n">
        <v>2.1992</v>
      </c>
      <c r="G32" s="17" t="n">
        <v>1.7474</v>
      </c>
      <c r="H32" s="17" t="n">
        <v>1.4465</v>
      </c>
      <c r="I32" s="17" t="n">
        <v>1.2318</v>
      </c>
      <c r="J32" s="17" t="n">
        <v>1.071</v>
      </c>
      <c r="K32" s="17" t="n">
        <v>0.9461</v>
      </c>
      <c r="L32" s="17" t="n">
        <v>0.8464</v>
      </c>
      <c r="M32" s="17" t="n">
        <v>0.7649</v>
      </c>
      <c r="N32" s="17" t="n">
        <v>0.6971</v>
      </c>
      <c r="O32" s="17" t="n">
        <v>0.6399</v>
      </c>
      <c r="P32" s="17" t="n">
        <v>0.591</v>
      </c>
      <c r="Q32" s="17" t="n">
        <v>0.5487</v>
      </c>
      <c r="R32" s="17" t="n">
        <v>0.5118</v>
      </c>
      <c r="S32" s="17" t="n">
        <v>0.4794</v>
      </c>
      <c r="T32" s="17" t="n">
        <v>0.4508</v>
      </c>
      <c r="U32" s="17" t="n">
        <v>0.4252</v>
      </c>
      <c r="V32" s="17" t="n">
        <v>0.4024</v>
      </c>
    </row>
    <row r="33" customFormat="false" ht="12.75" hidden="false" customHeight="false" outlineLevel="0" collapsed="false">
      <c r="A33" s="18"/>
      <c r="B33" s="16" t="n">
        <v>43</v>
      </c>
      <c r="C33" s="17" t="n">
        <v>8.9858</v>
      </c>
      <c r="D33" s="17" t="n">
        <v>4.4619</v>
      </c>
      <c r="E33" s="17" t="n">
        <v>2.9545</v>
      </c>
      <c r="F33" s="17" t="n">
        <v>2.2012</v>
      </c>
      <c r="G33" s="17" t="n">
        <v>1.7495</v>
      </c>
      <c r="H33" s="17" t="n">
        <v>1.4487</v>
      </c>
      <c r="I33" s="17" t="n">
        <v>1.234</v>
      </c>
      <c r="J33" s="17" t="n">
        <v>1.0733</v>
      </c>
      <c r="K33" s="17" t="n">
        <v>0.9485</v>
      </c>
      <c r="L33" s="17" t="n">
        <v>0.8487</v>
      </c>
      <c r="M33" s="17" t="n">
        <v>0.7673</v>
      </c>
      <c r="N33" s="17" t="n">
        <v>0.6995</v>
      </c>
      <c r="O33" s="17" t="n">
        <v>0.6423</v>
      </c>
      <c r="P33" s="17" t="n">
        <v>0.5935</v>
      </c>
      <c r="Q33" s="17" t="n">
        <v>0.5513</v>
      </c>
      <c r="R33" s="17" t="n">
        <v>0.5145</v>
      </c>
      <c r="S33" s="17" t="n">
        <v>0.4821</v>
      </c>
      <c r="T33" s="17" t="n">
        <v>0.4535</v>
      </c>
      <c r="U33" s="17" t="n">
        <v>0.4281</v>
      </c>
      <c r="V33" s="17" t="n">
        <v>0.4054</v>
      </c>
    </row>
    <row r="34" customFormat="false" ht="12.75" hidden="false" customHeight="false" outlineLevel="0" collapsed="false">
      <c r="A34" s="18"/>
      <c r="B34" s="16" t="n">
        <v>44</v>
      </c>
      <c r="C34" s="17" t="n">
        <v>8.987</v>
      </c>
      <c r="D34" s="17" t="n">
        <v>4.4638</v>
      </c>
      <c r="E34" s="17" t="n">
        <v>2.9566</v>
      </c>
      <c r="F34" s="17" t="n">
        <v>2.2034</v>
      </c>
      <c r="G34" s="17" t="n">
        <v>1.7518</v>
      </c>
      <c r="H34" s="17" t="n">
        <v>1.4511</v>
      </c>
      <c r="I34" s="17" t="n">
        <v>1.2365</v>
      </c>
      <c r="J34" s="17" t="n">
        <v>1.0758</v>
      </c>
      <c r="K34" s="17" t="n">
        <v>0.951</v>
      </c>
      <c r="L34" s="17" t="n">
        <v>0.8513</v>
      </c>
      <c r="M34" s="17" t="n">
        <v>0.7698</v>
      </c>
      <c r="N34" s="17" t="n">
        <v>0.7021</v>
      </c>
      <c r="O34" s="17" t="n">
        <v>0.645</v>
      </c>
      <c r="P34" s="17" t="n">
        <v>0.5962</v>
      </c>
      <c r="Q34" s="17" t="n">
        <v>0.5541</v>
      </c>
      <c r="R34" s="17" t="n">
        <v>0.5174</v>
      </c>
      <c r="S34" s="17" t="n">
        <v>0.4851</v>
      </c>
      <c r="T34" s="17" t="n">
        <v>0.4566</v>
      </c>
      <c r="U34" s="17" t="n">
        <v>0.4313</v>
      </c>
      <c r="V34" s="17" t="n">
        <v>0.4086</v>
      </c>
    </row>
    <row r="35" customFormat="false" ht="12.75" hidden="false" customHeight="false" outlineLevel="0" collapsed="false">
      <c r="A35" s="18"/>
      <c r="B35" s="16" t="n">
        <v>45</v>
      </c>
      <c r="C35" s="17" t="n">
        <v>8.9905</v>
      </c>
      <c r="D35" s="17" t="n">
        <v>4.4671</v>
      </c>
      <c r="E35" s="17" t="n">
        <v>2.9597</v>
      </c>
      <c r="F35" s="17" t="n">
        <v>2.2064</v>
      </c>
      <c r="G35" s="17" t="n">
        <v>1.7548</v>
      </c>
      <c r="H35" s="17" t="n">
        <v>1.4541</v>
      </c>
      <c r="I35" s="17" t="n">
        <v>1.2395</v>
      </c>
      <c r="J35" s="17" t="n">
        <v>1.0788</v>
      </c>
      <c r="K35" s="17" t="n">
        <v>0.9539</v>
      </c>
      <c r="L35" s="17" t="n">
        <v>0.8542</v>
      </c>
      <c r="M35" s="17" t="n">
        <v>0.7728</v>
      </c>
      <c r="N35" s="17" t="n">
        <v>0.7052</v>
      </c>
      <c r="O35" s="17" t="n">
        <v>0.6481</v>
      </c>
      <c r="P35" s="17" t="n">
        <v>0.5994</v>
      </c>
      <c r="Q35" s="17" t="n">
        <v>0.5573</v>
      </c>
      <c r="R35" s="17" t="n">
        <v>0.5206</v>
      </c>
      <c r="S35" s="17" t="n">
        <v>0.4885</v>
      </c>
      <c r="T35" s="17" t="n">
        <v>0.4601</v>
      </c>
      <c r="U35" s="17" t="n">
        <v>0.4349</v>
      </c>
      <c r="V35" s="17" t="n">
        <v>0.4123</v>
      </c>
    </row>
    <row r="36" customFormat="false" ht="12.75" hidden="false" customHeight="false" outlineLevel="0" collapsed="false">
      <c r="A36" s="18"/>
      <c r="B36" s="16" t="n">
        <v>46</v>
      </c>
      <c r="C36" s="17" t="n">
        <v>8.9925</v>
      </c>
      <c r="D36" s="17" t="n">
        <v>4.4692</v>
      </c>
      <c r="E36" s="17" t="n">
        <v>2.962</v>
      </c>
      <c r="F36" s="17" t="n">
        <v>2.2089</v>
      </c>
      <c r="G36" s="17" t="n">
        <v>1.7575</v>
      </c>
      <c r="H36" s="17" t="n">
        <v>1.4568</v>
      </c>
      <c r="I36" s="17" t="n">
        <v>1.2423</v>
      </c>
      <c r="J36" s="17" t="n">
        <v>1.0815</v>
      </c>
      <c r="K36" s="17" t="n">
        <v>0.9567</v>
      </c>
      <c r="L36" s="17" t="n">
        <v>0.8571</v>
      </c>
      <c r="M36" s="17" t="n">
        <v>0.7758</v>
      </c>
      <c r="N36" s="17" t="n">
        <v>0.7082</v>
      </c>
      <c r="O36" s="17" t="n">
        <v>0.6512</v>
      </c>
      <c r="P36" s="17" t="n">
        <v>0.6026</v>
      </c>
      <c r="Q36" s="17" t="n">
        <v>0.5606</v>
      </c>
      <c r="R36" s="17" t="n">
        <v>0.5241</v>
      </c>
      <c r="S36" s="17" t="n">
        <v>0.4921</v>
      </c>
      <c r="T36" s="17" t="n">
        <v>0.4638</v>
      </c>
      <c r="U36" s="17" t="n">
        <v>0.4387</v>
      </c>
      <c r="V36" s="17" t="n">
        <v>0.4162</v>
      </c>
    </row>
    <row r="37" customFormat="false" ht="12.75" hidden="false" customHeight="false" outlineLevel="0" collapsed="false">
      <c r="A37" s="18"/>
      <c r="B37" s="16" t="n">
        <v>47</v>
      </c>
      <c r="C37" s="17" t="n">
        <v>8.9949</v>
      </c>
      <c r="D37" s="17" t="n">
        <v>4.4718</v>
      </c>
      <c r="E37" s="17" t="n">
        <v>2.9649</v>
      </c>
      <c r="F37" s="17" t="n">
        <v>2.2121</v>
      </c>
      <c r="G37" s="17" t="n">
        <v>1.7606</v>
      </c>
      <c r="H37" s="17" t="n">
        <v>1.4599</v>
      </c>
      <c r="I37" s="17" t="n">
        <v>1.2453</v>
      </c>
      <c r="J37" s="17" t="n">
        <v>1.0846</v>
      </c>
      <c r="K37" s="17" t="n">
        <v>0.9599</v>
      </c>
      <c r="L37" s="17" t="n">
        <v>0.8603</v>
      </c>
      <c r="M37" s="17" t="n">
        <v>0.7791</v>
      </c>
      <c r="N37" s="17" t="n">
        <v>0.7116</v>
      </c>
      <c r="O37" s="17" t="n">
        <v>0.6547</v>
      </c>
      <c r="P37" s="17" t="n">
        <v>0.6062</v>
      </c>
      <c r="Q37" s="17" t="n">
        <v>0.5644</v>
      </c>
      <c r="R37" s="17" t="n">
        <v>0.528</v>
      </c>
      <c r="S37" s="17" t="n">
        <v>0.4961</v>
      </c>
      <c r="T37" s="17" t="n">
        <v>0.468</v>
      </c>
      <c r="U37" s="17" t="n">
        <v>0.4429</v>
      </c>
      <c r="V37" s="17" t="n">
        <v>0.4205</v>
      </c>
    </row>
    <row r="38" customFormat="false" ht="12.75" hidden="false" customHeight="false" outlineLevel="0" collapsed="false">
      <c r="A38" s="18"/>
      <c r="B38" s="16" t="n">
        <v>48</v>
      </c>
      <c r="C38" s="17" t="n">
        <v>8.9979</v>
      </c>
      <c r="D38" s="17" t="n">
        <v>4.4754</v>
      </c>
      <c r="E38" s="17" t="n">
        <v>2.9686</v>
      </c>
      <c r="F38" s="17" t="n">
        <v>2.2156</v>
      </c>
      <c r="G38" s="17" t="n">
        <v>1.764</v>
      </c>
      <c r="H38" s="17" t="n">
        <v>1.4632</v>
      </c>
      <c r="I38" s="17" t="n">
        <v>1.2487</v>
      </c>
      <c r="J38" s="17" t="n">
        <v>1.0881</v>
      </c>
      <c r="K38" s="17" t="n">
        <v>0.9634</v>
      </c>
      <c r="L38" s="17" t="n">
        <v>0.8639</v>
      </c>
      <c r="M38" s="17" t="n">
        <v>0.7828</v>
      </c>
      <c r="N38" s="17" t="n">
        <v>0.7154</v>
      </c>
      <c r="O38" s="17" t="n">
        <v>0.6586</v>
      </c>
      <c r="P38" s="17" t="n">
        <v>0.6102</v>
      </c>
      <c r="Q38" s="17" t="n">
        <v>0.5686</v>
      </c>
      <c r="R38" s="17" t="n">
        <v>0.5323</v>
      </c>
      <c r="S38" s="17" t="n">
        <v>0.5006</v>
      </c>
      <c r="T38" s="17" t="n">
        <v>0.4725</v>
      </c>
      <c r="U38" s="17" t="n">
        <v>0.4476</v>
      </c>
      <c r="V38" s="17" t="n">
        <v>0.4252</v>
      </c>
    </row>
    <row r="39" customFormat="false" ht="12.75" hidden="false" customHeight="false" outlineLevel="0" collapsed="false">
      <c r="A39" s="18"/>
      <c r="B39" s="16" t="n">
        <v>49</v>
      </c>
      <c r="C39" s="17" t="n">
        <v>9.0027</v>
      </c>
      <c r="D39" s="17" t="n">
        <v>4.4798</v>
      </c>
      <c r="E39" s="17" t="n">
        <v>2.9725</v>
      </c>
      <c r="F39" s="17" t="n">
        <v>2.2192</v>
      </c>
      <c r="G39" s="17" t="n">
        <v>1.7675</v>
      </c>
      <c r="H39" s="17" t="n">
        <v>1.4668</v>
      </c>
      <c r="I39" s="17" t="n">
        <v>1.2523</v>
      </c>
      <c r="J39" s="17" t="n">
        <v>1.0917</v>
      </c>
      <c r="K39" s="17" t="n">
        <v>0.9672</v>
      </c>
      <c r="L39" s="17" t="n">
        <v>0.8678</v>
      </c>
      <c r="M39" s="17" t="n">
        <v>0.7868</v>
      </c>
      <c r="N39" s="17" t="n">
        <v>0.7195</v>
      </c>
      <c r="O39" s="17" t="n">
        <v>0.663</v>
      </c>
      <c r="P39" s="17" t="n">
        <v>0.6147</v>
      </c>
      <c r="Q39" s="17" t="n">
        <v>0.5732</v>
      </c>
      <c r="R39" s="17" t="n">
        <v>0.5371</v>
      </c>
      <c r="S39" s="17" t="n">
        <v>0.5055</v>
      </c>
      <c r="T39" s="17" t="n">
        <v>0.4775</v>
      </c>
      <c r="U39" s="17" t="n">
        <v>0.4526</v>
      </c>
      <c r="V39" s="17" t="n">
        <v>0.4304</v>
      </c>
    </row>
    <row r="40" customFormat="false" ht="12.75" hidden="false" customHeight="false" outlineLevel="0" collapsed="false">
      <c r="A40" s="18"/>
      <c r="B40" s="16" t="n">
        <v>50</v>
      </c>
      <c r="C40" s="17" t="n">
        <v>9.0053</v>
      </c>
      <c r="D40" s="17" t="n">
        <v>4.4823</v>
      </c>
      <c r="E40" s="17" t="n">
        <v>2.975</v>
      </c>
      <c r="F40" s="17" t="n">
        <v>2.2218</v>
      </c>
      <c r="G40" s="17" t="n">
        <v>1.7704</v>
      </c>
      <c r="H40" s="17" t="n">
        <v>1.4699</v>
      </c>
      <c r="I40" s="17" t="n">
        <v>1.2556</v>
      </c>
      <c r="J40" s="17" t="n">
        <v>1.0953</v>
      </c>
      <c r="K40" s="17" t="n">
        <v>0.9709</v>
      </c>
      <c r="L40" s="17" t="n">
        <v>0.8717</v>
      </c>
      <c r="M40" s="17" t="n">
        <v>0.7909</v>
      </c>
      <c r="N40" s="17" t="n">
        <v>0.7239</v>
      </c>
      <c r="O40" s="17" t="n">
        <v>0.6675</v>
      </c>
      <c r="P40" s="17" t="n">
        <v>0.6195</v>
      </c>
      <c r="Q40" s="17" t="n">
        <v>0.5781</v>
      </c>
      <c r="R40" s="17" t="n">
        <v>0.5421</v>
      </c>
      <c r="S40" s="17" t="n">
        <v>0.5106</v>
      </c>
      <c r="T40" s="17" t="n">
        <v>0.4827</v>
      </c>
      <c r="U40" s="17" t="n">
        <v>0.4579</v>
      </c>
      <c r="V40" s="17" t="n">
        <v>0.4358</v>
      </c>
    </row>
    <row r="41" customFormat="false" ht="12.75" hidden="false" customHeight="false" outlineLevel="0" collapsed="false">
      <c r="A41" s="18"/>
      <c r="B41" s="16" t="n">
        <v>51</v>
      </c>
      <c r="C41" s="17" t="n">
        <v>9.007</v>
      </c>
      <c r="D41" s="17" t="n">
        <v>4.4844</v>
      </c>
      <c r="E41" s="17" t="n">
        <v>2.9776</v>
      </c>
      <c r="F41" s="17" t="n">
        <v>2.2249</v>
      </c>
      <c r="G41" s="17" t="n">
        <v>1.7737</v>
      </c>
      <c r="H41" s="17" t="n">
        <v>1.4735</v>
      </c>
      <c r="I41" s="17" t="n">
        <v>1.2595</v>
      </c>
      <c r="J41" s="17" t="n">
        <v>1.0994</v>
      </c>
      <c r="K41" s="17" t="n">
        <v>0.9752</v>
      </c>
      <c r="L41" s="17" t="n">
        <v>0.8762</v>
      </c>
      <c r="M41" s="17" t="n">
        <v>0.7956</v>
      </c>
      <c r="N41" s="17" t="n">
        <v>0.7289</v>
      </c>
      <c r="O41" s="17" t="n">
        <v>0.6727</v>
      </c>
      <c r="P41" s="17" t="n">
        <v>0.6248</v>
      </c>
      <c r="Q41" s="17" t="n">
        <v>0.5836</v>
      </c>
      <c r="R41" s="17" t="n">
        <v>0.5477</v>
      </c>
      <c r="S41" s="17" t="n">
        <v>0.5163</v>
      </c>
      <c r="T41" s="17" t="n">
        <v>0.4885</v>
      </c>
      <c r="U41" s="17" t="n">
        <v>0.4638</v>
      </c>
      <c r="V41" s="17" t="n">
        <v>0.4417</v>
      </c>
    </row>
    <row r="42" customFormat="false" ht="12.75" hidden="false" customHeight="false" outlineLevel="0" collapsed="false">
      <c r="A42" s="18"/>
      <c r="B42" s="16" t="n">
        <v>52</v>
      </c>
      <c r="C42" s="17" t="n">
        <v>9.0099</v>
      </c>
      <c r="D42" s="17" t="n">
        <v>4.4881</v>
      </c>
      <c r="E42" s="17" t="n">
        <v>2.9817</v>
      </c>
      <c r="F42" s="17" t="n">
        <v>2.2292</v>
      </c>
      <c r="G42" s="17" t="n">
        <v>1.7783</v>
      </c>
      <c r="H42" s="17" t="n">
        <v>1.4783</v>
      </c>
      <c r="I42" s="17" t="n">
        <v>1.2644</v>
      </c>
      <c r="J42" s="17" t="n">
        <v>1.1044</v>
      </c>
      <c r="K42" s="17" t="n">
        <v>0.9804</v>
      </c>
      <c r="L42" s="17" t="n">
        <v>0.8817</v>
      </c>
      <c r="M42" s="17" t="n">
        <v>0.8014</v>
      </c>
      <c r="N42" s="17" t="n">
        <v>0.7348</v>
      </c>
      <c r="O42" s="17" t="n">
        <v>0.6788</v>
      </c>
      <c r="P42" s="17" t="n">
        <v>0.6311</v>
      </c>
      <c r="Q42" s="17" t="n">
        <v>0.5899</v>
      </c>
      <c r="R42" s="17" t="n">
        <v>0.5541</v>
      </c>
      <c r="S42" s="17" t="n">
        <v>0.5227</v>
      </c>
      <c r="T42" s="17" t="n">
        <v>0.495</v>
      </c>
      <c r="U42" s="17" t="n">
        <v>0.4704</v>
      </c>
      <c r="V42" s="17" t="n">
        <v>0.4485</v>
      </c>
    </row>
    <row r="43" customFormat="false" ht="12.75" hidden="false" customHeight="false" outlineLevel="0" collapsed="false">
      <c r="A43" s="18"/>
      <c r="B43" s="16" t="n">
        <v>53</v>
      </c>
      <c r="C43" s="17" t="n">
        <v>9.0157</v>
      </c>
      <c r="D43" s="17" t="n">
        <v>4.4936</v>
      </c>
      <c r="E43" s="17" t="n">
        <v>2.987</v>
      </c>
      <c r="F43" s="17" t="n">
        <v>2.2346</v>
      </c>
      <c r="G43" s="17" t="n">
        <v>1.7839</v>
      </c>
      <c r="H43" s="17" t="n">
        <v>1.484</v>
      </c>
      <c r="I43" s="17" t="n">
        <v>1.2702</v>
      </c>
      <c r="J43" s="17" t="n">
        <v>1.1104</v>
      </c>
      <c r="K43" s="17" t="n">
        <v>0.9866</v>
      </c>
      <c r="L43" s="17" t="n">
        <v>0.8882</v>
      </c>
      <c r="M43" s="17" t="n">
        <v>0.808</v>
      </c>
      <c r="N43" s="17" t="n">
        <v>0.7416</v>
      </c>
      <c r="O43" s="17" t="n">
        <v>0.6857</v>
      </c>
      <c r="P43" s="17" t="n">
        <v>0.6381</v>
      </c>
      <c r="Q43" s="17" t="n">
        <v>0.597</v>
      </c>
      <c r="R43" s="17" t="n">
        <v>0.5612</v>
      </c>
      <c r="S43" s="17" t="n">
        <v>0.5299</v>
      </c>
      <c r="T43" s="17" t="n">
        <v>0.5023</v>
      </c>
      <c r="U43" s="17" t="n">
        <v>0.4778</v>
      </c>
      <c r="V43" s="17" t="n">
        <v>0.456</v>
      </c>
    </row>
    <row r="44" customFormat="false" ht="12.75" hidden="false" customHeight="false" outlineLevel="0" collapsed="false">
      <c r="A44" s="18"/>
      <c r="B44" s="16" t="n">
        <v>54</v>
      </c>
      <c r="C44" s="17" t="n">
        <v>9.0195</v>
      </c>
      <c r="D44" s="17" t="n">
        <v>4.4979</v>
      </c>
      <c r="E44" s="17" t="n">
        <v>2.992</v>
      </c>
      <c r="F44" s="17" t="n">
        <v>2.2401</v>
      </c>
      <c r="G44" s="17" t="n">
        <v>1.7895</v>
      </c>
      <c r="H44" s="17" t="n">
        <v>1.4897</v>
      </c>
      <c r="I44" s="17" t="n">
        <v>1.2762</v>
      </c>
      <c r="J44" s="17" t="n">
        <v>1.1168</v>
      </c>
      <c r="K44" s="17" t="n">
        <v>0.9934</v>
      </c>
      <c r="L44" s="17" t="n">
        <v>0.8951</v>
      </c>
      <c r="M44" s="17" t="n">
        <v>0.8152</v>
      </c>
      <c r="N44" s="17" t="n">
        <v>0.7489</v>
      </c>
      <c r="O44" s="17" t="n">
        <v>0.6931</v>
      </c>
      <c r="P44" s="17" t="n">
        <v>0.6454</v>
      </c>
      <c r="Q44" s="17" t="n">
        <v>0.6044</v>
      </c>
      <c r="R44" s="17" t="n">
        <v>0.5688</v>
      </c>
      <c r="S44" s="17" t="n">
        <v>0.5376</v>
      </c>
      <c r="T44" s="17" t="n">
        <v>0.5101</v>
      </c>
      <c r="U44" s="17" t="n">
        <v>0.4858</v>
      </c>
      <c r="V44" s="17" t="n">
        <v>0.464</v>
      </c>
    </row>
    <row r="45" customFormat="false" ht="12.75" hidden="false" customHeight="false" outlineLevel="0" collapsed="false">
      <c r="A45" s="18"/>
      <c r="B45" s="16" t="n">
        <v>55</v>
      </c>
      <c r="C45" s="17" t="n">
        <v>9.0249</v>
      </c>
      <c r="D45" s="17" t="n">
        <v>4.5043</v>
      </c>
      <c r="E45" s="17" t="n">
        <v>2.9987</v>
      </c>
      <c r="F45" s="17" t="n">
        <v>2.2467</v>
      </c>
      <c r="G45" s="17" t="n">
        <v>1.7962</v>
      </c>
      <c r="H45" s="17" t="n">
        <v>1.4966</v>
      </c>
      <c r="I45" s="17" t="n">
        <v>1.2835</v>
      </c>
      <c r="J45" s="17" t="n">
        <v>1.1244</v>
      </c>
      <c r="K45" s="17" t="n">
        <v>1.0012</v>
      </c>
      <c r="L45" s="17" t="n">
        <v>0.9032</v>
      </c>
      <c r="M45" s="17" t="n">
        <v>0.8233</v>
      </c>
      <c r="N45" s="17" t="n">
        <v>0.757</v>
      </c>
      <c r="O45" s="17" t="n">
        <v>0.7012</v>
      </c>
      <c r="P45" s="17" t="n">
        <v>0.6537</v>
      </c>
      <c r="Q45" s="17" t="n">
        <v>0.6128</v>
      </c>
      <c r="R45" s="17" t="n">
        <v>0.5772</v>
      </c>
      <c r="S45" s="17" t="n">
        <v>0.5462</v>
      </c>
      <c r="T45" s="17" t="n">
        <v>0.5188</v>
      </c>
      <c r="U45" s="17" t="n">
        <v>0.4945</v>
      </c>
      <c r="V45" s="17" t="n">
        <v>0.4728</v>
      </c>
    </row>
    <row r="46" customFormat="false" ht="12.75" hidden="false" customHeight="false" outlineLevel="0" collapsed="false">
      <c r="A46" s="18"/>
      <c r="B46" s="16" t="n">
        <v>56</v>
      </c>
      <c r="C46" s="17" t="n">
        <v>9.0332</v>
      </c>
      <c r="D46" s="17" t="n">
        <v>4.5122</v>
      </c>
      <c r="E46" s="17" t="n">
        <v>3.0062</v>
      </c>
      <c r="F46" s="17" t="n">
        <v>2.254</v>
      </c>
      <c r="G46" s="17" t="n">
        <v>1.8037</v>
      </c>
      <c r="H46" s="17" t="n">
        <v>1.5046</v>
      </c>
      <c r="I46" s="17" t="n">
        <v>1.2919</v>
      </c>
      <c r="J46" s="17" t="n">
        <v>1.133</v>
      </c>
      <c r="K46" s="17" t="n">
        <v>1.01</v>
      </c>
      <c r="L46" s="17" t="n">
        <v>0.912</v>
      </c>
      <c r="M46" s="17" t="n">
        <v>0.8321</v>
      </c>
      <c r="N46" s="17" t="n">
        <v>0.7659</v>
      </c>
      <c r="O46" s="17" t="n">
        <v>0.7101</v>
      </c>
      <c r="P46" s="17" t="n">
        <v>0.6626</v>
      </c>
      <c r="Q46" s="17" t="n">
        <v>0.6218</v>
      </c>
      <c r="R46" s="17" t="n">
        <v>0.5865</v>
      </c>
      <c r="S46" s="17" t="n">
        <v>0.5555</v>
      </c>
      <c r="T46" s="17" t="n">
        <v>0.5282</v>
      </c>
      <c r="U46" s="17" t="n">
        <v>0.5039</v>
      </c>
      <c r="V46" s="17" t="n">
        <v>0.4822</v>
      </c>
    </row>
    <row r="47" customFormat="false" ht="12.75" hidden="false" customHeight="false" outlineLevel="0" collapsed="false">
      <c r="A47" s="18"/>
      <c r="B47" s="16" t="n">
        <v>57</v>
      </c>
      <c r="C47" s="17" t="n">
        <v>9.0386</v>
      </c>
      <c r="D47" s="17" t="n">
        <v>4.5179</v>
      </c>
      <c r="E47" s="17" t="n">
        <v>3.0123</v>
      </c>
      <c r="F47" s="17" t="n">
        <v>2.2609</v>
      </c>
      <c r="G47" s="17" t="n">
        <v>1.8115</v>
      </c>
      <c r="H47" s="17" t="n">
        <v>1.5131</v>
      </c>
      <c r="I47" s="17" t="n">
        <v>1.3006</v>
      </c>
      <c r="J47" s="17" t="n">
        <v>1.142</v>
      </c>
      <c r="K47" s="17" t="n">
        <v>1.019</v>
      </c>
      <c r="L47" s="17" t="n">
        <v>0.921</v>
      </c>
      <c r="M47" s="17" t="n">
        <v>0.8412</v>
      </c>
      <c r="N47" s="17" t="n">
        <v>0.775</v>
      </c>
      <c r="O47" s="17" t="n">
        <v>0.7193</v>
      </c>
      <c r="P47" s="17" t="n">
        <v>0.672</v>
      </c>
      <c r="Q47" s="17" t="n">
        <v>0.6314</v>
      </c>
      <c r="R47" s="17" t="n">
        <v>0.5961</v>
      </c>
      <c r="S47" s="17" t="n">
        <v>0.5652</v>
      </c>
      <c r="T47" s="17" t="n">
        <v>0.538</v>
      </c>
      <c r="U47" s="17" t="n">
        <v>0.5137</v>
      </c>
      <c r="V47" s="17" t="n">
        <v>0.492</v>
      </c>
    </row>
    <row r="48" customFormat="false" ht="12.75" hidden="false" customHeight="false" outlineLevel="0" collapsed="false">
      <c r="A48" s="18"/>
      <c r="B48" s="16" t="n">
        <v>58</v>
      </c>
      <c r="C48" s="17" t="n">
        <v>9.0444</v>
      </c>
      <c r="D48" s="17" t="n">
        <v>4.5246</v>
      </c>
      <c r="E48" s="17" t="n">
        <v>3.0202</v>
      </c>
      <c r="F48" s="17" t="n">
        <v>2.27</v>
      </c>
      <c r="G48" s="17" t="n">
        <v>1.8213</v>
      </c>
      <c r="H48" s="17" t="n">
        <v>1.5231</v>
      </c>
      <c r="I48" s="17" t="n">
        <v>1.3107</v>
      </c>
      <c r="J48" s="17" t="n">
        <v>1.152</v>
      </c>
      <c r="K48" s="17" t="n">
        <v>1.029</v>
      </c>
      <c r="L48" s="17" t="n">
        <v>0.931</v>
      </c>
      <c r="M48" s="17" t="n">
        <v>0.8512</v>
      </c>
      <c r="N48" s="17" t="n">
        <v>0.7851</v>
      </c>
      <c r="O48" s="17" t="n">
        <v>0.7296</v>
      </c>
      <c r="P48" s="17" t="n">
        <v>0.6824</v>
      </c>
      <c r="Q48" s="17" t="n">
        <v>0.6419</v>
      </c>
      <c r="R48" s="17" t="n">
        <v>0.6067</v>
      </c>
      <c r="S48" s="17" t="n">
        <v>0.5759</v>
      </c>
      <c r="T48" s="17" t="n">
        <v>0.5486</v>
      </c>
      <c r="U48" s="17" t="n">
        <v>0.5244</v>
      </c>
      <c r="V48" s="17" t="n">
        <v>0.5027</v>
      </c>
    </row>
    <row r="49" customFormat="false" ht="12.75" hidden="false" customHeight="false" outlineLevel="0" collapsed="false">
      <c r="A49" s="18"/>
      <c r="B49" s="16" t="n">
        <v>59</v>
      </c>
      <c r="C49" s="17" t="n">
        <v>9.0528</v>
      </c>
      <c r="D49" s="17" t="n">
        <v>4.5348</v>
      </c>
      <c r="E49" s="17" t="n">
        <v>3.0318</v>
      </c>
      <c r="F49" s="17" t="n">
        <v>2.282</v>
      </c>
      <c r="G49" s="17" t="n">
        <v>1.8332</v>
      </c>
      <c r="H49" s="17" t="n">
        <v>1.5348</v>
      </c>
      <c r="I49" s="17" t="n">
        <v>1.3223</v>
      </c>
      <c r="J49" s="17" t="n">
        <v>1.1634</v>
      </c>
      <c r="K49" s="17" t="n">
        <v>1.0402</v>
      </c>
      <c r="L49" s="17" t="n">
        <v>0.9421</v>
      </c>
      <c r="M49" s="17" t="n">
        <v>0.8623</v>
      </c>
      <c r="N49" s="17" t="n">
        <v>0.7964</v>
      </c>
      <c r="O49" s="17" t="n">
        <v>0.741</v>
      </c>
      <c r="P49" s="17" t="n">
        <v>0.694</v>
      </c>
      <c r="Q49" s="17" t="n">
        <v>0.6535</v>
      </c>
      <c r="R49" s="17" t="n">
        <v>0.6183</v>
      </c>
      <c r="S49" s="17" t="n">
        <v>0.5875</v>
      </c>
      <c r="T49" s="17" t="n">
        <v>0.5602</v>
      </c>
      <c r="U49" s="17" t="n">
        <v>0.536</v>
      </c>
      <c r="V49" s="17" t="n">
        <v>0.5144</v>
      </c>
    </row>
    <row r="50" customFormat="false" ht="12.75" hidden="false" customHeight="false" outlineLevel="0" collapsed="false">
      <c r="A50" s="18"/>
      <c r="B50" s="16" t="n">
        <v>60</v>
      </c>
      <c r="C50" s="17" t="n">
        <v>9.067</v>
      </c>
      <c r="D50" s="17" t="n">
        <v>4.5499</v>
      </c>
      <c r="E50" s="17" t="n">
        <v>3.0464</v>
      </c>
      <c r="F50" s="17" t="n">
        <v>2.2958</v>
      </c>
      <c r="G50" s="17" t="n">
        <v>1.8465</v>
      </c>
      <c r="H50" s="17" t="n">
        <v>1.5476</v>
      </c>
      <c r="I50" s="17" t="n">
        <v>1.3346</v>
      </c>
      <c r="J50" s="17" t="n">
        <v>1.1754</v>
      </c>
      <c r="K50" s="17" t="n">
        <v>1.0521</v>
      </c>
      <c r="L50" s="17" t="n">
        <v>0.954</v>
      </c>
      <c r="M50" s="17" t="n">
        <v>0.8744</v>
      </c>
      <c r="N50" s="17" t="n">
        <v>0.8085</v>
      </c>
      <c r="O50" s="17" t="n">
        <v>0.7533</v>
      </c>
      <c r="P50" s="17" t="n">
        <v>0.7063</v>
      </c>
      <c r="Q50" s="17" t="n">
        <v>0.6658</v>
      </c>
      <c r="R50" s="17" t="n">
        <v>0.6306</v>
      </c>
      <c r="S50" s="17" t="n">
        <v>0.5998</v>
      </c>
      <c r="T50" s="17" t="n">
        <v>0.5725</v>
      </c>
      <c r="U50" s="17" t="n">
        <v>0.5484</v>
      </c>
      <c r="V50" s="17" t="n">
        <v>0.5269</v>
      </c>
    </row>
    <row r="51" customFormat="false" ht="12.75" hidden="false" customHeight="false" outlineLevel="0" collapsed="false">
      <c r="A51" s="18"/>
      <c r="B51" s="16" t="n">
        <v>61</v>
      </c>
      <c r="C51" s="17" t="n">
        <v>9.0824</v>
      </c>
      <c r="D51" s="17" t="n">
        <v>4.5639</v>
      </c>
      <c r="E51" s="17" t="n">
        <v>3.0592</v>
      </c>
      <c r="F51" s="17" t="n">
        <v>2.3081</v>
      </c>
      <c r="G51" s="17" t="n">
        <v>1.8582</v>
      </c>
      <c r="H51" s="17" t="n">
        <v>1.5589</v>
      </c>
      <c r="I51" s="17" t="n">
        <v>1.3457</v>
      </c>
      <c r="J51" s="17" t="n">
        <v>1.1865</v>
      </c>
      <c r="K51" s="17" t="n">
        <v>1.0633</v>
      </c>
      <c r="L51" s="17" t="n">
        <v>0.9655</v>
      </c>
      <c r="M51" s="17" t="n">
        <v>0.8861</v>
      </c>
      <c r="N51" s="17" t="n">
        <v>0.8205</v>
      </c>
      <c r="O51" s="17" t="n">
        <v>0.7653</v>
      </c>
      <c r="P51" s="17" t="n">
        <v>0.7184</v>
      </c>
      <c r="Q51" s="17" t="n">
        <v>0.678</v>
      </c>
      <c r="R51" s="17" t="n">
        <v>0.6428</v>
      </c>
      <c r="S51" s="17" t="n">
        <v>0.612</v>
      </c>
      <c r="T51" s="17" t="n">
        <v>0.5849</v>
      </c>
      <c r="U51" s="17" t="n">
        <v>0.5609</v>
      </c>
      <c r="V51" s="17" t="n">
        <v>0.5396</v>
      </c>
    </row>
    <row r="52" customFormat="false" ht="12.75" hidden="false" customHeight="false" outlineLevel="0" collapsed="false">
      <c r="A52" s="18"/>
      <c r="B52" s="16" t="n">
        <v>62</v>
      </c>
      <c r="C52" s="17" t="n">
        <v>9.089</v>
      </c>
      <c r="D52" s="17" t="n">
        <v>4.5719</v>
      </c>
      <c r="E52" s="17" t="n">
        <v>3.068</v>
      </c>
      <c r="F52" s="17" t="n">
        <v>2.317</v>
      </c>
      <c r="G52" s="17" t="n">
        <v>1.8672</v>
      </c>
      <c r="H52" s="17" t="n">
        <v>1.568</v>
      </c>
      <c r="I52" s="17" t="n">
        <v>1.3552</v>
      </c>
      <c r="J52" s="17" t="n">
        <v>1.1964</v>
      </c>
      <c r="K52" s="17" t="n">
        <v>1.0737</v>
      </c>
      <c r="L52" s="17" t="n">
        <v>0.9764</v>
      </c>
      <c r="M52" s="17" t="n">
        <v>0.8973</v>
      </c>
      <c r="N52" s="17" t="n">
        <v>0.8319</v>
      </c>
      <c r="O52" s="17" t="n">
        <v>0.7769</v>
      </c>
      <c r="P52" s="17" t="n">
        <v>0.73</v>
      </c>
      <c r="Q52" s="17" t="n">
        <v>0.6897</v>
      </c>
      <c r="R52" s="17" t="n">
        <v>0.6547</v>
      </c>
      <c r="S52" s="17" t="n">
        <v>0.6241</v>
      </c>
      <c r="T52" s="17" t="n">
        <v>0.5972</v>
      </c>
      <c r="U52" s="17" t="n">
        <v>0.5734</v>
      </c>
      <c r="V52" s="17" t="n">
        <v>0.5523</v>
      </c>
    </row>
    <row r="53" customFormat="false" ht="12.75" hidden="false" customHeight="false" outlineLevel="0" collapsed="false">
      <c r="A53" s="18"/>
      <c r="B53" s="16" t="n">
        <v>63</v>
      </c>
      <c r="C53" s="17" t="n">
        <v>9.1003</v>
      </c>
      <c r="D53" s="17" t="n">
        <v>4.5829</v>
      </c>
      <c r="E53" s="17" t="n">
        <v>3.0784</v>
      </c>
      <c r="F53" s="17" t="n">
        <v>2.3272</v>
      </c>
      <c r="G53" s="17" t="n">
        <v>1.8773</v>
      </c>
      <c r="H53" s="17" t="n">
        <v>1.5785</v>
      </c>
      <c r="I53" s="17" t="n">
        <v>1.3661</v>
      </c>
      <c r="J53" s="17" t="n">
        <v>1.2078</v>
      </c>
      <c r="K53" s="17" t="n">
        <v>1.0857</v>
      </c>
      <c r="L53" s="17" t="n">
        <v>0.9886</v>
      </c>
      <c r="M53" s="17" t="n">
        <v>0.9098</v>
      </c>
      <c r="N53" s="17" t="n">
        <v>0.8445</v>
      </c>
      <c r="O53" s="17" t="n">
        <v>0.7896</v>
      </c>
      <c r="P53" s="17" t="n">
        <v>0.7429</v>
      </c>
      <c r="Q53" s="17" t="n">
        <v>0.7027</v>
      </c>
      <c r="R53" s="17" t="n">
        <v>0.6678</v>
      </c>
      <c r="S53" s="17" t="n">
        <v>0.6375</v>
      </c>
      <c r="T53" s="17" t="n">
        <v>0.6108</v>
      </c>
      <c r="U53" s="17" t="n">
        <v>0.5873</v>
      </c>
      <c r="V53" s="17" t="n">
        <v>0.5665</v>
      </c>
    </row>
    <row r="54" customFormat="false" ht="12.75" hidden="false" customHeight="false" outlineLevel="0" collapsed="false">
      <c r="A54" s="18"/>
      <c r="B54" s="16" t="n">
        <v>64</v>
      </c>
      <c r="C54" s="17" t="n">
        <v>9.1082</v>
      </c>
      <c r="D54" s="17" t="n">
        <v>4.5913</v>
      </c>
      <c r="E54" s="17" t="n">
        <v>3.0871</v>
      </c>
      <c r="F54" s="17" t="n">
        <v>2.3362</v>
      </c>
      <c r="G54" s="17" t="n">
        <v>1.887</v>
      </c>
      <c r="H54" s="17" t="n">
        <v>1.589</v>
      </c>
      <c r="I54" s="17" t="n">
        <v>1.3774</v>
      </c>
      <c r="J54" s="17" t="n">
        <v>1.2198</v>
      </c>
      <c r="K54" s="17" t="n">
        <v>1.0981</v>
      </c>
      <c r="L54" s="17" t="n">
        <v>1.0014</v>
      </c>
      <c r="M54" s="17" t="n">
        <v>0.9227</v>
      </c>
      <c r="N54" s="17" t="n">
        <v>0.8575</v>
      </c>
      <c r="O54" s="17" t="n">
        <v>0.8028</v>
      </c>
      <c r="P54" s="17" t="n">
        <v>0.7562</v>
      </c>
      <c r="Q54" s="17" t="n">
        <v>0.7162</v>
      </c>
      <c r="R54" s="17" t="n">
        <v>0.6817</v>
      </c>
      <c r="S54" s="17" t="n">
        <v>0.6516</v>
      </c>
      <c r="T54" s="17" t="n">
        <v>0.6253</v>
      </c>
      <c r="U54" s="17" t="n">
        <v>0.6021</v>
      </c>
      <c r="V54" s="17" t="n">
        <v>0.5816</v>
      </c>
    </row>
    <row r="55" customFormat="false" ht="12.75" hidden="false" customHeight="false" outlineLevel="0" collapsed="false">
      <c r="A55" s="18"/>
      <c r="B55" s="16" t="n">
        <v>65</v>
      </c>
      <c r="C55" s="17" t="n">
        <v>9.1164</v>
      </c>
      <c r="D55" s="17" t="n">
        <v>4.6001</v>
      </c>
      <c r="E55" s="17" t="n">
        <v>3.0964</v>
      </c>
      <c r="F55" s="17" t="n">
        <v>2.3465</v>
      </c>
      <c r="G55" s="17" t="n">
        <v>1.8985</v>
      </c>
      <c r="H55" s="17" t="n">
        <v>1.6014</v>
      </c>
      <c r="I55" s="17" t="n">
        <v>1.3906</v>
      </c>
      <c r="J55" s="17" t="n">
        <v>1.2336</v>
      </c>
      <c r="K55" s="17" t="n">
        <v>1.1121</v>
      </c>
      <c r="L55" s="17" t="n">
        <v>1.0155</v>
      </c>
      <c r="M55" s="17" t="n">
        <v>0.9369</v>
      </c>
      <c r="N55" s="17" t="n">
        <v>0.8719</v>
      </c>
      <c r="O55" s="17" t="n">
        <v>0.8172</v>
      </c>
      <c r="P55" s="17" t="n">
        <v>0.7709</v>
      </c>
      <c r="Q55" s="17" t="n">
        <v>0.7312</v>
      </c>
      <c r="R55" s="17" t="n">
        <v>0.697</v>
      </c>
      <c r="S55" s="17" t="n">
        <v>0.6673</v>
      </c>
      <c r="T55" s="17" t="n">
        <v>0.6414</v>
      </c>
      <c r="U55" s="17" t="n">
        <v>0.6186</v>
      </c>
      <c r="V55" s="17" t="n">
        <v>0.5983</v>
      </c>
    </row>
    <row r="56" customFormat="false" ht="12.75" hidden="false" customHeight="false" outlineLevel="0" collapsed="false">
      <c r="A56" s="18"/>
      <c r="B56" s="16" t="n">
        <v>66</v>
      </c>
      <c r="C56" s="17" t="n">
        <v>9.1254</v>
      </c>
      <c r="D56" s="17" t="n">
        <v>4.61</v>
      </c>
      <c r="E56" s="17" t="n">
        <v>3.108</v>
      </c>
      <c r="F56" s="17" t="n">
        <v>2.3596</v>
      </c>
      <c r="G56" s="17" t="n">
        <v>1.9127</v>
      </c>
      <c r="H56" s="17" t="n">
        <v>1.6165</v>
      </c>
      <c r="I56" s="17" t="n">
        <v>1.4061</v>
      </c>
      <c r="J56" s="17" t="n">
        <v>1.2492</v>
      </c>
      <c r="K56" s="17" t="n">
        <v>1.1278</v>
      </c>
      <c r="L56" s="17" t="n">
        <v>1.0312</v>
      </c>
      <c r="M56" s="17" t="n">
        <v>0.9527</v>
      </c>
      <c r="N56" s="17" t="n">
        <v>0.8877</v>
      </c>
      <c r="O56" s="17" t="n">
        <v>0.8333</v>
      </c>
      <c r="P56" s="17" t="n">
        <v>0.7873</v>
      </c>
      <c r="Q56" s="17" t="n">
        <v>0.748</v>
      </c>
      <c r="R56" s="17" t="n">
        <v>0.7142</v>
      </c>
      <c r="S56" s="17" t="n">
        <v>0.685</v>
      </c>
      <c r="T56" s="17" t="n">
        <v>0.6594</v>
      </c>
      <c r="U56" s="17" t="n">
        <v>0.6369</v>
      </c>
      <c r="V56" s="17" t="n">
        <v>0.6168</v>
      </c>
    </row>
    <row r="57" customFormat="false" ht="12.75" hidden="false" customHeight="false" outlineLevel="0" collapsed="false">
      <c r="A57" s="18"/>
      <c r="B57" s="16" t="n">
        <v>67</v>
      </c>
      <c r="C57" s="17" t="n">
        <v>9.1361</v>
      </c>
      <c r="D57" s="17" t="n">
        <v>4.624</v>
      </c>
      <c r="E57" s="17" t="n">
        <v>3.1238</v>
      </c>
      <c r="F57" s="17" t="n">
        <v>2.3765</v>
      </c>
      <c r="G57" s="17" t="n">
        <v>1.9303</v>
      </c>
      <c r="H57" s="17" t="n">
        <v>1.6343</v>
      </c>
      <c r="I57" s="17" t="n">
        <v>1.4239</v>
      </c>
      <c r="J57" s="17" t="n">
        <v>1.2668</v>
      </c>
      <c r="K57" s="17" t="n">
        <v>1.1452</v>
      </c>
      <c r="L57" s="17" t="n">
        <v>1.0485</v>
      </c>
      <c r="M57" s="17" t="n">
        <v>0.9701</v>
      </c>
      <c r="N57" s="17" t="n">
        <v>0.9053</v>
      </c>
      <c r="O57" s="17" t="n">
        <v>0.8513</v>
      </c>
      <c r="P57" s="17" t="n">
        <v>0.8057</v>
      </c>
      <c r="Q57" s="17" t="n">
        <v>0.7669</v>
      </c>
      <c r="R57" s="17" t="n">
        <v>0.7336</v>
      </c>
      <c r="S57" s="17" t="n">
        <v>0.7047</v>
      </c>
      <c r="T57" s="17" t="n">
        <v>0.6795</v>
      </c>
      <c r="U57" s="17" t="n">
        <v>0.6572</v>
      </c>
      <c r="V57" s="17" t="n">
        <v>0.6373</v>
      </c>
    </row>
    <row r="58" customFormat="false" ht="12.75" hidden="false" customHeight="false" outlineLevel="0" collapsed="false">
      <c r="A58" s="18"/>
      <c r="B58" s="16" t="n">
        <v>68</v>
      </c>
      <c r="C58" s="17" t="n">
        <v>9.1581</v>
      </c>
      <c r="D58" s="17" t="n">
        <v>4.6454</v>
      </c>
      <c r="E58" s="17" t="n">
        <v>3.1451</v>
      </c>
      <c r="F58" s="17" t="n">
        <v>2.3978</v>
      </c>
      <c r="G58" s="17" t="n">
        <v>1.9512</v>
      </c>
      <c r="H58" s="17" t="n">
        <v>1.6546</v>
      </c>
      <c r="I58" s="17" t="n">
        <v>1.4436</v>
      </c>
      <c r="J58" s="17" t="n">
        <v>1.2861</v>
      </c>
      <c r="K58" s="17" t="n">
        <v>1.1643</v>
      </c>
      <c r="L58" s="17" t="n">
        <v>1.0676</v>
      </c>
      <c r="M58" s="17" t="n">
        <v>0.9893</v>
      </c>
      <c r="N58" s="17" t="n">
        <v>0.9249</v>
      </c>
      <c r="O58" s="17" t="n">
        <v>0.8713</v>
      </c>
      <c r="P58" s="17" t="n">
        <v>0.8263</v>
      </c>
      <c r="Q58" s="17" t="n">
        <v>0.788</v>
      </c>
      <c r="R58" s="17" t="n">
        <v>0.7552</v>
      </c>
      <c r="S58" s="17" t="n">
        <v>0.7267</v>
      </c>
      <c r="T58" s="17" t="n">
        <v>0.7017</v>
      </c>
      <c r="U58" s="17" t="n">
        <v>0.6796</v>
      </c>
      <c r="V58" s="17" t="n">
        <v>0.6599</v>
      </c>
    </row>
    <row r="59" customFormat="false" ht="12.75" hidden="false" customHeight="false" outlineLevel="0" collapsed="false">
      <c r="A59" s="18"/>
      <c r="B59" s="16" t="n">
        <v>69</v>
      </c>
      <c r="C59" s="17" t="n">
        <v>9.1725</v>
      </c>
      <c r="D59" s="17" t="n">
        <v>4.6632</v>
      </c>
      <c r="E59" s="17" t="n">
        <v>3.1641</v>
      </c>
      <c r="F59" s="17" t="n">
        <v>2.4167</v>
      </c>
      <c r="G59" s="17" t="n">
        <v>1.9696</v>
      </c>
      <c r="H59" s="17" t="n">
        <v>1.6725</v>
      </c>
      <c r="I59" s="17" t="n">
        <v>1.4613</v>
      </c>
      <c r="J59" s="17" t="n">
        <v>1.3037</v>
      </c>
      <c r="K59" s="17" t="n">
        <v>1.182</v>
      </c>
      <c r="L59" s="17" t="n">
        <v>1.0857</v>
      </c>
      <c r="M59" s="17" t="n">
        <v>1.0079</v>
      </c>
      <c r="N59" s="17" t="n">
        <v>0.9442</v>
      </c>
      <c r="O59" s="17" t="n">
        <v>0.8914</v>
      </c>
      <c r="P59" s="17" t="n">
        <v>0.8471</v>
      </c>
      <c r="Q59" s="17" t="n">
        <v>0.8095</v>
      </c>
      <c r="R59" s="17" t="n">
        <v>0.7771</v>
      </c>
      <c r="S59" s="17" t="n">
        <v>0.7491</v>
      </c>
      <c r="T59" s="17" t="n">
        <v>0.7244</v>
      </c>
      <c r="U59" s="17" t="n">
        <v>0.7026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9.1973</v>
      </c>
      <c r="D60" s="17" t="n">
        <v>4.6864</v>
      </c>
      <c r="E60" s="17" t="n">
        <v>3.1854</v>
      </c>
      <c r="F60" s="17" t="n">
        <v>2.4366</v>
      </c>
      <c r="G60" s="17" t="n">
        <v>1.9885</v>
      </c>
      <c r="H60" s="17" t="n">
        <v>1.6909</v>
      </c>
      <c r="I60" s="17" t="n">
        <v>1.4795</v>
      </c>
      <c r="J60" s="17" t="n">
        <v>1.3219</v>
      </c>
      <c r="K60" s="17" t="n">
        <v>1.2007</v>
      </c>
      <c r="L60" s="17" t="n">
        <v>1.1051</v>
      </c>
      <c r="M60" s="17" t="n">
        <v>1.0282</v>
      </c>
      <c r="N60" s="17" t="n">
        <v>0.9654</v>
      </c>
      <c r="O60" s="17" t="n">
        <v>0.9135</v>
      </c>
      <c r="P60" s="17" t="n">
        <v>0.8699</v>
      </c>
      <c r="Q60" s="17" t="n">
        <v>0.8329</v>
      </c>
      <c r="R60" s="17" t="n">
        <v>0.8011</v>
      </c>
      <c r="S60" s="17" t="n">
        <v>0.7734</v>
      </c>
      <c r="T60" s="17" t="n">
        <v>0.7491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9.2096</v>
      </c>
      <c r="D61" s="17" t="n">
        <v>4.7</v>
      </c>
      <c r="E61" s="17" t="n">
        <v>3.1991</v>
      </c>
      <c r="F61" s="17" t="n">
        <v>2.4501</v>
      </c>
      <c r="G61" s="17" t="n">
        <v>2.0023</v>
      </c>
      <c r="H61" s="17" t="n">
        <v>1.7052</v>
      </c>
      <c r="I61" s="17" t="n">
        <v>1.4944</v>
      </c>
      <c r="J61" s="17" t="n">
        <v>1.3379</v>
      </c>
      <c r="K61" s="17" t="n">
        <v>1.2179</v>
      </c>
      <c r="L61" s="17" t="n">
        <v>1.1235</v>
      </c>
      <c r="M61" s="17" t="n">
        <v>1.0479</v>
      </c>
      <c r="N61" s="17" t="n">
        <v>0.9864</v>
      </c>
      <c r="O61" s="17" t="n">
        <v>0.9355</v>
      </c>
      <c r="P61" s="17" t="n">
        <v>0.8928</v>
      </c>
      <c r="Q61" s="17" t="n">
        <v>0.8565</v>
      </c>
      <c r="R61" s="17" t="n">
        <v>0.8252</v>
      </c>
      <c r="S61" s="17" t="n">
        <v>0.798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9.2239</v>
      </c>
      <c r="D62" s="17" t="n">
        <v>4.7137</v>
      </c>
      <c r="E62" s="17" t="n">
        <v>3.2124</v>
      </c>
      <c r="F62" s="17" t="n">
        <v>2.4639</v>
      </c>
      <c r="G62" s="17" t="n">
        <v>2.0168</v>
      </c>
      <c r="H62" s="17" t="n">
        <v>1.7205</v>
      </c>
      <c r="I62" s="17" t="n">
        <v>1.511</v>
      </c>
      <c r="J62" s="17" t="n">
        <v>1.3561</v>
      </c>
      <c r="K62" s="17" t="n">
        <v>1.2376</v>
      </c>
      <c r="L62" s="17" t="n">
        <v>1.1448</v>
      </c>
      <c r="M62" s="17" t="n">
        <v>1.0707</v>
      </c>
      <c r="N62" s="17" t="n">
        <v>1.0104</v>
      </c>
      <c r="O62" s="17" t="n">
        <v>0.9605</v>
      </c>
      <c r="P62" s="17" t="n">
        <v>0.9186</v>
      </c>
      <c r="Q62" s="17" t="n">
        <v>0.883</v>
      </c>
      <c r="R62" s="17" t="n">
        <v>0.8523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9.2319</v>
      </c>
      <c r="D63" s="17" t="n">
        <v>4.7236</v>
      </c>
      <c r="E63" s="17" t="n">
        <v>3.2243</v>
      </c>
      <c r="F63" s="17" t="n">
        <v>2.4774</v>
      </c>
      <c r="G63" s="17" t="n">
        <v>2.0316</v>
      </c>
      <c r="H63" s="17" t="n">
        <v>1.7373</v>
      </c>
      <c r="I63" s="17" t="n">
        <v>1.5299</v>
      </c>
      <c r="J63" s="17" t="n">
        <v>1.3768</v>
      </c>
      <c r="K63" s="17" t="n">
        <v>1.2604</v>
      </c>
      <c r="L63" s="17" t="n">
        <v>1.1694</v>
      </c>
      <c r="M63" s="17" t="n">
        <v>1.0968</v>
      </c>
      <c r="N63" s="17" t="n">
        <v>1.0376</v>
      </c>
      <c r="O63" s="17" t="n">
        <v>0.9887</v>
      </c>
      <c r="P63" s="17" t="n">
        <v>0.9476</v>
      </c>
      <c r="Q63" s="17" t="n">
        <v>0.9126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9.2454</v>
      </c>
      <c r="D64" s="17" t="n">
        <v>4.7393</v>
      </c>
      <c r="E64" s="17" t="n">
        <v>3.2413</v>
      </c>
      <c r="F64" s="17" t="n">
        <v>2.4957</v>
      </c>
      <c r="G64" s="17" t="n">
        <v>2.0522</v>
      </c>
      <c r="H64" s="17" t="n">
        <v>1.7601</v>
      </c>
      <c r="I64" s="17" t="n">
        <v>1.5548</v>
      </c>
      <c r="J64" s="17" t="n">
        <v>1.4041</v>
      </c>
      <c r="K64" s="17" t="n">
        <v>1.2896</v>
      </c>
      <c r="L64" s="17" t="n">
        <v>1.2002</v>
      </c>
      <c r="M64" s="17" t="n">
        <v>1.1288</v>
      </c>
      <c r="N64" s="17" t="n">
        <v>1.0706</v>
      </c>
      <c r="O64" s="17" t="n">
        <v>1.0225</v>
      </c>
      <c r="P64" s="17" t="n">
        <v>0.9821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9.2643</v>
      </c>
      <c r="D65" s="17" t="n">
        <v>4.759</v>
      </c>
      <c r="E65" s="17" t="n">
        <v>3.2622</v>
      </c>
      <c r="F65" s="17" t="n">
        <v>2.5194</v>
      </c>
      <c r="G65" s="17" t="n">
        <v>2.0785</v>
      </c>
      <c r="H65" s="17" t="n">
        <v>1.789</v>
      </c>
      <c r="I65" s="17" t="n">
        <v>1.5863</v>
      </c>
      <c r="J65" s="17" t="n">
        <v>1.4377</v>
      </c>
      <c r="K65" s="17" t="n">
        <v>1.3249</v>
      </c>
      <c r="L65" s="17" t="n">
        <v>1.2369</v>
      </c>
      <c r="M65" s="17" t="n">
        <v>1.1666</v>
      </c>
      <c r="N65" s="17" t="n">
        <v>1.1093</v>
      </c>
      <c r="O65" s="17" t="n">
        <v>1.0619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9.2811</v>
      </c>
      <c r="D66" s="17" t="n">
        <v>4.7794</v>
      </c>
      <c r="E66" s="17" t="n">
        <v>3.2876</v>
      </c>
      <c r="F66" s="17" t="n">
        <v>2.5486</v>
      </c>
      <c r="G66" s="17" t="n">
        <v>2.1108</v>
      </c>
      <c r="H66" s="17" t="n">
        <v>1.8245</v>
      </c>
      <c r="I66" s="17" t="n">
        <v>1.6243</v>
      </c>
      <c r="J66" s="17" t="n">
        <v>1.4776</v>
      </c>
      <c r="K66" s="17" t="n">
        <v>1.3663</v>
      </c>
      <c r="L66" s="17" t="n">
        <v>1.2793</v>
      </c>
      <c r="M66" s="17" t="n">
        <v>1.2099</v>
      </c>
      <c r="N66" s="17" t="n">
        <v>1.1535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9.3073</v>
      </c>
      <c r="D67" s="17" t="n">
        <v>4.8134</v>
      </c>
      <c r="E67" s="17" t="n">
        <v>3.3252</v>
      </c>
      <c r="F67" s="17" t="n">
        <v>2.5888</v>
      </c>
      <c r="G67" s="17" t="n">
        <v>2.1544</v>
      </c>
      <c r="H67" s="17" t="n">
        <v>1.8703</v>
      </c>
      <c r="I67" s="17" t="n">
        <v>1.6718</v>
      </c>
      <c r="J67" s="17" t="n">
        <v>1.5264</v>
      </c>
      <c r="K67" s="17" t="n">
        <v>1.4161</v>
      </c>
      <c r="L67" s="17" t="n">
        <v>1.33</v>
      </c>
      <c r="M67" s="17" t="n">
        <v>1.2614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9.3576</v>
      </c>
      <c r="D68" s="17" t="n">
        <v>4.8614</v>
      </c>
      <c r="E68" s="17" t="n">
        <v>3.3739</v>
      </c>
      <c r="F68" s="17" t="n">
        <v>2.6405</v>
      </c>
      <c r="G68" s="17" t="n">
        <v>2.2078</v>
      </c>
      <c r="H68" s="17" t="n">
        <v>1.9251</v>
      </c>
      <c r="I68" s="17" t="n">
        <v>1.7276</v>
      </c>
      <c r="J68" s="17" t="n">
        <v>1.5829</v>
      </c>
      <c r="K68" s="17" t="n">
        <v>1.4733</v>
      </c>
      <c r="L68" s="17" t="n">
        <v>1.388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9.3817</v>
      </c>
      <c r="D69" s="17" t="n">
        <v>4.8983</v>
      </c>
      <c r="E69" s="17" t="n">
        <v>3.4195</v>
      </c>
      <c r="F69" s="17" t="n">
        <v>2.69</v>
      </c>
      <c r="G69" s="17" t="n">
        <v>2.2598</v>
      </c>
      <c r="H69" s="17" t="n">
        <v>1.9787</v>
      </c>
      <c r="I69" s="17" t="n">
        <v>1.7824</v>
      </c>
      <c r="J69" s="17" t="n">
        <v>1.6389</v>
      </c>
      <c r="K69" s="17" t="n">
        <v>1.5305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9.4503</v>
      </c>
      <c r="D70" s="17" t="n">
        <v>4.9677</v>
      </c>
      <c r="E70" s="17" t="n">
        <v>3.487</v>
      </c>
      <c r="F70" s="17" t="n">
        <v>2.7567</v>
      </c>
      <c r="G70" s="17" t="n">
        <v>2.3261</v>
      </c>
      <c r="H70" s="17" t="n">
        <v>2.045</v>
      </c>
      <c r="I70" s="17" t="n">
        <v>1.8491</v>
      </c>
      <c r="J70" s="17" t="n">
        <v>1.706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8695</v>
      </c>
      <c r="D8" s="15" t="n">
        <v>4.3492</v>
      </c>
      <c r="E8" s="15" t="n">
        <v>2.8431</v>
      </c>
      <c r="F8" s="15" t="n">
        <v>2.0907</v>
      </c>
      <c r="G8" s="15" t="n">
        <v>1.6397</v>
      </c>
      <c r="H8" s="15" t="n">
        <v>1.3394</v>
      </c>
      <c r="I8" s="15" t="n">
        <v>1.1253</v>
      </c>
      <c r="J8" s="15" t="n">
        <v>0.965</v>
      </c>
      <c r="K8" s="15" t="n">
        <v>0.8405</v>
      </c>
      <c r="L8" s="15" t="n">
        <v>0.7412</v>
      </c>
      <c r="M8" s="15" t="n">
        <v>0.6601</v>
      </c>
      <c r="N8" s="15" t="n">
        <v>0.5928</v>
      </c>
      <c r="O8" s="15" t="n">
        <v>0.536</v>
      </c>
      <c r="P8" s="15" t="n">
        <v>0.4874</v>
      </c>
      <c r="Q8" s="15" t="n">
        <v>0.4455</v>
      </c>
      <c r="R8" s="15" t="n">
        <v>0.409</v>
      </c>
      <c r="S8" s="15" t="n">
        <v>0.3769</v>
      </c>
      <c r="T8" s="15" t="n">
        <v>0.3485</v>
      </c>
      <c r="U8" s="15" t="n">
        <v>0.3232</v>
      </c>
      <c r="V8" s="15" t="n">
        <v>0.3006</v>
      </c>
    </row>
    <row r="9" customFormat="false" ht="12.75" hidden="false" customHeight="false" outlineLevel="0" collapsed="false">
      <c r="A9" s="13"/>
      <c r="B9" s="16" t="n">
        <v>19</v>
      </c>
      <c r="C9" s="17" t="n">
        <v>8.8696</v>
      </c>
      <c r="D9" s="17" t="n">
        <v>4.3492</v>
      </c>
      <c r="E9" s="17" t="n">
        <v>2.8433</v>
      </c>
      <c r="F9" s="17" t="n">
        <v>2.0909</v>
      </c>
      <c r="G9" s="17" t="n">
        <v>1.6399</v>
      </c>
      <c r="H9" s="17" t="n">
        <v>1.3396</v>
      </c>
      <c r="I9" s="17" t="n">
        <v>1.1255</v>
      </c>
      <c r="J9" s="17" t="n">
        <v>0.9652</v>
      </c>
      <c r="K9" s="17" t="n">
        <v>0.8407</v>
      </c>
      <c r="L9" s="17" t="n">
        <v>0.7414</v>
      </c>
      <c r="M9" s="17" t="n">
        <v>0.6603</v>
      </c>
      <c r="N9" s="17" t="n">
        <v>0.593</v>
      </c>
      <c r="O9" s="17" t="n">
        <v>0.5362</v>
      </c>
      <c r="P9" s="17" t="n">
        <v>0.4877</v>
      </c>
      <c r="Q9" s="17" t="n">
        <v>0.4458</v>
      </c>
      <c r="R9" s="17" t="n">
        <v>0.4092</v>
      </c>
      <c r="S9" s="17" t="n">
        <v>0.3772</v>
      </c>
      <c r="T9" s="17" t="n">
        <v>0.3488</v>
      </c>
      <c r="U9" s="17" t="n">
        <v>0.3235</v>
      </c>
      <c r="V9" s="17" t="n">
        <v>0.3008</v>
      </c>
    </row>
    <row r="10" customFormat="false" ht="12.75" hidden="false" customHeight="false" outlineLevel="0" collapsed="false">
      <c r="A10" s="13"/>
      <c r="B10" s="16" t="n">
        <v>20</v>
      </c>
      <c r="C10" s="17" t="n">
        <v>8.8697</v>
      </c>
      <c r="D10" s="17" t="n">
        <v>4.3495</v>
      </c>
      <c r="E10" s="17" t="n">
        <v>2.8436</v>
      </c>
      <c r="F10" s="17" t="n">
        <v>2.0912</v>
      </c>
      <c r="G10" s="17" t="n">
        <v>1.6402</v>
      </c>
      <c r="H10" s="17" t="n">
        <v>1.3399</v>
      </c>
      <c r="I10" s="17" t="n">
        <v>1.1257</v>
      </c>
      <c r="J10" s="17" t="n">
        <v>0.9654</v>
      </c>
      <c r="K10" s="17" t="n">
        <v>0.841</v>
      </c>
      <c r="L10" s="17" t="n">
        <v>0.7416</v>
      </c>
      <c r="M10" s="17" t="n">
        <v>0.6606</v>
      </c>
      <c r="N10" s="17" t="n">
        <v>0.5933</v>
      </c>
      <c r="O10" s="17" t="n">
        <v>0.5365</v>
      </c>
      <c r="P10" s="17" t="n">
        <v>0.4879</v>
      </c>
      <c r="Q10" s="17" t="n">
        <v>0.446</v>
      </c>
      <c r="R10" s="17" t="n">
        <v>0.4095</v>
      </c>
      <c r="S10" s="17" t="n">
        <v>0.3775</v>
      </c>
      <c r="T10" s="17" t="n">
        <v>0.3491</v>
      </c>
      <c r="U10" s="17" t="n">
        <v>0.3238</v>
      </c>
      <c r="V10" s="17" t="n">
        <v>0.3011</v>
      </c>
    </row>
    <row r="11" customFormat="false" ht="12.75" hidden="false" customHeight="false" outlineLevel="0" collapsed="false">
      <c r="A11" s="13"/>
      <c r="B11" s="16" t="n">
        <v>21</v>
      </c>
      <c r="C11" s="17" t="n">
        <v>8.8706</v>
      </c>
      <c r="D11" s="17" t="n">
        <v>4.3501</v>
      </c>
      <c r="E11" s="17" t="n">
        <v>2.844</v>
      </c>
      <c r="F11" s="17" t="n">
        <v>2.0915</v>
      </c>
      <c r="G11" s="17" t="n">
        <v>1.6405</v>
      </c>
      <c r="H11" s="17" t="n">
        <v>1.3402</v>
      </c>
      <c r="I11" s="17" t="n">
        <v>1.1261</v>
      </c>
      <c r="J11" s="17" t="n">
        <v>0.9657</v>
      </c>
      <c r="K11" s="17" t="n">
        <v>0.8413</v>
      </c>
      <c r="L11" s="17" t="n">
        <v>0.742</v>
      </c>
      <c r="M11" s="17" t="n">
        <v>0.6609</v>
      </c>
      <c r="N11" s="17" t="n">
        <v>0.5936</v>
      </c>
      <c r="O11" s="17" t="n">
        <v>0.5368</v>
      </c>
      <c r="P11" s="17" t="n">
        <v>0.4883</v>
      </c>
      <c r="Q11" s="17" t="n">
        <v>0.4464</v>
      </c>
      <c r="R11" s="17" t="n">
        <v>0.4099</v>
      </c>
      <c r="S11" s="17" t="n">
        <v>0.3778</v>
      </c>
      <c r="T11" s="17" t="n">
        <v>0.3494</v>
      </c>
      <c r="U11" s="17" t="n">
        <v>0.3241</v>
      </c>
      <c r="V11" s="17" t="n">
        <v>0.3015</v>
      </c>
    </row>
    <row r="12" customFormat="false" ht="12.75" hidden="false" customHeight="false" outlineLevel="0" collapsed="false">
      <c r="A12" s="13"/>
      <c r="B12" s="16" t="n">
        <v>22</v>
      </c>
      <c r="C12" s="17" t="n">
        <v>8.8701</v>
      </c>
      <c r="D12" s="17" t="n">
        <v>4.3498</v>
      </c>
      <c r="E12" s="17" t="n">
        <v>2.8439</v>
      </c>
      <c r="F12" s="17" t="n">
        <v>2.0915</v>
      </c>
      <c r="G12" s="17" t="n">
        <v>1.6406</v>
      </c>
      <c r="H12" s="17" t="n">
        <v>1.3403</v>
      </c>
      <c r="I12" s="17" t="n">
        <v>1.1262</v>
      </c>
      <c r="J12" s="17" t="n">
        <v>0.9659</v>
      </c>
      <c r="K12" s="17" t="n">
        <v>0.8415</v>
      </c>
      <c r="L12" s="17" t="n">
        <v>0.7422</v>
      </c>
      <c r="M12" s="17" t="n">
        <v>0.6611</v>
      </c>
      <c r="N12" s="17" t="n">
        <v>0.5938</v>
      </c>
      <c r="O12" s="17" t="n">
        <v>0.537</v>
      </c>
      <c r="P12" s="17" t="n">
        <v>0.4885</v>
      </c>
      <c r="Q12" s="17" t="n">
        <v>0.4467</v>
      </c>
      <c r="R12" s="17" t="n">
        <v>0.4102</v>
      </c>
      <c r="S12" s="17" t="n">
        <v>0.3781</v>
      </c>
      <c r="T12" s="17" t="n">
        <v>0.3497</v>
      </c>
      <c r="U12" s="17" t="n">
        <v>0.3245</v>
      </c>
      <c r="V12" s="17" t="n">
        <v>0.3018</v>
      </c>
    </row>
    <row r="13" customFormat="false" ht="12.75" hidden="false" customHeight="false" outlineLevel="0" collapsed="false">
      <c r="A13" s="13"/>
      <c r="B13" s="16" t="n">
        <v>23</v>
      </c>
      <c r="C13" s="17" t="n">
        <v>8.8704</v>
      </c>
      <c r="D13" s="17" t="n">
        <v>4.3502</v>
      </c>
      <c r="E13" s="17" t="n">
        <v>2.8444</v>
      </c>
      <c r="F13" s="17" t="n">
        <v>2.092</v>
      </c>
      <c r="G13" s="17" t="n">
        <v>1.641</v>
      </c>
      <c r="H13" s="17" t="n">
        <v>1.3407</v>
      </c>
      <c r="I13" s="17" t="n">
        <v>1.1266</v>
      </c>
      <c r="J13" s="17" t="n">
        <v>0.9663</v>
      </c>
      <c r="K13" s="17" t="n">
        <v>0.8419</v>
      </c>
      <c r="L13" s="17" t="n">
        <v>0.7426</v>
      </c>
      <c r="M13" s="17" t="n">
        <v>0.6616</v>
      </c>
      <c r="N13" s="17" t="n">
        <v>0.5942</v>
      </c>
      <c r="O13" s="17" t="n">
        <v>0.5375</v>
      </c>
      <c r="P13" s="17" t="n">
        <v>0.489</v>
      </c>
      <c r="Q13" s="17" t="n">
        <v>0.4471</v>
      </c>
      <c r="R13" s="17" t="n">
        <v>0.4106</v>
      </c>
      <c r="S13" s="17" t="n">
        <v>0.3785</v>
      </c>
      <c r="T13" s="17" t="n">
        <v>0.3502</v>
      </c>
      <c r="U13" s="17" t="n">
        <v>0.3249</v>
      </c>
      <c r="V13" s="17" t="n">
        <v>0.3023</v>
      </c>
    </row>
    <row r="14" customFormat="false" ht="12.75" hidden="false" customHeight="false" outlineLevel="0" collapsed="false">
      <c r="A14" s="13"/>
      <c r="B14" s="16" t="n">
        <v>24</v>
      </c>
      <c r="C14" s="17" t="n">
        <v>8.8713</v>
      </c>
      <c r="D14" s="17" t="n">
        <v>4.351</v>
      </c>
      <c r="E14" s="17" t="n">
        <v>2.8449</v>
      </c>
      <c r="F14" s="17" t="n">
        <v>2.0925</v>
      </c>
      <c r="G14" s="17" t="n">
        <v>1.6414</v>
      </c>
      <c r="H14" s="17" t="n">
        <v>1.3411</v>
      </c>
      <c r="I14" s="17" t="n">
        <v>1.127</v>
      </c>
      <c r="J14" s="17" t="n">
        <v>0.9667</v>
      </c>
      <c r="K14" s="17" t="n">
        <v>0.8423</v>
      </c>
      <c r="L14" s="17" t="n">
        <v>0.743</v>
      </c>
      <c r="M14" s="17" t="n">
        <v>0.662</v>
      </c>
      <c r="N14" s="17" t="n">
        <v>0.5947</v>
      </c>
      <c r="O14" s="17" t="n">
        <v>0.5379</v>
      </c>
      <c r="P14" s="17" t="n">
        <v>0.4894</v>
      </c>
      <c r="Q14" s="17" t="n">
        <v>0.4476</v>
      </c>
      <c r="R14" s="17" t="n">
        <v>0.4111</v>
      </c>
      <c r="S14" s="17" t="n">
        <v>0.379</v>
      </c>
      <c r="T14" s="17" t="n">
        <v>0.3506</v>
      </c>
      <c r="U14" s="17" t="n">
        <v>0.3254</v>
      </c>
      <c r="V14" s="17" t="n">
        <v>0.3027</v>
      </c>
    </row>
    <row r="15" customFormat="false" ht="12.75" hidden="false" customHeight="false" outlineLevel="0" collapsed="false">
      <c r="A15" s="13"/>
      <c r="B15" s="16" t="n">
        <v>25</v>
      </c>
      <c r="C15" s="17" t="n">
        <v>8.8714</v>
      </c>
      <c r="D15" s="17" t="n">
        <v>4.3511</v>
      </c>
      <c r="E15" s="17" t="n">
        <v>2.8451</v>
      </c>
      <c r="F15" s="17" t="n">
        <v>2.0926</v>
      </c>
      <c r="G15" s="17" t="n">
        <v>1.6417</v>
      </c>
      <c r="H15" s="17" t="n">
        <v>1.3414</v>
      </c>
      <c r="I15" s="17" t="n">
        <v>1.1273</v>
      </c>
      <c r="J15" s="17" t="n">
        <v>0.9671</v>
      </c>
      <c r="K15" s="17" t="n">
        <v>0.8427</v>
      </c>
      <c r="L15" s="17" t="n">
        <v>0.7434</v>
      </c>
      <c r="M15" s="17" t="n">
        <v>0.6624</v>
      </c>
      <c r="N15" s="17" t="n">
        <v>0.5951</v>
      </c>
      <c r="O15" s="17" t="n">
        <v>0.5384</v>
      </c>
      <c r="P15" s="17" t="n">
        <v>0.4899</v>
      </c>
      <c r="Q15" s="17" t="n">
        <v>0.448</v>
      </c>
      <c r="R15" s="17" t="n">
        <v>0.4115</v>
      </c>
      <c r="S15" s="17" t="n">
        <v>0.3795</v>
      </c>
      <c r="T15" s="17" t="n">
        <v>0.3511</v>
      </c>
      <c r="U15" s="17" t="n">
        <v>0.3258</v>
      </c>
      <c r="V15" s="17" t="n">
        <v>0.3032</v>
      </c>
    </row>
    <row r="16" customFormat="false" ht="12.75" hidden="false" customHeight="false" outlineLevel="0" collapsed="false">
      <c r="A16" s="13"/>
      <c r="B16" s="16" t="n">
        <v>26</v>
      </c>
      <c r="C16" s="17" t="n">
        <v>8.8714</v>
      </c>
      <c r="D16" s="17" t="n">
        <v>4.3513</v>
      </c>
      <c r="E16" s="17" t="n">
        <v>2.8453</v>
      </c>
      <c r="F16" s="17" t="n">
        <v>2.093</v>
      </c>
      <c r="G16" s="17" t="n">
        <v>1.6421</v>
      </c>
      <c r="H16" s="17" t="n">
        <v>1.3419</v>
      </c>
      <c r="I16" s="17" t="n">
        <v>1.1278</v>
      </c>
      <c r="J16" s="17" t="n">
        <v>0.9675</v>
      </c>
      <c r="K16" s="17" t="n">
        <v>0.8432</v>
      </c>
      <c r="L16" s="17" t="n">
        <v>0.7439</v>
      </c>
      <c r="M16" s="17" t="n">
        <v>0.6629</v>
      </c>
      <c r="N16" s="17" t="n">
        <v>0.5957</v>
      </c>
      <c r="O16" s="17" t="n">
        <v>0.5389</v>
      </c>
      <c r="P16" s="17" t="n">
        <v>0.4904</v>
      </c>
      <c r="Q16" s="17" t="n">
        <v>0.4486</v>
      </c>
      <c r="R16" s="17" t="n">
        <v>0.4121</v>
      </c>
      <c r="S16" s="17" t="n">
        <v>0.38</v>
      </c>
      <c r="T16" s="17" t="n">
        <v>0.3517</v>
      </c>
      <c r="U16" s="17" t="n">
        <v>0.3264</v>
      </c>
      <c r="V16" s="17" t="n">
        <v>0.3038</v>
      </c>
    </row>
    <row r="17" customFormat="false" ht="12.75" hidden="false" customHeight="false" outlineLevel="0" collapsed="false">
      <c r="A17" s="13"/>
      <c r="B17" s="16" t="n">
        <v>27</v>
      </c>
      <c r="C17" s="17" t="n">
        <v>8.8722</v>
      </c>
      <c r="D17" s="17" t="n">
        <v>4.3519</v>
      </c>
      <c r="E17" s="17" t="n">
        <v>2.8459</v>
      </c>
      <c r="F17" s="17" t="n">
        <v>2.0936</v>
      </c>
      <c r="G17" s="17" t="n">
        <v>1.6427</v>
      </c>
      <c r="H17" s="17" t="n">
        <v>1.3425</v>
      </c>
      <c r="I17" s="17" t="n">
        <v>1.1284</v>
      </c>
      <c r="J17" s="17" t="n">
        <v>0.9682</v>
      </c>
      <c r="K17" s="17" t="n">
        <v>0.8438</v>
      </c>
      <c r="L17" s="17" t="n">
        <v>0.7446</v>
      </c>
      <c r="M17" s="17" t="n">
        <v>0.6636</v>
      </c>
      <c r="N17" s="17" t="n">
        <v>0.5963</v>
      </c>
      <c r="O17" s="17" t="n">
        <v>0.5395</v>
      </c>
      <c r="P17" s="17" t="n">
        <v>0.4911</v>
      </c>
      <c r="Q17" s="17" t="n">
        <v>0.4492</v>
      </c>
      <c r="R17" s="17" t="n">
        <v>0.4127</v>
      </c>
      <c r="S17" s="17" t="n">
        <v>0.3807</v>
      </c>
      <c r="T17" s="17" t="n">
        <v>0.3523</v>
      </c>
      <c r="U17" s="17" t="n">
        <v>0.327</v>
      </c>
      <c r="V17" s="17" t="n">
        <v>0.3044</v>
      </c>
    </row>
    <row r="18" customFormat="false" ht="12.75" hidden="false" customHeight="false" outlineLevel="0" collapsed="false">
      <c r="A18" s="13"/>
      <c r="B18" s="16" t="n">
        <v>28</v>
      </c>
      <c r="C18" s="17" t="n">
        <v>8.8723</v>
      </c>
      <c r="D18" s="17" t="n">
        <v>4.3522</v>
      </c>
      <c r="E18" s="17" t="n">
        <v>2.8464</v>
      </c>
      <c r="F18" s="17" t="n">
        <v>2.0942</v>
      </c>
      <c r="G18" s="17" t="n">
        <v>1.6433</v>
      </c>
      <c r="H18" s="17" t="n">
        <v>1.3431</v>
      </c>
      <c r="I18" s="17" t="n">
        <v>1.1291</v>
      </c>
      <c r="J18" s="17" t="n">
        <v>0.9689</v>
      </c>
      <c r="K18" s="17" t="n">
        <v>0.8445</v>
      </c>
      <c r="L18" s="17" t="n">
        <v>0.7453</v>
      </c>
      <c r="M18" s="17" t="n">
        <v>0.6643</v>
      </c>
      <c r="N18" s="17" t="n">
        <v>0.597</v>
      </c>
      <c r="O18" s="17" t="n">
        <v>0.5402</v>
      </c>
      <c r="P18" s="17" t="n">
        <v>0.4917</v>
      </c>
      <c r="Q18" s="17" t="n">
        <v>0.4499</v>
      </c>
      <c r="R18" s="17" t="n">
        <v>0.4134</v>
      </c>
      <c r="S18" s="17" t="n">
        <v>0.3813</v>
      </c>
      <c r="T18" s="17" t="n">
        <v>0.353</v>
      </c>
      <c r="U18" s="17" t="n">
        <v>0.3277</v>
      </c>
      <c r="V18" s="17" t="n">
        <v>0.3051</v>
      </c>
    </row>
    <row r="19" customFormat="false" ht="12.75" hidden="false" customHeight="false" outlineLevel="0" collapsed="false">
      <c r="A19" s="18"/>
      <c r="B19" s="16" t="n">
        <v>29</v>
      </c>
      <c r="C19" s="17" t="n">
        <v>8.8735</v>
      </c>
      <c r="D19" s="17" t="n">
        <v>4.3533</v>
      </c>
      <c r="E19" s="17" t="n">
        <v>2.8474</v>
      </c>
      <c r="F19" s="17" t="n">
        <v>2.0951</v>
      </c>
      <c r="G19" s="17" t="n">
        <v>1.6442</v>
      </c>
      <c r="H19" s="17" t="n">
        <v>1.344</v>
      </c>
      <c r="I19" s="17" t="n">
        <v>1.13</v>
      </c>
      <c r="J19" s="17" t="n">
        <v>0.9697</v>
      </c>
      <c r="K19" s="17" t="n">
        <v>0.8453</v>
      </c>
      <c r="L19" s="17" t="n">
        <v>0.7461</v>
      </c>
      <c r="M19" s="17" t="n">
        <v>0.6651</v>
      </c>
      <c r="N19" s="17" t="n">
        <v>0.5978</v>
      </c>
      <c r="O19" s="17" t="n">
        <v>0.541</v>
      </c>
      <c r="P19" s="17" t="n">
        <v>0.4925</v>
      </c>
      <c r="Q19" s="17" t="n">
        <v>0.4507</v>
      </c>
      <c r="R19" s="17" t="n">
        <v>0.4142</v>
      </c>
      <c r="S19" s="17" t="n">
        <v>0.3821</v>
      </c>
      <c r="T19" s="17" t="n">
        <v>0.3537</v>
      </c>
      <c r="U19" s="17" t="n">
        <v>0.3285</v>
      </c>
      <c r="V19" s="17" t="n">
        <v>0.3058</v>
      </c>
    </row>
    <row r="20" customFormat="false" ht="12.75" hidden="false" customHeight="false" outlineLevel="0" collapsed="false">
      <c r="A20" s="18"/>
      <c r="B20" s="16" t="n">
        <v>30</v>
      </c>
      <c r="C20" s="17" t="n">
        <v>8.8741</v>
      </c>
      <c r="D20" s="17" t="n">
        <v>4.354</v>
      </c>
      <c r="E20" s="17" t="n">
        <v>2.8482</v>
      </c>
      <c r="F20" s="17" t="n">
        <v>2.0959</v>
      </c>
      <c r="G20" s="17" t="n">
        <v>1.645</v>
      </c>
      <c r="H20" s="17" t="n">
        <v>1.3448</v>
      </c>
      <c r="I20" s="17" t="n">
        <v>1.1308</v>
      </c>
      <c r="J20" s="17" t="n">
        <v>0.9705</v>
      </c>
      <c r="K20" s="17" t="n">
        <v>0.8461</v>
      </c>
      <c r="L20" s="17" t="n">
        <v>0.7469</v>
      </c>
      <c r="M20" s="17" t="n">
        <v>0.6659</v>
      </c>
      <c r="N20" s="17" t="n">
        <v>0.5986</v>
      </c>
      <c r="O20" s="17" t="n">
        <v>0.5418</v>
      </c>
      <c r="P20" s="17" t="n">
        <v>0.4933</v>
      </c>
      <c r="Q20" s="17" t="n">
        <v>0.4514</v>
      </c>
      <c r="R20" s="17" t="n">
        <v>0.415</v>
      </c>
      <c r="S20" s="17" t="n">
        <v>0.3829</v>
      </c>
      <c r="T20" s="17" t="n">
        <v>0.3545</v>
      </c>
      <c r="U20" s="17" t="n">
        <v>0.3292</v>
      </c>
      <c r="V20" s="17" t="n">
        <v>0.3066</v>
      </c>
    </row>
    <row r="21" customFormat="false" ht="12.75" hidden="false" customHeight="false" outlineLevel="0" collapsed="false">
      <c r="A21" s="18"/>
      <c r="B21" s="16" t="n">
        <v>31</v>
      </c>
      <c r="C21" s="17" t="n">
        <v>8.8749</v>
      </c>
      <c r="D21" s="17" t="n">
        <v>4.355</v>
      </c>
      <c r="E21" s="17" t="n">
        <v>2.8492</v>
      </c>
      <c r="F21" s="17" t="n">
        <v>2.0969</v>
      </c>
      <c r="G21" s="17" t="n">
        <v>1.646</v>
      </c>
      <c r="H21" s="17" t="n">
        <v>1.3458</v>
      </c>
      <c r="I21" s="17" t="n">
        <v>1.1317</v>
      </c>
      <c r="J21" s="17" t="n">
        <v>0.9714</v>
      </c>
      <c r="K21" s="17" t="n">
        <v>0.847</v>
      </c>
      <c r="L21" s="17" t="n">
        <v>0.7478</v>
      </c>
      <c r="M21" s="17" t="n">
        <v>0.6668</v>
      </c>
      <c r="N21" s="17" t="n">
        <v>0.5995</v>
      </c>
      <c r="O21" s="17" t="n">
        <v>0.5427</v>
      </c>
      <c r="P21" s="17" t="n">
        <v>0.4942</v>
      </c>
      <c r="Q21" s="17" t="n">
        <v>0.4523</v>
      </c>
      <c r="R21" s="17" t="n">
        <v>0.4158</v>
      </c>
      <c r="S21" s="17" t="n">
        <v>0.3838</v>
      </c>
      <c r="T21" s="17" t="n">
        <v>0.3554</v>
      </c>
      <c r="U21" s="17" t="n">
        <v>0.3301</v>
      </c>
      <c r="V21" s="17" t="n">
        <v>0.3075</v>
      </c>
    </row>
    <row r="22" customFormat="false" ht="12.75" hidden="false" customHeight="false" outlineLevel="0" collapsed="false">
      <c r="A22" s="18"/>
      <c r="B22" s="16" t="n">
        <v>32</v>
      </c>
      <c r="C22" s="17" t="n">
        <v>8.8765</v>
      </c>
      <c r="D22" s="17" t="n">
        <v>4.3563</v>
      </c>
      <c r="E22" s="17" t="n">
        <v>2.8503</v>
      </c>
      <c r="F22" s="17" t="n">
        <v>2.0979</v>
      </c>
      <c r="G22" s="17" t="n">
        <v>1.647</v>
      </c>
      <c r="H22" s="17" t="n">
        <v>1.3467</v>
      </c>
      <c r="I22" s="17" t="n">
        <v>1.1327</v>
      </c>
      <c r="J22" s="17" t="n">
        <v>0.9724</v>
      </c>
      <c r="K22" s="17" t="n">
        <v>0.848</v>
      </c>
      <c r="L22" s="17" t="n">
        <v>0.7487</v>
      </c>
      <c r="M22" s="17" t="n">
        <v>0.6677</v>
      </c>
      <c r="N22" s="17" t="n">
        <v>0.6004</v>
      </c>
      <c r="O22" s="17" t="n">
        <v>0.5436</v>
      </c>
      <c r="P22" s="17" t="n">
        <v>0.4951</v>
      </c>
      <c r="Q22" s="17" t="n">
        <v>0.4533</v>
      </c>
      <c r="R22" s="17" t="n">
        <v>0.4168</v>
      </c>
      <c r="S22" s="17" t="n">
        <v>0.3847</v>
      </c>
      <c r="T22" s="17" t="n">
        <v>0.3563</v>
      </c>
      <c r="U22" s="17" t="n">
        <v>0.331</v>
      </c>
      <c r="V22" s="17" t="n">
        <v>0.3084</v>
      </c>
    </row>
    <row r="23" customFormat="false" ht="12.75" hidden="false" customHeight="false" outlineLevel="0" collapsed="false">
      <c r="A23" s="18"/>
      <c r="B23" s="16" t="n">
        <v>33</v>
      </c>
      <c r="C23" s="17" t="n">
        <v>8.8767</v>
      </c>
      <c r="D23" s="17" t="n">
        <v>4.3567</v>
      </c>
      <c r="E23" s="17" t="n">
        <v>2.8509</v>
      </c>
      <c r="F23" s="17" t="n">
        <v>2.0986</v>
      </c>
      <c r="G23" s="17" t="n">
        <v>1.6477</v>
      </c>
      <c r="H23" s="17" t="n">
        <v>1.3476</v>
      </c>
      <c r="I23" s="17" t="n">
        <v>1.1335</v>
      </c>
      <c r="J23" s="17" t="n">
        <v>0.9732</v>
      </c>
      <c r="K23" s="17" t="n">
        <v>0.8489</v>
      </c>
      <c r="L23" s="17" t="n">
        <v>0.7496</v>
      </c>
      <c r="M23" s="17" t="n">
        <v>0.6686</v>
      </c>
      <c r="N23" s="17" t="n">
        <v>0.6013</v>
      </c>
      <c r="O23" s="17" t="n">
        <v>0.5445</v>
      </c>
      <c r="P23" s="17" t="n">
        <v>0.496</v>
      </c>
      <c r="Q23" s="17" t="n">
        <v>0.4542</v>
      </c>
      <c r="R23" s="17" t="n">
        <v>0.4177</v>
      </c>
      <c r="S23" s="17" t="n">
        <v>0.3856</v>
      </c>
      <c r="T23" s="17" t="n">
        <v>0.3572</v>
      </c>
      <c r="U23" s="17" t="n">
        <v>0.332</v>
      </c>
      <c r="V23" s="17" t="n">
        <v>0.3093</v>
      </c>
    </row>
    <row r="24" customFormat="false" ht="12.75" hidden="false" customHeight="false" outlineLevel="0" collapsed="false">
      <c r="A24" s="18"/>
      <c r="B24" s="16" t="n">
        <v>34</v>
      </c>
      <c r="C24" s="17" t="n">
        <v>8.8776</v>
      </c>
      <c r="D24" s="17" t="n">
        <v>4.3578</v>
      </c>
      <c r="E24" s="17" t="n">
        <v>2.8521</v>
      </c>
      <c r="F24" s="17" t="n">
        <v>2.0998</v>
      </c>
      <c r="G24" s="17" t="n">
        <v>1.6489</v>
      </c>
      <c r="H24" s="17" t="n">
        <v>1.3487</v>
      </c>
      <c r="I24" s="17" t="n">
        <v>1.1346</v>
      </c>
      <c r="J24" s="17" t="n">
        <v>0.9743</v>
      </c>
      <c r="K24" s="17" t="n">
        <v>0.85</v>
      </c>
      <c r="L24" s="17" t="n">
        <v>0.7507</v>
      </c>
      <c r="M24" s="17" t="n">
        <v>0.6697</v>
      </c>
      <c r="N24" s="17" t="n">
        <v>0.6024</v>
      </c>
      <c r="O24" s="17" t="n">
        <v>0.5456</v>
      </c>
      <c r="P24" s="17" t="n">
        <v>0.4971</v>
      </c>
      <c r="Q24" s="17" t="n">
        <v>0.4553</v>
      </c>
      <c r="R24" s="17" t="n">
        <v>0.4188</v>
      </c>
      <c r="S24" s="17" t="n">
        <v>0.3867</v>
      </c>
      <c r="T24" s="17" t="n">
        <v>0.3583</v>
      </c>
      <c r="U24" s="17" t="n">
        <v>0.333</v>
      </c>
      <c r="V24" s="17" t="n">
        <v>0.3104</v>
      </c>
    </row>
    <row r="25" customFormat="false" ht="12.75" hidden="false" customHeight="false" outlineLevel="0" collapsed="false">
      <c r="A25" s="18"/>
      <c r="B25" s="16" t="n">
        <v>35</v>
      </c>
      <c r="C25" s="17" t="n">
        <v>8.8795</v>
      </c>
      <c r="D25" s="17" t="n">
        <v>4.3593</v>
      </c>
      <c r="E25" s="17" t="n">
        <v>2.8534</v>
      </c>
      <c r="F25" s="17" t="n">
        <v>2.1011</v>
      </c>
      <c r="G25" s="17" t="n">
        <v>1.6501</v>
      </c>
      <c r="H25" s="17" t="n">
        <v>1.3499</v>
      </c>
      <c r="I25" s="17" t="n">
        <v>1.1358</v>
      </c>
      <c r="J25" s="17" t="n">
        <v>0.9756</v>
      </c>
      <c r="K25" s="17" t="n">
        <v>0.8512</v>
      </c>
      <c r="L25" s="17" t="n">
        <v>0.7519</v>
      </c>
      <c r="M25" s="17" t="n">
        <v>0.6709</v>
      </c>
      <c r="N25" s="17" t="n">
        <v>0.6036</v>
      </c>
      <c r="O25" s="17" t="n">
        <v>0.5468</v>
      </c>
      <c r="P25" s="17" t="n">
        <v>0.4983</v>
      </c>
      <c r="Q25" s="17" t="n">
        <v>0.4564</v>
      </c>
      <c r="R25" s="17" t="n">
        <v>0.4199</v>
      </c>
      <c r="S25" s="17" t="n">
        <v>0.3879</v>
      </c>
      <c r="T25" s="17" t="n">
        <v>0.3595</v>
      </c>
      <c r="U25" s="17" t="n">
        <v>0.3342</v>
      </c>
      <c r="V25" s="17" t="n">
        <v>0.3115</v>
      </c>
    </row>
    <row r="26" customFormat="false" ht="12.75" hidden="false" customHeight="false" outlineLevel="0" collapsed="false">
      <c r="A26" s="18"/>
      <c r="B26" s="16" t="n">
        <v>36</v>
      </c>
      <c r="C26" s="17" t="n">
        <v>8.8797</v>
      </c>
      <c r="D26" s="17" t="n">
        <v>4.3601</v>
      </c>
      <c r="E26" s="17" t="n">
        <v>2.8543</v>
      </c>
      <c r="F26" s="17" t="n">
        <v>2.102</v>
      </c>
      <c r="G26" s="17" t="n">
        <v>1.6511</v>
      </c>
      <c r="H26" s="17" t="n">
        <v>1.351</v>
      </c>
      <c r="I26" s="17" t="n">
        <v>1.1369</v>
      </c>
      <c r="J26" s="17" t="n">
        <v>0.9767</v>
      </c>
      <c r="K26" s="17" t="n">
        <v>0.8523</v>
      </c>
      <c r="L26" s="17" t="n">
        <v>0.7531</v>
      </c>
      <c r="M26" s="17" t="n">
        <v>0.6721</v>
      </c>
      <c r="N26" s="17" t="n">
        <v>0.6047</v>
      </c>
      <c r="O26" s="17" t="n">
        <v>0.548</v>
      </c>
      <c r="P26" s="17" t="n">
        <v>0.4995</v>
      </c>
      <c r="Q26" s="17" t="n">
        <v>0.4576</v>
      </c>
      <c r="R26" s="17" t="n">
        <v>0.4211</v>
      </c>
      <c r="S26" s="17" t="n">
        <v>0.389</v>
      </c>
      <c r="T26" s="17" t="n">
        <v>0.3606</v>
      </c>
      <c r="U26" s="17" t="n">
        <v>0.3353</v>
      </c>
      <c r="V26" s="17" t="n">
        <v>0.3127</v>
      </c>
    </row>
    <row r="27" customFormat="false" ht="12.75" hidden="false" customHeight="false" outlineLevel="0" collapsed="false">
      <c r="A27" s="18"/>
      <c r="B27" s="16" t="n">
        <v>37</v>
      </c>
      <c r="C27" s="17" t="n">
        <v>8.8819</v>
      </c>
      <c r="D27" s="17" t="n">
        <v>4.3618</v>
      </c>
      <c r="E27" s="17" t="n">
        <v>2.8558</v>
      </c>
      <c r="F27" s="17" t="n">
        <v>2.1035</v>
      </c>
      <c r="G27" s="17" t="n">
        <v>1.6526</v>
      </c>
      <c r="H27" s="17" t="n">
        <v>1.3525</v>
      </c>
      <c r="I27" s="17" t="n">
        <v>1.1384</v>
      </c>
      <c r="J27" s="17" t="n">
        <v>0.9781</v>
      </c>
      <c r="K27" s="17" t="n">
        <v>0.8537</v>
      </c>
      <c r="L27" s="17" t="n">
        <v>0.7545</v>
      </c>
      <c r="M27" s="17" t="n">
        <v>0.6734</v>
      </c>
      <c r="N27" s="17" t="n">
        <v>0.6061</v>
      </c>
      <c r="O27" s="17" t="n">
        <v>0.5494</v>
      </c>
      <c r="P27" s="17" t="n">
        <v>0.5009</v>
      </c>
      <c r="Q27" s="17" t="n">
        <v>0.459</v>
      </c>
      <c r="R27" s="17" t="n">
        <v>0.4225</v>
      </c>
      <c r="S27" s="17" t="n">
        <v>0.3904</v>
      </c>
      <c r="T27" s="17" t="n">
        <v>0.362</v>
      </c>
      <c r="U27" s="17" t="n">
        <v>0.3367</v>
      </c>
      <c r="V27" s="17" t="n">
        <v>0.314</v>
      </c>
    </row>
    <row r="28" customFormat="false" ht="12.75" hidden="false" customHeight="false" outlineLevel="0" collapsed="false">
      <c r="A28" s="18"/>
      <c r="B28" s="16" t="n">
        <v>38</v>
      </c>
      <c r="C28" s="17" t="n">
        <v>8.8821</v>
      </c>
      <c r="D28" s="17" t="n">
        <v>4.3625</v>
      </c>
      <c r="E28" s="17" t="n">
        <v>2.8568</v>
      </c>
      <c r="F28" s="17" t="n">
        <v>2.1047</v>
      </c>
      <c r="G28" s="17" t="n">
        <v>1.6539</v>
      </c>
      <c r="H28" s="17" t="n">
        <v>1.3537</v>
      </c>
      <c r="I28" s="17" t="n">
        <v>1.1397</v>
      </c>
      <c r="J28" s="17" t="n">
        <v>0.9794</v>
      </c>
      <c r="K28" s="17" t="n">
        <v>0.8551</v>
      </c>
      <c r="L28" s="17" t="n">
        <v>0.7558</v>
      </c>
      <c r="M28" s="17" t="n">
        <v>0.6748</v>
      </c>
      <c r="N28" s="17" t="n">
        <v>0.6075</v>
      </c>
      <c r="O28" s="17" t="n">
        <v>0.5507</v>
      </c>
      <c r="P28" s="17" t="n">
        <v>0.5022</v>
      </c>
      <c r="Q28" s="17" t="n">
        <v>0.4604</v>
      </c>
      <c r="R28" s="17" t="n">
        <v>0.4238</v>
      </c>
      <c r="S28" s="17" t="n">
        <v>0.3918</v>
      </c>
      <c r="T28" s="17" t="n">
        <v>0.3634</v>
      </c>
      <c r="U28" s="17" t="n">
        <v>0.3381</v>
      </c>
      <c r="V28" s="17" t="n">
        <v>0.3154</v>
      </c>
    </row>
    <row r="29" customFormat="false" ht="12.75" hidden="false" customHeight="false" outlineLevel="0" collapsed="false">
      <c r="A29" s="18"/>
      <c r="B29" s="16" t="n">
        <v>39</v>
      </c>
      <c r="C29" s="17" t="n">
        <v>8.8841</v>
      </c>
      <c r="D29" s="17" t="n">
        <v>4.3645</v>
      </c>
      <c r="E29" s="17" t="n">
        <v>2.8588</v>
      </c>
      <c r="F29" s="17" t="n">
        <v>2.1065</v>
      </c>
      <c r="G29" s="17" t="n">
        <v>1.6557</v>
      </c>
      <c r="H29" s="17" t="n">
        <v>1.3555</v>
      </c>
      <c r="I29" s="17" t="n">
        <v>1.1414</v>
      </c>
      <c r="J29" s="17" t="n">
        <v>0.9811</v>
      </c>
      <c r="K29" s="17" t="n">
        <v>0.8567</v>
      </c>
      <c r="L29" s="17" t="n">
        <v>0.7574</v>
      </c>
      <c r="M29" s="17" t="n">
        <v>0.6764</v>
      </c>
      <c r="N29" s="17" t="n">
        <v>0.6091</v>
      </c>
      <c r="O29" s="17" t="n">
        <v>0.5524</v>
      </c>
      <c r="P29" s="17" t="n">
        <v>0.5039</v>
      </c>
      <c r="Q29" s="17" t="n">
        <v>0.462</v>
      </c>
      <c r="R29" s="17" t="n">
        <v>0.4254</v>
      </c>
      <c r="S29" s="17" t="n">
        <v>0.3933</v>
      </c>
      <c r="T29" s="17" t="n">
        <v>0.3649</v>
      </c>
      <c r="U29" s="17" t="n">
        <v>0.3396</v>
      </c>
      <c r="V29" s="17" t="n">
        <v>0.317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8859</v>
      </c>
      <c r="D30" s="17" t="n">
        <v>4.3663</v>
      </c>
      <c r="E30" s="17" t="n">
        <v>2.8606</v>
      </c>
      <c r="F30" s="17" t="n">
        <v>2.1083</v>
      </c>
      <c r="G30" s="17" t="n">
        <v>1.6574</v>
      </c>
      <c r="H30" s="17" t="n">
        <v>1.3572</v>
      </c>
      <c r="I30" s="17" t="n">
        <v>1.1431</v>
      </c>
      <c r="J30" s="17" t="n">
        <v>0.9828</v>
      </c>
      <c r="K30" s="17" t="n">
        <v>0.8584</v>
      </c>
      <c r="L30" s="17" t="n">
        <v>0.7591</v>
      </c>
      <c r="M30" s="17" t="n">
        <v>0.6781</v>
      </c>
      <c r="N30" s="17" t="n">
        <v>0.6108</v>
      </c>
      <c r="O30" s="17" t="n">
        <v>0.554</v>
      </c>
      <c r="P30" s="17" t="n">
        <v>0.5055</v>
      </c>
      <c r="Q30" s="17" t="n">
        <v>0.4636</v>
      </c>
      <c r="R30" s="17" t="n">
        <v>0.4271</v>
      </c>
      <c r="S30" s="17" t="n">
        <v>0.395</v>
      </c>
      <c r="T30" s="17" t="n">
        <v>0.3666</v>
      </c>
      <c r="U30" s="17" t="n">
        <v>0.3413</v>
      </c>
      <c r="V30" s="17" t="n">
        <v>0.3187</v>
      </c>
    </row>
    <row r="31" customFormat="false" ht="12.75" hidden="false" customHeight="false" outlineLevel="0" collapsed="false">
      <c r="A31" s="18"/>
      <c r="B31" s="16" t="n">
        <v>41</v>
      </c>
      <c r="C31" s="17" t="n">
        <v>8.8878</v>
      </c>
      <c r="D31" s="17" t="n">
        <v>4.3682</v>
      </c>
      <c r="E31" s="17" t="n">
        <v>2.8624</v>
      </c>
      <c r="F31" s="17" t="n">
        <v>2.1101</v>
      </c>
      <c r="G31" s="17" t="n">
        <v>1.6591</v>
      </c>
      <c r="H31" s="17" t="n">
        <v>1.3589</v>
      </c>
      <c r="I31" s="17" t="n">
        <v>1.1448</v>
      </c>
      <c r="J31" s="17" t="n">
        <v>0.9845</v>
      </c>
      <c r="K31" s="17" t="n">
        <v>0.8602</v>
      </c>
      <c r="L31" s="17" t="n">
        <v>0.7609</v>
      </c>
      <c r="M31" s="17" t="n">
        <v>0.6799</v>
      </c>
      <c r="N31" s="17" t="n">
        <v>0.6126</v>
      </c>
      <c r="O31" s="17" t="n">
        <v>0.5558</v>
      </c>
      <c r="P31" s="17" t="n">
        <v>0.5073</v>
      </c>
      <c r="Q31" s="17" t="n">
        <v>0.4654</v>
      </c>
      <c r="R31" s="17" t="n">
        <v>0.4289</v>
      </c>
      <c r="S31" s="17" t="n">
        <v>0.3968</v>
      </c>
      <c r="T31" s="17" t="n">
        <v>0.3684</v>
      </c>
      <c r="U31" s="17" t="n">
        <v>0.3431</v>
      </c>
      <c r="V31" s="17" t="n">
        <v>0.3205</v>
      </c>
    </row>
    <row r="32" customFormat="false" ht="12.75" hidden="false" customHeight="false" outlineLevel="0" collapsed="false">
      <c r="A32" s="18"/>
      <c r="B32" s="16" t="n">
        <v>42</v>
      </c>
      <c r="C32" s="17" t="n">
        <v>8.8894</v>
      </c>
      <c r="D32" s="17" t="n">
        <v>4.3698</v>
      </c>
      <c r="E32" s="17" t="n">
        <v>2.864</v>
      </c>
      <c r="F32" s="17" t="n">
        <v>2.1117</v>
      </c>
      <c r="G32" s="17" t="n">
        <v>1.6609</v>
      </c>
      <c r="H32" s="17" t="n">
        <v>1.3607</v>
      </c>
      <c r="I32" s="17" t="n">
        <v>1.1466</v>
      </c>
      <c r="J32" s="17" t="n">
        <v>0.9864</v>
      </c>
      <c r="K32" s="17" t="n">
        <v>0.862</v>
      </c>
      <c r="L32" s="17" t="n">
        <v>0.7628</v>
      </c>
      <c r="M32" s="17" t="n">
        <v>0.6818</v>
      </c>
      <c r="N32" s="17" t="n">
        <v>0.6145</v>
      </c>
      <c r="O32" s="17" t="n">
        <v>0.5577</v>
      </c>
      <c r="P32" s="17" t="n">
        <v>0.5091</v>
      </c>
      <c r="Q32" s="17" t="n">
        <v>0.4672</v>
      </c>
      <c r="R32" s="17" t="n">
        <v>0.4307</v>
      </c>
      <c r="S32" s="17" t="n">
        <v>0.3987</v>
      </c>
      <c r="T32" s="17" t="n">
        <v>0.3703</v>
      </c>
      <c r="U32" s="17" t="n">
        <v>0.345</v>
      </c>
      <c r="V32" s="17" t="n">
        <v>0.3224</v>
      </c>
    </row>
    <row r="33" customFormat="false" ht="12.75" hidden="false" customHeight="false" outlineLevel="0" collapsed="false">
      <c r="A33" s="18"/>
      <c r="B33" s="16" t="n">
        <v>43</v>
      </c>
      <c r="C33" s="17" t="n">
        <v>8.8912</v>
      </c>
      <c r="D33" s="17" t="n">
        <v>4.3716</v>
      </c>
      <c r="E33" s="17" t="n">
        <v>2.8659</v>
      </c>
      <c r="F33" s="17" t="n">
        <v>2.1137</v>
      </c>
      <c r="G33" s="17" t="n">
        <v>1.6628</v>
      </c>
      <c r="H33" s="17" t="n">
        <v>1.3627</v>
      </c>
      <c r="I33" s="17" t="n">
        <v>1.1486</v>
      </c>
      <c r="J33" s="17" t="n">
        <v>0.9884</v>
      </c>
      <c r="K33" s="17" t="n">
        <v>0.8641</v>
      </c>
      <c r="L33" s="17" t="n">
        <v>0.7648</v>
      </c>
      <c r="M33" s="17" t="n">
        <v>0.6838</v>
      </c>
      <c r="N33" s="17" t="n">
        <v>0.6165</v>
      </c>
      <c r="O33" s="17" t="n">
        <v>0.5597</v>
      </c>
      <c r="P33" s="17" t="n">
        <v>0.5112</v>
      </c>
      <c r="Q33" s="17" t="n">
        <v>0.4693</v>
      </c>
      <c r="R33" s="17" t="n">
        <v>0.4328</v>
      </c>
      <c r="S33" s="17" t="n">
        <v>0.4007</v>
      </c>
      <c r="T33" s="17" t="n">
        <v>0.3724</v>
      </c>
      <c r="U33" s="17" t="n">
        <v>0.3471</v>
      </c>
      <c r="V33" s="17" t="n">
        <v>0.3246</v>
      </c>
    </row>
    <row r="34" customFormat="false" ht="12.75" hidden="false" customHeight="false" outlineLevel="0" collapsed="false">
      <c r="A34" s="18"/>
      <c r="B34" s="16" t="n">
        <v>44</v>
      </c>
      <c r="C34" s="17" t="n">
        <v>8.8924</v>
      </c>
      <c r="D34" s="17" t="n">
        <v>4.3733</v>
      </c>
      <c r="E34" s="17" t="n">
        <v>2.8679</v>
      </c>
      <c r="F34" s="17" t="n">
        <v>2.1158</v>
      </c>
      <c r="G34" s="17" t="n">
        <v>1.665</v>
      </c>
      <c r="H34" s="17" t="n">
        <v>1.3649</v>
      </c>
      <c r="I34" s="17" t="n">
        <v>1.1509</v>
      </c>
      <c r="J34" s="17" t="n">
        <v>0.9907</v>
      </c>
      <c r="K34" s="17" t="n">
        <v>0.8663</v>
      </c>
      <c r="L34" s="17" t="n">
        <v>0.767</v>
      </c>
      <c r="M34" s="17" t="n">
        <v>0.686</v>
      </c>
      <c r="N34" s="17" t="n">
        <v>0.6187</v>
      </c>
      <c r="O34" s="17" t="n">
        <v>0.5619</v>
      </c>
      <c r="P34" s="17" t="n">
        <v>0.5134</v>
      </c>
      <c r="Q34" s="17" t="n">
        <v>0.4716</v>
      </c>
      <c r="R34" s="17" t="n">
        <v>0.4351</v>
      </c>
      <c r="S34" s="17" t="n">
        <v>0.403</v>
      </c>
      <c r="T34" s="17" t="n">
        <v>0.3747</v>
      </c>
      <c r="U34" s="17" t="n">
        <v>0.3495</v>
      </c>
      <c r="V34" s="17" t="n">
        <v>0.3269</v>
      </c>
    </row>
    <row r="35" customFormat="false" ht="12.75" hidden="false" customHeight="false" outlineLevel="0" collapsed="false">
      <c r="A35" s="18"/>
      <c r="B35" s="16" t="n">
        <v>45</v>
      </c>
      <c r="C35" s="17" t="n">
        <v>8.896</v>
      </c>
      <c r="D35" s="17" t="n">
        <v>4.3766</v>
      </c>
      <c r="E35" s="17" t="n">
        <v>2.8708</v>
      </c>
      <c r="F35" s="17" t="n">
        <v>2.1186</v>
      </c>
      <c r="G35" s="17" t="n">
        <v>1.6677</v>
      </c>
      <c r="H35" s="17" t="n">
        <v>1.3676</v>
      </c>
      <c r="I35" s="17" t="n">
        <v>1.1536</v>
      </c>
      <c r="J35" s="17" t="n">
        <v>0.9933</v>
      </c>
      <c r="K35" s="17" t="n">
        <v>0.8689</v>
      </c>
      <c r="L35" s="17" t="n">
        <v>0.7696</v>
      </c>
      <c r="M35" s="17" t="n">
        <v>0.6886</v>
      </c>
      <c r="N35" s="17" t="n">
        <v>0.6212</v>
      </c>
      <c r="O35" s="17" t="n">
        <v>0.5645</v>
      </c>
      <c r="P35" s="17" t="n">
        <v>0.516</v>
      </c>
      <c r="Q35" s="17" t="n">
        <v>0.4741</v>
      </c>
      <c r="R35" s="17" t="n">
        <v>0.4376</v>
      </c>
      <c r="S35" s="17" t="n">
        <v>0.4056</v>
      </c>
      <c r="T35" s="17" t="n">
        <v>0.3773</v>
      </c>
      <c r="U35" s="17" t="n">
        <v>0.3522</v>
      </c>
      <c r="V35" s="17" t="n">
        <v>0.3296</v>
      </c>
    </row>
    <row r="36" customFormat="false" ht="12.75" hidden="false" customHeight="false" outlineLevel="0" collapsed="false">
      <c r="A36" s="18"/>
      <c r="B36" s="16" t="n">
        <v>46</v>
      </c>
      <c r="C36" s="17" t="n">
        <v>8.8979</v>
      </c>
      <c r="D36" s="17" t="n">
        <v>4.3787</v>
      </c>
      <c r="E36" s="17" t="n">
        <v>2.8731</v>
      </c>
      <c r="F36" s="17" t="n">
        <v>2.121</v>
      </c>
      <c r="G36" s="17" t="n">
        <v>1.6703</v>
      </c>
      <c r="H36" s="17" t="n">
        <v>1.3702</v>
      </c>
      <c r="I36" s="17" t="n">
        <v>1.1561</v>
      </c>
      <c r="J36" s="17" t="n">
        <v>0.9958</v>
      </c>
      <c r="K36" s="17" t="n">
        <v>0.8714</v>
      </c>
      <c r="L36" s="17" t="n">
        <v>0.7721</v>
      </c>
      <c r="M36" s="17" t="n">
        <v>0.6911</v>
      </c>
      <c r="N36" s="17" t="n">
        <v>0.6238</v>
      </c>
      <c r="O36" s="17" t="n">
        <v>0.5671</v>
      </c>
      <c r="P36" s="17" t="n">
        <v>0.5186</v>
      </c>
      <c r="Q36" s="17" t="n">
        <v>0.4768</v>
      </c>
      <c r="R36" s="17" t="n">
        <v>0.4403</v>
      </c>
      <c r="S36" s="17" t="n">
        <v>0.4084</v>
      </c>
      <c r="T36" s="17" t="n">
        <v>0.3801</v>
      </c>
      <c r="U36" s="17" t="n">
        <v>0.355</v>
      </c>
      <c r="V36" s="17" t="n">
        <v>0.3324</v>
      </c>
    </row>
    <row r="37" customFormat="false" ht="12.75" hidden="false" customHeight="false" outlineLevel="0" collapsed="false">
      <c r="A37" s="18"/>
      <c r="B37" s="16" t="n">
        <v>47</v>
      </c>
      <c r="C37" s="17" t="n">
        <v>8.9002</v>
      </c>
      <c r="D37" s="17" t="n">
        <v>4.3812</v>
      </c>
      <c r="E37" s="17" t="n">
        <v>2.8759</v>
      </c>
      <c r="F37" s="17" t="n">
        <v>2.1239</v>
      </c>
      <c r="G37" s="17" t="n">
        <v>1.6732</v>
      </c>
      <c r="H37" s="17" t="n">
        <v>1.373</v>
      </c>
      <c r="I37" s="17" t="n">
        <v>1.1589</v>
      </c>
      <c r="J37" s="17" t="n">
        <v>0.9986</v>
      </c>
      <c r="K37" s="17" t="n">
        <v>0.8742</v>
      </c>
      <c r="L37" s="17" t="n">
        <v>0.7749</v>
      </c>
      <c r="M37" s="17" t="n">
        <v>0.6939</v>
      </c>
      <c r="N37" s="17" t="n">
        <v>0.6267</v>
      </c>
      <c r="O37" s="17" t="n">
        <v>0.5699</v>
      </c>
      <c r="P37" s="17" t="n">
        <v>0.5215</v>
      </c>
      <c r="Q37" s="17" t="n">
        <v>0.4797</v>
      </c>
      <c r="R37" s="17" t="n">
        <v>0.4434</v>
      </c>
      <c r="S37" s="17" t="n">
        <v>0.4115</v>
      </c>
      <c r="T37" s="17" t="n">
        <v>0.3832</v>
      </c>
      <c r="U37" s="17" t="n">
        <v>0.3581</v>
      </c>
      <c r="V37" s="17" t="n">
        <v>0.3356</v>
      </c>
    </row>
    <row r="38" customFormat="false" ht="12.75" hidden="false" customHeight="false" outlineLevel="0" collapsed="false">
      <c r="A38" s="18"/>
      <c r="B38" s="16" t="n">
        <v>48</v>
      </c>
      <c r="C38" s="17" t="n">
        <v>8.9033</v>
      </c>
      <c r="D38" s="17" t="n">
        <v>4.3847</v>
      </c>
      <c r="E38" s="17" t="n">
        <v>2.8794</v>
      </c>
      <c r="F38" s="17" t="n">
        <v>2.1273</v>
      </c>
      <c r="G38" s="17" t="n">
        <v>1.6764</v>
      </c>
      <c r="H38" s="17" t="n">
        <v>1.3761</v>
      </c>
      <c r="I38" s="17" t="n">
        <v>1.1619</v>
      </c>
      <c r="J38" s="17" t="n">
        <v>1.0016</v>
      </c>
      <c r="K38" s="17" t="n">
        <v>0.8773</v>
      </c>
      <c r="L38" s="17" t="n">
        <v>0.778</v>
      </c>
      <c r="M38" s="17" t="n">
        <v>0.6971</v>
      </c>
      <c r="N38" s="17" t="n">
        <v>0.6298</v>
      </c>
      <c r="O38" s="17" t="n">
        <v>0.5731</v>
      </c>
      <c r="P38" s="17" t="n">
        <v>0.5248</v>
      </c>
      <c r="Q38" s="17" t="n">
        <v>0.4831</v>
      </c>
      <c r="R38" s="17" t="n">
        <v>0.4468</v>
      </c>
      <c r="S38" s="17" t="n">
        <v>0.4149</v>
      </c>
      <c r="T38" s="17" t="n">
        <v>0.3867</v>
      </c>
      <c r="U38" s="17" t="n">
        <v>0.3615</v>
      </c>
      <c r="V38" s="17" t="n">
        <v>0.339</v>
      </c>
    </row>
    <row r="39" customFormat="false" ht="12.75" hidden="false" customHeight="false" outlineLevel="0" collapsed="false">
      <c r="A39" s="18"/>
      <c r="B39" s="16" t="n">
        <v>49</v>
      </c>
      <c r="C39" s="17" t="n">
        <v>8.9079</v>
      </c>
      <c r="D39" s="17" t="n">
        <v>4.389</v>
      </c>
      <c r="E39" s="17" t="n">
        <v>2.8832</v>
      </c>
      <c r="F39" s="17" t="n">
        <v>2.1307</v>
      </c>
      <c r="G39" s="17" t="n">
        <v>1.6796</v>
      </c>
      <c r="H39" s="17" t="n">
        <v>1.3793</v>
      </c>
      <c r="I39" s="17" t="n">
        <v>1.1652</v>
      </c>
      <c r="J39" s="17" t="n">
        <v>1.0049</v>
      </c>
      <c r="K39" s="17" t="n">
        <v>0.8806</v>
      </c>
      <c r="L39" s="17" t="n">
        <v>0.7814</v>
      </c>
      <c r="M39" s="17" t="n">
        <v>0.7005</v>
      </c>
      <c r="N39" s="17" t="n">
        <v>0.6333</v>
      </c>
      <c r="O39" s="17" t="n">
        <v>0.5767</v>
      </c>
      <c r="P39" s="17" t="n">
        <v>0.5284</v>
      </c>
      <c r="Q39" s="17" t="n">
        <v>0.4868</v>
      </c>
      <c r="R39" s="17" t="n">
        <v>0.4505</v>
      </c>
      <c r="S39" s="17" t="n">
        <v>0.4186</v>
      </c>
      <c r="T39" s="17" t="n">
        <v>0.3904</v>
      </c>
      <c r="U39" s="17" t="n">
        <v>0.3652</v>
      </c>
      <c r="V39" s="17" t="n">
        <v>0.3427</v>
      </c>
    </row>
    <row r="40" customFormat="false" ht="12.75" hidden="false" customHeight="false" outlineLevel="0" collapsed="false">
      <c r="A40" s="18"/>
      <c r="B40" s="16" t="n">
        <v>50</v>
      </c>
      <c r="C40" s="17" t="n">
        <v>8.9105</v>
      </c>
      <c r="D40" s="17" t="n">
        <v>4.3914</v>
      </c>
      <c r="E40" s="17" t="n">
        <v>2.8855</v>
      </c>
      <c r="F40" s="17" t="n">
        <v>2.1332</v>
      </c>
      <c r="G40" s="17" t="n">
        <v>1.6823</v>
      </c>
      <c r="H40" s="17" t="n">
        <v>1.3822</v>
      </c>
      <c r="I40" s="17" t="n">
        <v>1.1682</v>
      </c>
      <c r="J40" s="17" t="n">
        <v>1.0081</v>
      </c>
      <c r="K40" s="17" t="n">
        <v>0.8839</v>
      </c>
      <c r="L40" s="17" t="n">
        <v>0.7848</v>
      </c>
      <c r="M40" s="17" t="n">
        <v>0.7039</v>
      </c>
      <c r="N40" s="17" t="n">
        <v>0.6369</v>
      </c>
      <c r="O40" s="17" t="n">
        <v>0.5804</v>
      </c>
      <c r="P40" s="17" t="n">
        <v>0.5322</v>
      </c>
      <c r="Q40" s="17" t="n">
        <v>0.4906</v>
      </c>
      <c r="R40" s="17" t="n">
        <v>0.4544</v>
      </c>
      <c r="S40" s="17" t="n">
        <v>0.4225</v>
      </c>
      <c r="T40" s="17" t="n">
        <v>0.3943</v>
      </c>
      <c r="U40" s="17" t="n">
        <v>0.3691</v>
      </c>
      <c r="V40" s="17" t="n">
        <v>0.3466</v>
      </c>
    </row>
    <row r="41" customFormat="false" ht="12.75" hidden="false" customHeight="false" outlineLevel="0" collapsed="false">
      <c r="A41" s="18"/>
      <c r="B41" s="16" t="n">
        <v>51</v>
      </c>
      <c r="C41" s="17" t="n">
        <v>8.9122</v>
      </c>
      <c r="D41" s="17" t="n">
        <v>4.3934</v>
      </c>
      <c r="E41" s="17" t="n">
        <v>2.888</v>
      </c>
      <c r="F41" s="17" t="n">
        <v>2.1361</v>
      </c>
      <c r="G41" s="17" t="n">
        <v>1.6854</v>
      </c>
      <c r="H41" s="17" t="n">
        <v>1.3855</v>
      </c>
      <c r="I41" s="17" t="n">
        <v>1.1717</v>
      </c>
      <c r="J41" s="17" t="n">
        <v>1.0117</v>
      </c>
      <c r="K41" s="17" t="n">
        <v>0.8876</v>
      </c>
      <c r="L41" s="17" t="n">
        <v>0.7886</v>
      </c>
      <c r="M41" s="17" t="n">
        <v>0.7079</v>
      </c>
      <c r="N41" s="17" t="n">
        <v>0.641</v>
      </c>
      <c r="O41" s="17" t="n">
        <v>0.5847</v>
      </c>
      <c r="P41" s="17" t="n">
        <v>0.5365</v>
      </c>
      <c r="Q41" s="17" t="n">
        <v>0.495</v>
      </c>
      <c r="R41" s="17" t="n">
        <v>0.4587</v>
      </c>
      <c r="S41" s="17" t="n">
        <v>0.4269</v>
      </c>
      <c r="T41" s="17" t="n">
        <v>0.3986</v>
      </c>
      <c r="U41" s="17" t="n">
        <v>0.3734</v>
      </c>
      <c r="V41" s="17" t="n">
        <v>0.3509</v>
      </c>
    </row>
    <row r="42" customFormat="false" ht="12.75" hidden="false" customHeight="false" outlineLevel="0" collapsed="false">
      <c r="A42" s="18"/>
      <c r="B42" s="16" t="n">
        <v>52</v>
      </c>
      <c r="C42" s="17" t="n">
        <v>8.9151</v>
      </c>
      <c r="D42" s="17" t="n">
        <v>4.397</v>
      </c>
      <c r="E42" s="17" t="n">
        <v>2.892</v>
      </c>
      <c r="F42" s="17" t="n">
        <v>2.1401</v>
      </c>
      <c r="G42" s="17" t="n">
        <v>1.6896</v>
      </c>
      <c r="H42" s="17" t="n">
        <v>1.3899</v>
      </c>
      <c r="I42" s="17" t="n">
        <v>1.1762</v>
      </c>
      <c r="J42" s="17" t="n">
        <v>1.0162</v>
      </c>
      <c r="K42" s="17" t="n">
        <v>0.8922</v>
      </c>
      <c r="L42" s="17" t="n">
        <v>0.7933</v>
      </c>
      <c r="M42" s="17" t="n">
        <v>0.7128</v>
      </c>
      <c r="N42" s="17" t="n">
        <v>0.646</v>
      </c>
      <c r="O42" s="17" t="n">
        <v>0.5897</v>
      </c>
      <c r="P42" s="17" t="n">
        <v>0.5415</v>
      </c>
      <c r="Q42" s="17" t="n">
        <v>0.5</v>
      </c>
      <c r="R42" s="17" t="n">
        <v>0.4637</v>
      </c>
      <c r="S42" s="17" t="n">
        <v>0.4318</v>
      </c>
      <c r="T42" s="17" t="n">
        <v>0.4035</v>
      </c>
      <c r="U42" s="17" t="n">
        <v>0.3783</v>
      </c>
      <c r="V42" s="17" t="n">
        <v>0.3558</v>
      </c>
    </row>
    <row r="43" customFormat="false" ht="12.75" hidden="false" customHeight="false" outlineLevel="0" collapsed="false">
      <c r="A43" s="18"/>
      <c r="B43" s="16" t="n">
        <v>53</v>
      </c>
      <c r="C43" s="17" t="n">
        <v>8.9207</v>
      </c>
      <c r="D43" s="17" t="n">
        <v>4.4024</v>
      </c>
      <c r="E43" s="17" t="n">
        <v>2.8971</v>
      </c>
      <c r="F43" s="17" t="n">
        <v>2.1453</v>
      </c>
      <c r="G43" s="17" t="n">
        <v>1.6949</v>
      </c>
      <c r="H43" s="17" t="n">
        <v>1.3951</v>
      </c>
      <c r="I43" s="17" t="n">
        <v>1.1814</v>
      </c>
      <c r="J43" s="17" t="n">
        <v>1.0215</v>
      </c>
      <c r="K43" s="17" t="n">
        <v>0.8976</v>
      </c>
      <c r="L43" s="17" t="n">
        <v>0.7989</v>
      </c>
      <c r="M43" s="17" t="n">
        <v>0.7185</v>
      </c>
      <c r="N43" s="17" t="n">
        <v>0.6517</v>
      </c>
      <c r="O43" s="17" t="n">
        <v>0.5953</v>
      </c>
      <c r="P43" s="17" t="n">
        <v>0.5472</v>
      </c>
      <c r="Q43" s="17" t="n">
        <v>0.5056</v>
      </c>
      <c r="R43" s="17" t="n">
        <v>0.4692</v>
      </c>
      <c r="S43" s="17" t="n">
        <v>0.4373</v>
      </c>
      <c r="T43" s="17" t="n">
        <v>0.409</v>
      </c>
      <c r="U43" s="17" t="n">
        <v>0.3838</v>
      </c>
      <c r="V43" s="17" t="n">
        <v>0.3612</v>
      </c>
    </row>
    <row r="44" customFormat="false" ht="12.75" hidden="false" customHeight="false" outlineLevel="0" collapsed="false">
      <c r="A44" s="18"/>
      <c r="B44" s="16" t="n">
        <v>54</v>
      </c>
      <c r="C44" s="17" t="n">
        <v>8.9245</v>
      </c>
      <c r="D44" s="17" t="n">
        <v>4.4066</v>
      </c>
      <c r="E44" s="17" t="n">
        <v>2.9019</v>
      </c>
      <c r="F44" s="17" t="n">
        <v>2.1504</v>
      </c>
      <c r="G44" s="17" t="n">
        <v>1.7001</v>
      </c>
      <c r="H44" s="17" t="n">
        <v>1.4004</v>
      </c>
      <c r="I44" s="17" t="n">
        <v>1.1868</v>
      </c>
      <c r="J44" s="17" t="n">
        <v>1.0272</v>
      </c>
      <c r="K44" s="17" t="n">
        <v>0.9035</v>
      </c>
      <c r="L44" s="17" t="n">
        <v>0.8049</v>
      </c>
      <c r="M44" s="17" t="n">
        <v>0.7245</v>
      </c>
      <c r="N44" s="17" t="n">
        <v>0.6577</v>
      </c>
      <c r="O44" s="17" t="n">
        <v>0.6014</v>
      </c>
      <c r="P44" s="17" t="n">
        <v>0.5532</v>
      </c>
      <c r="Q44" s="17" t="n">
        <v>0.5115</v>
      </c>
      <c r="R44" s="17" t="n">
        <v>0.4752</v>
      </c>
      <c r="S44" s="17" t="n">
        <v>0.4432</v>
      </c>
      <c r="T44" s="17" t="n">
        <v>0.4149</v>
      </c>
      <c r="U44" s="17" t="n">
        <v>0.3897</v>
      </c>
      <c r="V44" s="17" t="n">
        <v>0.367</v>
      </c>
    </row>
    <row r="45" customFormat="false" ht="12.75" hidden="false" customHeight="false" outlineLevel="0" collapsed="false">
      <c r="A45" s="18"/>
      <c r="B45" s="16" t="n">
        <v>55</v>
      </c>
      <c r="C45" s="17" t="n">
        <v>8.9298</v>
      </c>
      <c r="D45" s="17" t="n">
        <v>4.4128</v>
      </c>
      <c r="E45" s="17" t="n">
        <v>2.9083</v>
      </c>
      <c r="F45" s="17" t="n">
        <v>2.1567</v>
      </c>
      <c r="G45" s="17" t="n">
        <v>1.7064</v>
      </c>
      <c r="H45" s="17" t="n">
        <v>1.4067</v>
      </c>
      <c r="I45" s="17" t="n">
        <v>1.1934</v>
      </c>
      <c r="J45" s="17" t="n">
        <v>1.034</v>
      </c>
      <c r="K45" s="17" t="n">
        <v>0.9104</v>
      </c>
      <c r="L45" s="17" t="n">
        <v>0.8119</v>
      </c>
      <c r="M45" s="17" t="n">
        <v>0.7314</v>
      </c>
      <c r="N45" s="17" t="n">
        <v>0.6645</v>
      </c>
      <c r="O45" s="17" t="n">
        <v>0.6081</v>
      </c>
      <c r="P45" s="17" t="n">
        <v>0.5598</v>
      </c>
      <c r="Q45" s="17" t="n">
        <v>0.5181</v>
      </c>
      <c r="R45" s="17" t="n">
        <v>0.4817</v>
      </c>
      <c r="S45" s="17" t="n">
        <v>0.4498</v>
      </c>
      <c r="T45" s="17" t="n">
        <v>0.4214</v>
      </c>
      <c r="U45" s="17" t="n">
        <v>0.3961</v>
      </c>
      <c r="V45" s="17" t="n">
        <v>0.3733</v>
      </c>
    </row>
    <row r="46" customFormat="false" ht="12.75" hidden="false" customHeight="false" outlineLevel="0" collapsed="false">
      <c r="A46" s="18"/>
      <c r="B46" s="16" t="n">
        <v>56</v>
      </c>
      <c r="C46" s="17" t="n">
        <v>8.938</v>
      </c>
      <c r="D46" s="17" t="n">
        <v>4.4205</v>
      </c>
      <c r="E46" s="17" t="n">
        <v>2.9154</v>
      </c>
      <c r="F46" s="17" t="n">
        <v>2.1636</v>
      </c>
      <c r="G46" s="17" t="n">
        <v>1.7134</v>
      </c>
      <c r="H46" s="17" t="n">
        <v>1.4141</v>
      </c>
      <c r="I46" s="17" t="n">
        <v>1.201</v>
      </c>
      <c r="J46" s="17" t="n">
        <v>1.0417</v>
      </c>
      <c r="K46" s="17" t="n">
        <v>0.9181</v>
      </c>
      <c r="L46" s="17" t="n">
        <v>0.8195</v>
      </c>
      <c r="M46" s="17" t="n">
        <v>0.7389</v>
      </c>
      <c r="N46" s="17" t="n">
        <v>0.6719</v>
      </c>
      <c r="O46" s="17" t="n">
        <v>0.6154</v>
      </c>
      <c r="P46" s="17" t="n">
        <v>0.5671</v>
      </c>
      <c r="Q46" s="17" t="n">
        <v>0.5253</v>
      </c>
      <c r="R46" s="17" t="n">
        <v>0.4889</v>
      </c>
      <c r="S46" s="17" t="n">
        <v>0.4569</v>
      </c>
      <c r="T46" s="17" t="n">
        <v>0.4285</v>
      </c>
      <c r="U46" s="17" t="n">
        <v>0.403</v>
      </c>
      <c r="V46" s="17" t="n">
        <v>0.3801</v>
      </c>
    </row>
    <row r="47" customFormat="false" ht="12.75" hidden="false" customHeight="false" outlineLevel="0" collapsed="false">
      <c r="A47" s="18"/>
      <c r="B47" s="16" t="n">
        <v>57</v>
      </c>
      <c r="C47" s="17" t="n">
        <v>8.9434</v>
      </c>
      <c r="D47" s="17" t="n">
        <v>4.4261</v>
      </c>
      <c r="E47" s="17" t="n">
        <v>2.9213</v>
      </c>
      <c r="F47" s="17" t="n">
        <v>2.1701</v>
      </c>
      <c r="G47" s="17" t="n">
        <v>1.7206</v>
      </c>
      <c r="H47" s="17" t="n">
        <v>1.4218</v>
      </c>
      <c r="I47" s="17" t="n">
        <v>1.2089</v>
      </c>
      <c r="J47" s="17" t="n">
        <v>1.0496</v>
      </c>
      <c r="K47" s="17" t="n">
        <v>0.926</v>
      </c>
      <c r="L47" s="17" t="n">
        <v>0.8273</v>
      </c>
      <c r="M47" s="17" t="n">
        <v>0.7466</v>
      </c>
      <c r="N47" s="17" t="n">
        <v>0.6796</v>
      </c>
      <c r="O47" s="17" t="n">
        <v>0.623</v>
      </c>
      <c r="P47" s="17" t="n">
        <v>0.5746</v>
      </c>
      <c r="Q47" s="17" t="n">
        <v>0.5329</v>
      </c>
      <c r="R47" s="17" t="n">
        <v>0.4964</v>
      </c>
      <c r="S47" s="17" t="n">
        <v>0.4643</v>
      </c>
      <c r="T47" s="17" t="n">
        <v>0.4358</v>
      </c>
      <c r="U47" s="17" t="n">
        <v>0.4103</v>
      </c>
      <c r="V47" s="17" t="n">
        <v>0.3872</v>
      </c>
    </row>
    <row r="48" customFormat="false" ht="12.75" hidden="false" customHeight="false" outlineLevel="0" collapsed="false">
      <c r="A48" s="18"/>
      <c r="B48" s="16" t="n">
        <v>58</v>
      </c>
      <c r="C48" s="17" t="n">
        <v>8.949</v>
      </c>
      <c r="D48" s="17" t="n">
        <v>4.4325</v>
      </c>
      <c r="E48" s="17" t="n">
        <v>2.9289</v>
      </c>
      <c r="F48" s="17" t="n">
        <v>2.1787</v>
      </c>
      <c r="G48" s="17" t="n">
        <v>1.7297</v>
      </c>
      <c r="H48" s="17" t="n">
        <v>1.431</v>
      </c>
      <c r="I48" s="17" t="n">
        <v>1.2181</v>
      </c>
      <c r="J48" s="17" t="n">
        <v>1.0586</v>
      </c>
      <c r="K48" s="17" t="n">
        <v>0.9348</v>
      </c>
      <c r="L48" s="17" t="n">
        <v>0.8359</v>
      </c>
      <c r="M48" s="17" t="n">
        <v>0.7551</v>
      </c>
      <c r="N48" s="17" t="n">
        <v>0.688</v>
      </c>
      <c r="O48" s="17" t="n">
        <v>0.6314</v>
      </c>
      <c r="P48" s="17" t="n">
        <v>0.5831</v>
      </c>
      <c r="Q48" s="17" t="n">
        <v>0.5412</v>
      </c>
      <c r="R48" s="17" t="n">
        <v>0.5047</v>
      </c>
      <c r="S48" s="17" t="n">
        <v>0.4725</v>
      </c>
      <c r="T48" s="17" t="n">
        <v>0.4438</v>
      </c>
      <c r="U48" s="17" t="n">
        <v>0.4181</v>
      </c>
      <c r="V48" s="17" t="n">
        <v>0.395</v>
      </c>
    </row>
    <row r="49" customFormat="false" ht="12.75" hidden="false" customHeight="false" outlineLevel="0" collapsed="false">
      <c r="A49" s="18"/>
      <c r="B49" s="16" t="n">
        <v>59</v>
      </c>
      <c r="C49" s="17" t="n">
        <v>8.9574</v>
      </c>
      <c r="D49" s="17" t="n">
        <v>4.4424</v>
      </c>
      <c r="E49" s="17" t="n">
        <v>2.94</v>
      </c>
      <c r="F49" s="17" t="n">
        <v>2.1901</v>
      </c>
      <c r="G49" s="17" t="n">
        <v>1.7409</v>
      </c>
      <c r="H49" s="17" t="n">
        <v>1.4418</v>
      </c>
      <c r="I49" s="17" t="n">
        <v>1.2285</v>
      </c>
      <c r="J49" s="17" t="n">
        <v>1.0688</v>
      </c>
      <c r="K49" s="17" t="n">
        <v>0.9446</v>
      </c>
      <c r="L49" s="17" t="n">
        <v>0.8455</v>
      </c>
      <c r="M49" s="17" t="n">
        <v>0.7647</v>
      </c>
      <c r="N49" s="17" t="n">
        <v>0.6975</v>
      </c>
      <c r="O49" s="17" t="n">
        <v>0.6408</v>
      </c>
      <c r="P49" s="17" t="n">
        <v>0.5924</v>
      </c>
      <c r="Q49" s="17" t="n">
        <v>0.5504</v>
      </c>
      <c r="R49" s="17" t="n">
        <v>0.5138</v>
      </c>
      <c r="S49" s="17" t="n">
        <v>0.4814</v>
      </c>
      <c r="T49" s="17" t="n">
        <v>0.4525</v>
      </c>
      <c r="U49" s="17" t="n">
        <v>0.4267</v>
      </c>
      <c r="V49" s="17" t="n">
        <v>0.4034</v>
      </c>
    </row>
    <row r="50" customFormat="false" ht="12.75" hidden="false" customHeight="false" outlineLevel="0" collapsed="false">
      <c r="A50" s="18"/>
      <c r="B50" s="16" t="n">
        <v>60</v>
      </c>
      <c r="C50" s="17" t="n">
        <v>8.9713</v>
      </c>
      <c r="D50" s="17" t="n">
        <v>4.4571</v>
      </c>
      <c r="E50" s="17" t="n">
        <v>2.954</v>
      </c>
      <c r="F50" s="17" t="n">
        <v>2.2032</v>
      </c>
      <c r="G50" s="17" t="n">
        <v>1.7532</v>
      </c>
      <c r="H50" s="17" t="n">
        <v>1.4536</v>
      </c>
      <c r="I50" s="17" t="n">
        <v>1.2397</v>
      </c>
      <c r="J50" s="17" t="n">
        <v>1.0795</v>
      </c>
      <c r="K50" s="17" t="n">
        <v>0.9551</v>
      </c>
      <c r="L50" s="17" t="n">
        <v>0.8559</v>
      </c>
      <c r="M50" s="17" t="n">
        <v>0.7749</v>
      </c>
      <c r="N50" s="17" t="n">
        <v>0.7077</v>
      </c>
      <c r="O50" s="17" t="n">
        <v>0.6509</v>
      </c>
      <c r="P50" s="17" t="n">
        <v>0.6023</v>
      </c>
      <c r="Q50" s="17" t="n">
        <v>0.5602</v>
      </c>
      <c r="R50" s="17" t="n">
        <v>0.5234</v>
      </c>
      <c r="S50" s="17" t="n">
        <v>0.4908</v>
      </c>
      <c r="T50" s="17" t="n">
        <v>0.4618</v>
      </c>
      <c r="U50" s="17" t="n">
        <v>0.4358</v>
      </c>
      <c r="V50" s="17" t="n">
        <v>0.4124</v>
      </c>
    </row>
    <row r="51" customFormat="false" ht="12.75" hidden="false" customHeight="false" outlineLevel="0" collapsed="false">
      <c r="A51" s="18"/>
      <c r="B51" s="16" t="n">
        <v>61</v>
      </c>
      <c r="C51" s="17" t="n">
        <v>8.9865</v>
      </c>
      <c r="D51" s="17" t="n">
        <v>4.4708</v>
      </c>
      <c r="E51" s="17" t="n">
        <v>2.9663</v>
      </c>
      <c r="F51" s="17" t="n">
        <v>2.2148</v>
      </c>
      <c r="G51" s="17" t="n">
        <v>1.7642</v>
      </c>
      <c r="H51" s="17" t="n">
        <v>1.4641</v>
      </c>
      <c r="I51" s="17" t="n">
        <v>1.2498</v>
      </c>
      <c r="J51" s="17" t="n">
        <v>1.0895</v>
      </c>
      <c r="K51" s="17" t="n">
        <v>0.9651</v>
      </c>
      <c r="L51" s="17" t="n">
        <v>0.8658</v>
      </c>
      <c r="M51" s="17" t="n">
        <v>0.7849</v>
      </c>
      <c r="N51" s="17" t="n">
        <v>0.7177</v>
      </c>
      <c r="O51" s="17" t="n">
        <v>0.6608</v>
      </c>
      <c r="P51" s="17" t="n">
        <v>0.6121</v>
      </c>
      <c r="Q51" s="17" t="n">
        <v>0.5699</v>
      </c>
      <c r="R51" s="17" t="n">
        <v>0.5329</v>
      </c>
      <c r="S51" s="17" t="n">
        <v>0.5002</v>
      </c>
      <c r="T51" s="17" t="n">
        <v>0.4711</v>
      </c>
      <c r="U51" s="17" t="n">
        <v>0.445</v>
      </c>
      <c r="V51" s="17" t="n">
        <v>0.4215</v>
      </c>
    </row>
    <row r="52" customFormat="false" ht="12.75" hidden="false" customHeight="false" outlineLevel="0" collapsed="false">
      <c r="A52" s="18"/>
      <c r="B52" s="16" t="n">
        <v>62</v>
      </c>
      <c r="C52" s="17" t="n">
        <v>8.9931</v>
      </c>
      <c r="D52" s="17" t="n">
        <v>4.4786</v>
      </c>
      <c r="E52" s="17" t="n">
        <v>2.9748</v>
      </c>
      <c r="F52" s="17" t="n">
        <v>2.2232</v>
      </c>
      <c r="G52" s="17" t="n">
        <v>1.7726</v>
      </c>
      <c r="H52" s="17" t="n">
        <v>1.4724</v>
      </c>
      <c r="I52" s="17" t="n">
        <v>1.2584</v>
      </c>
      <c r="J52" s="17" t="n">
        <v>1.0983</v>
      </c>
      <c r="K52" s="17" t="n">
        <v>0.9741</v>
      </c>
      <c r="L52" s="17" t="n">
        <v>0.8751</v>
      </c>
      <c r="M52" s="17" t="n">
        <v>0.7944</v>
      </c>
      <c r="N52" s="17" t="n">
        <v>0.7271</v>
      </c>
      <c r="O52" s="17" t="n">
        <v>0.6702</v>
      </c>
      <c r="P52" s="17" t="n">
        <v>0.6214</v>
      </c>
      <c r="Q52" s="17" t="n">
        <v>0.5791</v>
      </c>
      <c r="R52" s="17" t="n">
        <v>0.542</v>
      </c>
      <c r="S52" s="17" t="n">
        <v>0.5093</v>
      </c>
      <c r="T52" s="17" t="n">
        <v>0.4802</v>
      </c>
      <c r="U52" s="17" t="n">
        <v>0.4541</v>
      </c>
      <c r="V52" s="17" t="n">
        <v>0.4306</v>
      </c>
    </row>
    <row r="53" customFormat="false" ht="12.75" hidden="false" customHeight="false" outlineLevel="0" collapsed="false">
      <c r="A53" s="18"/>
      <c r="B53" s="16" t="n">
        <v>63</v>
      </c>
      <c r="C53" s="17" t="n">
        <v>9.0041</v>
      </c>
      <c r="D53" s="17" t="n">
        <v>4.4893</v>
      </c>
      <c r="E53" s="17" t="n">
        <v>2.9848</v>
      </c>
      <c r="F53" s="17" t="n">
        <v>2.2329</v>
      </c>
      <c r="G53" s="17" t="n">
        <v>1.7821</v>
      </c>
      <c r="H53" s="17" t="n">
        <v>1.482</v>
      </c>
      <c r="I53" s="17" t="n">
        <v>1.2682</v>
      </c>
      <c r="J53" s="17" t="n">
        <v>1.1084</v>
      </c>
      <c r="K53" s="17" t="n">
        <v>0.9845</v>
      </c>
      <c r="L53" s="17" t="n">
        <v>0.8857</v>
      </c>
      <c r="M53" s="17" t="n">
        <v>0.8049</v>
      </c>
      <c r="N53" s="17" t="n">
        <v>0.7376</v>
      </c>
      <c r="O53" s="17" t="n">
        <v>0.6806</v>
      </c>
      <c r="P53" s="17" t="n">
        <v>0.6317</v>
      </c>
      <c r="Q53" s="17" t="n">
        <v>0.5893</v>
      </c>
      <c r="R53" s="17" t="n">
        <v>0.5522</v>
      </c>
      <c r="S53" s="17" t="n">
        <v>0.5194</v>
      </c>
      <c r="T53" s="17" t="n">
        <v>0.4902</v>
      </c>
      <c r="U53" s="17" t="n">
        <v>0.4641</v>
      </c>
      <c r="V53" s="17" t="n">
        <v>0.4406</v>
      </c>
    </row>
    <row r="54" customFormat="false" ht="12.75" hidden="false" customHeight="false" outlineLevel="0" collapsed="false">
      <c r="A54" s="18"/>
      <c r="B54" s="16" t="n">
        <v>64</v>
      </c>
      <c r="C54" s="17" t="n">
        <v>9.012</v>
      </c>
      <c r="D54" s="17" t="n">
        <v>4.4975</v>
      </c>
      <c r="E54" s="17" t="n">
        <v>2.9931</v>
      </c>
      <c r="F54" s="17" t="n">
        <v>2.2414</v>
      </c>
      <c r="G54" s="17" t="n">
        <v>1.7911</v>
      </c>
      <c r="H54" s="17" t="n">
        <v>1.4916</v>
      </c>
      <c r="I54" s="17" t="n">
        <v>1.2784</v>
      </c>
      <c r="J54" s="17" t="n">
        <v>1.1191</v>
      </c>
      <c r="K54" s="17" t="n">
        <v>0.9954</v>
      </c>
      <c r="L54" s="17" t="n">
        <v>0.8966</v>
      </c>
      <c r="M54" s="17" t="n">
        <v>0.8158</v>
      </c>
      <c r="N54" s="17" t="n">
        <v>0.7484</v>
      </c>
      <c r="O54" s="17" t="n">
        <v>0.6914</v>
      </c>
      <c r="P54" s="17" t="n">
        <v>0.6424</v>
      </c>
      <c r="Q54" s="17" t="n">
        <v>0.6</v>
      </c>
      <c r="R54" s="17" t="n">
        <v>0.5628</v>
      </c>
      <c r="S54" s="17" t="n">
        <v>0.53</v>
      </c>
      <c r="T54" s="17" t="n">
        <v>0.5009</v>
      </c>
      <c r="U54" s="17" t="n">
        <v>0.4748</v>
      </c>
      <c r="V54" s="17" t="n">
        <v>0.4513</v>
      </c>
    </row>
    <row r="55" customFormat="false" ht="12.75" hidden="false" customHeight="false" outlineLevel="0" collapsed="false">
      <c r="A55" s="18"/>
      <c r="B55" s="16" t="n">
        <v>65</v>
      </c>
      <c r="C55" s="17" t="n">
        <v>9.02</v>
      </c>
      <c r="D55" s="17" t="n">
        <v>4.506</v>
      </c>
      <c r="E55" s="17" t="n">
        <v>3.002</v>
      </c>
      <c r="F55" s="17" t="n">
        <v>2.2512</v>
      </c>
      <c r="G55" s="17" t="n">
        <v>1.8017</v>
      </c>
      <c r="H55" s="17" t="n">
        <v>1.503</v>
      </c>
      <c r="I55" s="17" t="n">
        <v>1.2904</v>
      </c>
      <c r="J55" s="17" t="n">
        <v>1.1312</v>
      </c>
      <c r="K55" s="17" t="n">
        <v>1.0076</v>
      </c>
      <c r="L55" s="17" t="n">
        <v>0.9087</v>
      </c>
      <c r="M55" s="17" t="n">
        <v>0.8278</v>
      </c>
      <c r="N55" s="17" t="n">
        <v>0.7603</v>
      </c>
      <c r="O55" s="17" t="n">
        <v>0.7031</v>
      </c>
      <c r="P55" s="17" t="n">
        <v>0.6542</v>
      </c>
      <c r="Q55" s="17" t="n">
        <v>0.6117</v>
      </c>
      <c r="R55" s="17" t="n">
        <v>0.5746</v>
      </c>
      <c r="S55" s="17" t="n">
        <v>0.5419</v>
      </c>
      <c r="T55" s="17" t="n">
        <v>0.5128</v>
      </c>
      <c r="U55" s="17" t="n">
        <v>0.4867</v>
      </c>
      <c r="V55" s="17" t="n">
        <v>0.463</v>
      </c>
    </row>
    <row r="56" customFormat="false" ht="12.75" hidden="false" customHeight="false" outlineLevel="0" collapsed="false">
      <c r="A56" s="18"/>
      <c r="B56" s="16" t="n">
        <v>66</v>
      </c>
      <c r="C56" s="17" t="n">
        <v>9.0289</v>
      </c>
      <c r="D56" s="17" t="n">
        <v>4.5156</v>
      </c>
      <c r="E56" s="17" t="n">
        <v>3.0131</v>
      </c>
      <c r="F56" s="17" t="n">
        <v>2.2635</v>
      </c>
      <c r="G56" s="17" t="n">
        <v>1.8149</v>
      </c>
      <c r="H56" s="17" t="n">
        <v>1.5168</v>
      </c>
      <c r="I56" s="17" t="n">
        <v>1.3043</v>
      </c>
      <c r="J56" s="17" t="n">
        <v>1.1451</v>
      </c>
      <c r="K56" s="17" t="n">
        <v>1.0213</v>
      </c>
      <c r="L56" s="17" t="n">
        <v>0.9222</v>
      </c>
      <c r="M56" s="17" t="n">
        <v>0.8411</v>
      </c>
      <c r="N56" s="17" t="n">
        <v>0.7735</v>
      </c>
      <c r="O56" s="17" t="n">
        <v>0.7163</v>
      </c>
      <c r="P56" s="17" t="n">
        <v>0.6673</v>
      </c>
      <c r="Q56" s="17" t="n">
        <v>0.6249</v>
      </c>
      <c r="R56" s="17" t="n">
        <v>0.5878</v>
      </c>
      <c r="S56" s="17" t="n">
        <v>0.5551</v>
      </c>
      <c r="T56" s="17" t="n">
        <v>0.526</v>
      </c>
      <c r="U56" s="17" t="n">
        <v>0.4998</v>
      </c>
      <c r="V56" s="17" t="n">
        <v>0.476</v>
      </c>
    </row>
    <row r="57" customFormat="false" ht="12.75" hidden="false" customHeight="false" outlineLevel="0" collapsed="false">
      <c r="A57" s="18"/>
      <c r="B57" s="16" t="n">
        <v>67</v>
      </c>
      <c r="C57" s="17" t="n">
        <v>9.0394</v>
      </c>
      <c r="D57" s="17" t="n">
        <v>4.5292</v>
      </c>
      <c r="E57" s="17" t="n">
        <v>3.0283</v>
      </c>
      <c r="F57" s="17" t="n">
        <v>2.2795</v>
      </c>
      <c r="G57" s="17" t="n">
        <v>1.8314</v>
      </c>
      <c r="H57" s="17" t="n">
        <v>1.5332</v>
      </c>
      <c r="I57" s="17" t="n">
        <v>1.3204</v>
      </c>
      <c r="J57" s="17" t="n">
        <v>1.1607</v>
      </c>
      <c r="K57" s="17" t="n">
        <v>1.0366</v>
      </c>
      <c r="L57" s="17" t="n">
        <v>0.9372</v>
      </c>
      <c r="M57" s="17" t="n">
        <v>0.8559</v>
      </c>
      <c r="N57" s="17" t="n">
        <v>0.7881</v>
      </c>
      <c r="O57" s="17" t="n">
        <v>0.7309</v>
      </c>
      <c r="P57" s="17" t="n">
        <v>0.682</v>
      </c>
      <c r="Q57" s="17" t="n">
        <v>0.6397</v>
      </c>
      <c r="R57" s="17" t="n">
        <v>0.6027</v>
      </c>
      <c r="S57" s="17" t="n">
        <v>0.57</v>
      </c>
      <c r="T57" s="17" t="n">
        <v>0.5407</v>
      </c>
      <c r="U57" s="17" t="n">
        <v>0.5144</v>
      </c>
      <c r="V57" s="17" t="n">
        <v>0.4904</v>
      </c>
    </row>
    <row r="58" customFormat="false" ht="12.75" hidden="false" customHeight="false" outlineLevel="0" collapsed="false">
      <c r="A58" s="18"/>
      <c r="B58" s="16" t="n">
        <v>68</v>
      </c>
      <c r="C58" s="17" t="n">
        <v>9.0611</v>
      </c>
      <c r="D58" s="17" t="n">
        <v>4.5501</v>
      </c>
      <c r="E58" s="17" t="n">
        <v>3.0487</v>
      </c>
      <c r="F58" s="17" t="n">
        <v>2.2997</v>
      </c>
      <c r="G58" s="17" t="n">
        <v>1.8508</v>
      </c>
      <c r="H58" s="17" t="n">
        <v>1.5518</v>
      </c>
      <c r="I58" s="17" t="n">
        <v>1.3382</v>
      </c>
      <c r="J58" s="17" t="n">
        <v>1.178</v>
      </c>
      <c r="K58" s="17" t="n">
        <v>1.0534</v>
      </c>
      <c r="L58" s="17" t="n">
        <v>0.9537</v>
      </c>
      <c r="M58" s="17" t="n">
        <v>0.8722</v>
      </c>
      <c r="N58" s="17" t="n">
        <v>0.8044</v>
      </c>
      <c r="O58" s="17" t="n">
        <v>0.7473</v>
      </c>
      <c r="P58" s="17" t="n">
        <v>0.6984</v>
      </c>
      <c r="Q58" s="17" t="n">
        <v>0.6562</v>
      </c>
      <c r="R58" s="17" t="n">
        <v>0.6192</v>
      </c>
      <c r="S58" s="17" t="n">
        <v>0.5864</v>
      </c>
      <c r="T58" s="17" t="n">
        <v>0.5571</v>
      </c>
      <c r="U58" s="17" t="n">
        <v>0.5305</v>
      </c>
      <c r="V58" s="17" t="n">
        <v>0.5063</v>
      </c>
    </row>
    <row r="59" customFormat="false" ht="12.75" hidden="false" customHeight="false" outlineLevel="0" collapsed="false">
      <c r="A59" s="18"/>
      <c r="B59" s="16" t="n">
        <v>69</v>
      </c>
      <c r="C59" s="17" t="n">
        <v>9.0753</v>
      </c>
      <c r="D59" s="17" t="n">
        <v>4.5673</v>
      </c>
      <c r="E59" s="17" t="n">
        <v>3.0669</v>
      </c>
      <c r="F59" s="17" t="n">
        <v>2.3175</v>
      </c>
      <c r="G59" s="17" t="n">
        <v>1.868</v>
      </c>
      <c r="H59" s="17" t="n">
        <v>1.5683</v>
      </c>
      <c r="I59" s="17" t="n">
        <v>1.3542</v>
      </c>
      <c r="J59" s="17" t="n">
        <v>1.1937</v>
      </c>
      <c r="K59" s="17" t="n">
        <v>1.0689</v>
      </c>
      <c r="L59" s="17" t="n">
        <v>0.9692</v>
      </c>
      <c r="M59" s="17" t="n">
        <v>0.8879</v>
      </c>
      <c r="N59" s="17" t="n">
        <v>0.8204</v>
      </c>
      <c r="O59" s="17" t="n">
        <v>0.7636</v>
      </c>
      <c r="P59" s="17" t="n">
        <v>0.715</v>
      </c>
      <c r="Q59" s="17" t="n">
        <v>0.6728</v>
      </c>
      <c r="R59" s="17" t="n">
        <v>0.6359</v>
      </c>
      <c r="S59" s="17" t="n">
        <v>0.603</v>
      </c>
      <c r="T59" s="17" t="n">
        <v>0.5736</v>
      </c>
      <c r="U59" s="17" t="n">
        <v>0.5468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9.0997</v>
      </c>
      <c r="D60" s="17" t="n">
        <v>4.5899</v>
      </c>
      <c r="E60" s="17" t="n">
        <v>3.0874</v>
      </c>
      <c r="F60" s="17" t="n">
        <v>2.3364</v>
      </c>
      <c r="G60" s="17" t="n">
        <v>1.8857</v>
      </c>
      <c r="H60" s="17" t="n">
        <v>1.5852</v>
      </c>
      <c r="I60" s="17" t="n">
        <v>1.3707</v>
      </c>
      <c r="J60" s="17" t="n">
        <v>1.21</v>
      </c>
      <c r="K60" s="17" t="n">
        <v>1.0853</v>
      </c>
      <c r="L60" s="17" t="n">
        <v>0.9859</v>
      </c>
      <c r="M60" s="17" t="n">
        <v>0.905</v>
      </c>
      <c r="N60" s="17" t="n">
        <v>0.8379</v>
      </c>
      <c r="O60" s="17" t="n">
        <v>0.7814</v>
      </c>
      <c r="P60" s="17" t="n">
        <v>0.733</v>
      </c>
      <c r="Q60" s="17" t="n">
        <v>0.691</v>
      </c>
      <c r="R60" s="17" t="n">
        <v>0.654</v>
      </c>
      <c r="S60" s="17" t="n">
        <v>0.6211</v>
      </c>
      <c r="T60" s="17" t="n">
        <v>0.5914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9.1119</v>
      </c>
      <c r="D61" s="17" t="n">
        <v>4.6032</v>
      </c>
      <c r="E61" s="17" t="n">
        <v>3.1005</v>
      </c>
      <c r="F61" s="17" t="n">
        <v>2.3492</v>
      </c>
      <c r="G61" s="17" t="n">
        <v>1.8985</v>
      </c>
      <c r="H61" s="17" t="n">
        <v>1.5983</v>
      </c>
      <c r="I61" s="17" t="n">
        <v>1.3842</v>
      </c>
      <c r="J61" s="17" t="n">
        <v>1.2241</v>
      </c>
      <c r="K61" s="17" t="n">
        <v>1.1002</v>
      </c>
      <c r="L61" s="17" t="n">
        <v>1.0016</v>
      </c>
      <c r="M61" s="17" t="n">
        <v>0.9215</v>
      </c>
      <c r="N61" s="17" t="n">
        <v>0.855</v>
      </c>
      <c r="O61" s="17" t="n">
        <v>0.799</v>
      </c>
      <c r="P61" s="17" t="n">
        <v>0.7509</v>
      </c>
      <c r="Q61" s="17" t="n">
        <v>0.709</v>
      </c>
      <c r="R61" s="17" t="n">
        <v>0.6721</v>
      </c>
      <c r="S61" s="17" t="n">
        <v>0.6391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9.126</v>
      </c>
      <c r="D62" s="17" t="n">
        <v>4.6165</v>
      </c>
      <c r="E62" s="17" t="n">
        <v>3.1133</v>
      </c>
      <c r="F62" s="17" t="n">
        <v>2.3622</v>
      </c>
      <c r="G62" s="17" t="n">
        <v>1.912</v>
      </c>
      <c r="H62" s="17" t="n">
        <v>1.6123</v>
      </c>
      <c r="I62" s="17" t="n">
        <v>1.3992</v>
      </c>
      <c r="J62" s="17" t="n">
        <v>1.2401</v>
      </c>
      <c r="K62" s="17" t="n">
        <v>1.1172</v>
      </c>
      <c r="L62" s="17" t="n">
        <v>1.0197</v>
      </c>
      <c r="M62" s="17" t="n">
        <v>0.9404</v>
      </c>
      <c r="N62" s="17" t="n">
        <v>0.8746</v>
      </c>
      <c r="O62" s="17" t="n">
        <v>0.8189</v>
      </c>
      <c r="P62" s="17" t="n">
        <v>0.7711</v>
      </c>
      <c r="Q62" s="17" t="n">
        <v>0.7293</v>
      </c>
      <c r="R62" s="17" t="n">
        <v>0.6923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9.1339</v>
      </c>
      <c r="D63" s="17" t="n">
        <v>4.6261</v>
      </c>
      <c r="E63" s="17" t="n">
        <v>3.1247</v>
      </c>
      <c r="F63" s="17" t="n">
        <v>2.3749</v>
      </c>
      <c r="G63" s="17" t="n">
        <v>1.9258</v>
      </c>
      <c r="H63" s="17" t="n">
        <v>1.6277</v>
      </c>
      <c r="I63" s="17" t="n">
        <v>1.416</v>
      </c>
      <c r="J63" s="17" t="n">
        <v>1.2584</v>
      </c>
      <c r="K63" s="17" t="n">
        <v>1.1369</v>
      </c>
      <c r="L63" s="17" t="n">
        <v>1.0404</v>
      </c>
      <c r="M63" s="17" t="n">
        <v>0.9619</v>
      </c>
      <c r="N63" s="17" t="n">
        <v>0.8967</v>
      </c>
      <c r="O63" s="17" t="n">
        <v>0.8413</v>
      </c>
      <c r="P63" s="17" t="n">
        <v>0.7936</v>
      </c>
      <c r="Q63" s="17" t="n">
        <v>0.7519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9.1472</v>
      </c>
      <c r="D64" s="17" t="n">
        <v>4.6414</v>
      </c>
      <c r="E64" s="17" t="n">
        <v>3.141</v>
      </c>
      <c r="F64" s="17" t="n">
        <v>2.3921</v>
      </c>
      <c r="G64" s="17" t="n">
        <v>1.9448</v>
      </c>
      <c r="H64" s="17" t="n">
        <v>1.6485</v>
      </c>
      <c r="I64" s="17" t="n">
        <v>1.4383</v>
      </c>
      <c r="J64" s="17" t="n">
        <v>1.2823</v>
      </c>
      <c r="K64" s="17" t="n">
        <v>1.162</v>
      </c>
      <c r="L64" s="17" t="n">
        <v>1.0664</v>
      </c>
      <c r="M64" s="17" t="n">
        <v>0.9885</v>
      </c>
      <c r="N64" s="17" t="n">
        <v>0.9235</v>
      </c>
      <c r="O64" s="17" t="n">
        <v>0.8683</v>
      </c>
      <c r="P64" s="17" t="n">
        <v>0.8206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9.1658</v>
      </c>
      <c r="D65" s="17" t="n">
        <v>4.6606</v>
      </c>
      <c r="E65" s="17" t="n">
        <v>3.161</v>
      </c>
      <c r="F65" s="17" t="n">
        <v>2.4145</v>
      </c>
      <c r="G65" s="17" t="n">
        <v>1.9693</v>
      </c>
      <c r="H65" s="17" t="n">
        <v>1.6747</v>
      </c>
      <c r="I65" s="17" t="n">
        <v>1.4666</v>
      </c>
      <c r="J65" s="17" t="n">
        <v>1.3119</v>
      </c>
      <c r="K65" s="17" t="n">
        <v>1.1925</v>
      </c>
      <c r="L65" s="17" t="n">
        <v>1.0975</v>
      </c>
      <c r="M65" s="17" t="n">
        <v>1.0199</v>
      </c>
      <c r="N65" s="17" t="n">
        <v>0.955</v>
      </c>
      <c r="O65" s="17" t="n">
        <v>0.8997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9.1824</v>
      </c>
      <c r="D66" s="17" t="n">
        <v>4.6803</v>
      </c>
      <c r="E66" s="17" t="n">
        <v>3.1853</v>
      </c>
      <c r="F66" s="17" t="n">
        <v>2.442</v>
      </c>
      <c r="G66" s="17" t="n">
        <v>1.9992</v>
      </c>
      <c r="H66" s="17" t="n">
        <v>1.7071</v>
      </c>
      <c r="I66" s="17" t="n">
        <v>1.5005</v>
      </c>
      <c r="J66" s="17" t="n">
        <v>1.3469</v>
      </c>
      <c r="K66" s="17" t="n">
        <v>1.2282</v>
      </c>
      <c r="L66" s="17" t="n">
        <v>1.1335</v>
      </c>
      <c r="M66" s="17" t="n">
        <v>1.0559</v>
      </c>
      <c r="N66" s="17" t="n">
        <v>0.991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9.2082</v>
      </c>
      <c r="D67" s="17" t="n">
        <v>4.7134</v>
      </c>
      <c r="E67" s="17" t="n">
        <v>3.2213</v>
      </c>
      <c r="F67" s="17" t="n">
        <v>2.4799</v>
      </c>
      <c r="G67" s="17" t="n">
        <v>2.0396</v>
      </c>
      <c r="H67" s="17" t="n">
        <v>1.7489</v>
      </c>
      <c r="I67" s="17" t="n">
        <v>1.5431</v>
      </c>
      <c r="J67" s="17" t="n">
        <v>1.3899</v>
      </c>
      <c r="K67" s="17" t="n">
        <v>1.2713</v>
      </c>
      <c r="L67" s="17" t="n">
        <v>1.1765</v>
      </c>
      <c r="M67" s="17" t="n">
        <v>1.0988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9.2578</v>
      </c>
      <c r="D68" s="17" t="n">
        <v>4.76</v>
      </c>
      <c r="E68" s="17" t="n">
        <v>3.268</v>
      </c>
      <c r="F68" s="17" t="n">
        <v>2.5287</v>
      </c>
      <c r="G68" s="17" t="n">
        <v>2.0892</v>
      </c>
      <c r="H68" s="17" t="n">
        <v>1.7989</v>
      </c>
      <c r="I68" s="17" t="n">
        <v>1.5932</v>
      </c>
      <c r="J68" s="17" t="n">
        <v>1.4398</v>
      </c>
      <c r="K68" s="17" t="n">
        <v>1.3209</v>
      </c>
      <c r="L68" s="17" t="n">
        <v>1.2258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9.2816</v>
      </c>
      <c r="D69" s="17" t="n">
        <v>4.7959</v>
      </c>
      <c r="E69" s="17" t="n">
        <v>3.3116</v>
      </c>
      <c r="F69" s="17" t="n">
        <v>2.5753</v>
      </c>
      <c r="G69" s="17" t="n">
        <v>2.1374</v>
      </c>
      <c r="H69" s="17" t="n">
        <v>1.8478</v>
      </c>
      <c r="I69" s="17" t="n">
        <v>1.6424</v>
      </c>
      <c r="J69" s="17" t="n">
        <v>1.4891</v>
      </c>
      <c r="K69" s="17" t="n">
        <v>1.3703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9.3492</v>
      </c>
      <c r="D70" s="17" t="n">
        <v>4.8634</v>
      </c>
      <c r="E70" s="17" t="n">
        <v>3.3764</v>
      </c>
      <c r="F70" s="17" t="n">
        <v>2.6383</v>
      </c>
      <c r="G70" s="17" t="n">
        <v>2.1991</v>
      </c>
      <c r="H70" s="17" t="n">
        <v>1.9085</v>
      </c>
      <c r="I70" s="17" t="n">
        <v>1.7024</v>
      </c>
      <c r="J70" s="17" t="n">
        <v>1.5488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8.8234</v>
      </c>
      <c r="D8" s="15" t="n">
        <v>4.3054</v>
      </c>
      <c r="E8" s="15" t="n">
        <v>2.8006</v>
      </c>
      <c r="F8" s="15" t="n">
        <v>2.0491</v>
      </c>
      <c r="G8" s="15" t="n">
        <v>1.5989</v>
      </c>
      <c r="H8" s="15" t="n">
        <v>1.2993</v>
      </c>
      <c r="I8" s="15" t="n">
        <v>1.0859</v>
      </c>
      <c r="J8" s="15" t="n">
        <v>0.9262</v>
      </c>
      <c r="K8" s="15" t="n">
        <v>0.8024</v>
      </c>
      <c r="L8" s="15" t="n">
        <v>0.7038</v>
      </c>
      <c r="M8" s="15" t="n">
        <v>0.6233</v>
      </c>
      <c r="N8" s="15" t="n">
        <v>0.5566</v>
      </c>
      <c r="O8" s="15" t="n">
        <v>0.5004</v>
      </c>
      <c r="P8" s="15" t="n">
        <v>0.4525</v>
      </c>
      <c r="Q8" s="15" t="n">
        <v>0.4112</v>
      </c>
      <c r="R8" s="15" t="n">
        <v>0.3753</v>
      </c>
      <c r="S8" s="15" t="n">
        <v>0.3438</v>
      </c>
      <c r="T8" s="15" t="n">
        <v>0.3159</v>
      </c>
      <c r="U8" s="15" t="n">
        <v>0.2912</v>
      </c>
      <c r="V8" s="15" t="n">
        <v>0.2692</v>
      </c>
    </row>
    <row r="9" customFormat="false" ht="12.75" hidden="false" customHeight="false" outlineLevel="0" collapsed="false">
      <c r="A9" s="13"/>
      <c r="B9" s="16" t="n">
        <v>19</v>
      </c>
      <c r="C9" s="17" t="n">
        <v>8.8234</v>
      </c>
      <c r="D9" s="17" t="n">
        <v>4.3055</v>
      </c>
      <c r="E9" s="17" t="n">
        <v>2.8007</v>
      </c>
      <c r="F9" s="17" t="n">
        <v>2.0493</v>
      </c>
      <c r="G9" s="17" t="n">
        <v>1.5991</v>
      </c>
      <c r="H9" s="17" t="n">
        <v>1.2995</v>
      </c>
      <c r="I9" s="17" t="n">
        <v>1.0861</v>
      </c>
      <c r="J9" s="17" t="n">
        <v>0.9264</v>
      </c>
      <c r="K9" s="17" t="n">
        <v>0.8026</v>
      </c>
      <c r="L9" s="17" t="n">
        <v>0.704</v>
      </c>
      <c r="M9" s="17" t="n">
        <v>0.6235</v>
      </c>
      <c r="N9" s="17" t="n">
        <v>0.5568</v>
      </c>
      <c r="O9" s="17" t="n">
        <v>0.5006</v>
      </c>
      <c r="P9" s="17" t="n">
        <v>0.4527</v>
      </c>
      <c r="Q9" s="17" t="n">
        <v>0.4114</v>
      </c>
      <c r="R9" s="17" t="n">
        <v>0.3755</v>
      </c>
      <c r="S9" s="17" t="n">
        <v>0.344</v>
      </c>
      <c r="T9" s="17" t="n">
        <v>0.3162</v>
      </c>
      <c r="U9" s="17" t="n">
        <v>0.2915</v>
      </c>
      <c r="V9" s="17" t="n">
        <v>0.2694</v>
      </c>
    </row>
    <row r="10" customFormat="false" ht="12.75" hidden="false" customHeight="false" outlineLevel="0" collapsed="false">
      <c r="A10" s="13"/>
      <c r="B10" s="16" t="n">
        <v>20</v>
      </c>
      <c r="C10" s="17" t="n">
        <v>8.8235</v>
      </c>
      <c r="D10" s="17" t="n">
        <v>4.3058</v>
      </c>
      <c r="E10" s="17" t="n">
        <v>2.8011</v>
      </c>
      <c r="F10" s="17" t="n">
        <v>2.0495</v>
      </c>
      <c r="G10" s="17" t="n">
        <v>1.5993</v>
      </c>
      <c r="H10" s="17" t="n">
        <v>1.2998</v>
      </c>
      <c r="I10" s="17" t="n">
        <v>1.0863</v>
      </c>
      <c r="J10" s="17" t="n">
        <v>0.9267</v>
      </c>
      <c r="K10" s="17" t="n">
        <v>0.8029</v>
      </c>
      <c r="L10" s="17" t="n">
        <v>0.7042</v>
      </c>
      <c r="M10" s="17" t="n">
        <v>0.6238</v>
      </c>
      <c r="N10" s="17" t="n">
        <v>0.557</v>
      </c>
      <c r="O10" s="17" t="n">
        <v>0.5009</v>
      </c>
      <c r="P10" s="17" t="n">
        <v>0.4529</v>
      </c>
      <c r="Q10" s="17" t="n">
        <v>0.4117</v>
      </c>
      <c r="R10" s="17" t="n">
        <v>0.3757</v>
      </c>
      <c r="S10" s="17" t="n">
        <v>0.3442</v>
      </c>
      <c r="T10" s="17" t="n">
        <v>0.3164</v>
      </c>
      <c r="U10" s="17" t="n">
        <v>0.2917</v>
      </c>
      <c r="V10" s="17" t="n">
        <v>0.2696</v>
      </c>
    </row>
    <row r="11" customFormat="false" ht="12.75" hidden="false" customHeight="false" outlineLevel="0" collapsed="false">
      <c r="A11" s="13"/>
      <c r="B11" s="16" t="n">
        <v>21</v>
      </c>
      <c r="C11" s="17" t="n">
        <v>8.8245</v>
      </c>
      <c r="D11" s="17" t="n">
        <v>4.3064</v>
      </c>
      <c r="E11" s="17" t="n">
        <v>2.8014</v>
      </c>
      <c r="F11" s="17" t="n">
        <v>2.0499</v>
      </c>
      <c r="G11" s="17" t="n">
        <v>1.5997</v>
      </c>
      <c r="H11" s="17" t="n">
        <v>1.3001</v>
      </c>
      <c r="I11" s="17" t="n">
        <v>1.0866</v>
      </c>
      <c r="J11" s="17" t="n">
        <v>0.927</v>
      </c>
      <c r="K11" s="17" t="n">
        <v>0.8032</v>
      </c>
      <c r="L11" s="17" t="n">
        <v>0.7045</v>
      </c>
      <c r="M11" s="17" t="n">
        <v>0.6241</v>
      </c>
      <c r="N11" s="17" t="n">
        <v>0.5573</v>
      </c>
      <c r="O11" s="17" t="n">
        <v>0.5012</v>
      </c>
      <c r="P11" s="17" t="n">
        <v>0.4532</v>
      </c>
      <c r="Q11" s="17" t="n">
        <v>0.4119</v>
      </c>
      <c r="R11" s="17" t="n">
        <v>0.376</v>
      </c>
      <c r="S11" s="17" t="n">
        <v>0.3445</v>
      </c>
      <c r="T11" s="17" t="n">
        <v>0.3167</v>
      </c>
      <c r="U11" s="17" t="n">
        <v>0.292</v>
      </c>
      <c r="V11" s="17" t="n">
        <v>0.2699</v>
      </c>
    </row>
    <row r="12" customFormat="false" ht="12.75" hidden="false" customHeight="false" outlineLevel="0" collapsed="false">
      <c r="A12" s="13"/>
      <c r="B12" s="16" t="n">
        <v>22</v>
      </c>
      <c r="C12" s="17" t="n">
        <v>8.8239</v>
      </c>
      <c r="D12" s="17" t="n">
        <v>4.306</v>
      </c>
      <c r="E12" s="17" t="n">
        <v>2.8013</v>
      </c>
      <c r="F12" s="17" t="n">
        <v>2.0499</v>
      </c>
      <c r="G12" s="17" t="n">
        <v>1.5997</v>
      </c>
      <c r="H12" s="17" t="n">
        <v>1.3002</v>
      </c>
      <c r="I12" s="17" t="n">
        <v>1.0868</v>
      </c>
      <c r="J12" s="17" t="n">
        <v>0.9271</v>
      </c>
      <c r="K12" s="17" t="n">
        <v>0.8033</v>
      </c>
      <c r="L12" s="17" t="n">
        <v>0.7047</v>
      </c>
      <c r="M12" s="17" t="n">
        <v>0.6243</v>
      </c>
      <c r="N12" s="17" t="n">
        <v>0.5576</v>
      </c>
      <c r="O12" s="17" t="n">
        <v>0.5014</v>
      </c>
      <c r="P12" s="17" t="n">
        <v>0.4535</v>
      </c>
      <c r="Q12" s="17" t="n">
        <v>0.4122</v>
      </c>
      <c r="R12" s="17" t="n">
        <v>0.3763</v>
      </c>
      <c r="S12" s="17" t="n">
        <v>0.3448</v>
      </c>
      <c r="T12" s="17" t="n">
        <v>0.317</v>
      </c>
      <c r="U12" s="17" t="n">
        <v>0.2923</v>
      </c>
      <c r="V12" s="17" t="n">
        <v>0.2702</v>
      </c>
    </row>
    <row r="13" customFormat="false" ht="12.75" hidden="false" customHeight="false" outlineLevel="0" collapsed="false">
      <c r="A13" s="13"/>
      <c r="B13" s="16" t="n">
        <v>23</v>
      </c>
      <c r="C13" s="17" t="n">
        <v>8.8242</v>
      </c>
      <c r="D13" s="17" t="n">
        <v>4.3065</v>
      </c>
      <c r="E13" s="17" t="n">
        <v>2.8018</v>
      </c>
      <c r="F13" s="17" t="n">
        <v>2.0503</v>
      </c>
      <c r="G13" s="17" t="n">
        <v>1.6001</v>
      </c>
      <c r="H13" s="17" t="n">
        <v>1.3006</v>
      </c>
      <c r="I13" s="17" t="n">
        <v>1.0871</v>
      </c>
      <c r="J13" s="17" t="n">
        <v>0.9275</v>
      </c>
      <c r="K13" s="17" t="n">
        <v>0.8037</v>
      </c>
      <c r="L13" s="17" t="n">
        <v>0.705</v>
      </c>
      <c r="M13" s="17" t="n">
        <v>0.6247</v>
      </c>
      <c r="N13" s="17" t="n">
        <v>0.5579</v>
      </c>
      <c r="O13" s="17" t="n">
        <v>0.5018</v>
      </c>
      <c r="P13" s="17" t="n">
        <v>0.4539</v>
      </c>
      <c r="Q13" s="17" t="n">
        <v>0.4126</v>
      </c>
      <c r="R13" s="17" t="n">
        <v>0.3767</v>
      </c>
      <c r="S13" s="17" t="n">
        <v>0.3452</v>
      </c>
      <c r="T13" s="17" t="n">
        <v>0.3174</v>
      </c>
      <c r="U13" s="17" t="n">
        <v>0.2927</v>
      </c>
      <c r="V13" s="17" t="n">
        <v>0.2706</v>
      </c>
    </row>
    <row r="14" customFormat="false" ht="12.75" hidden="false" customHeight="false" outlineLevel="0" collapsed="false">
      <c r="A14" s="13"/>
      <c r="B14" s="16" t="n">
        <v>24</v>
      </c>
      <c r="C14" s="17" t="n">
        <v>8.8251</v>
      </c>
      <c r="D14" s="17" t="n">
        <v>4.3072</v>
      </c>
      <c r="E14" s="17" t="n">
        <v>2.8024</v>
      </c>
      <c r="F14" s="17" t="n">
        <v>2.0508</v>
      </c>
      <c r="G14" s="17" t="n">
        <v>1.6006</v>
      </c>
      <c r="H14" s="17" t="n">
        <v>1.301</v>
      </c>
      <c r="I14" s="17" t="n">
        <v>1.0875</v>
      </c>
      <c r="J14" s="17" t="n">
        <v>0.9279</v>
      </c>
      <c r="K14" s="17" t="n">
        <v>0.8041</v>
      </c>
      <c r="L14" s="17" t="n">
        <v>0.7055</v>
      </c>
      <c r="M14" s="17" t="n">
        <v>0.6251</v>
      </c>
      <c r="N14" s="17" t="n">
        <v>0.5584</v>
      </c>
      <c r="O14" s="17" t="n">
        <v>0.5022</v>
      </c>
      <c r="P14" s="17" t="n">
        <v>0.4543</v>
      </c>
      <c r="Q14" s="17" t="n">
        <v>0.413</v>
      </c>
      <c r="R14" s="17" t="n">
        <v>0.3771</v>
      </c>
      <c r="S14" s="17" t="n">
        <v>0.3456</v>
      </c>
      <c r="T14" s="17" t="n">
        <v>0.3178</v>
      </c>
      <c r="U14" s="17" t="n">
        <v>0.2931</v>
      </c>
      <c r="V14" s="17" t="n">
        <v>0.271</v>
      </c>
    </row>
    <row r="15" customFormat="false" ht="12.75" hidden="false" customHeight="false" outlineLevel="0" collapsed="false">
      <c r="A15" s="13"/>
      <c r="B15" s="16" t="n">
        <v>25</v>
      </c>
      <c r="C15" s="17" t="n">
        <v>8.8252</v>
      </c>
      <c r="D15" s="17" t="n">
        <v>4.3073</v>
      </c>
      <c r="E15" s="17" t="n">
        <v>2.8025</v>
      </c>
      <c r="F15" s="17" t="n">
        <v>2.051</v>
      </c>
      <c r="G15" s="17" t="n">
        <v>1.6008</v>
      </c>
      <c r="H15" s="17" t="n">
        <v>1.3013</v>
      </c>
      <c r="I15" s="17" t="n">
        <v>1.0878</v>
      </c>
      <c r="J15" s="17" t="n">
        <v>0.9282</v>
      </c>
      <c r="K15" s="17" t="n">
        <v>0.8045</v>
      </c>
      <c r="L15" s="17" t="n">
        <v>0.7058</v>
      </c>
      <c r="M15" s="17" t="n">
        <v>0.6255</v>
      </c>
      <c r="N15" s="17" t="n">
        <v>0.5588</v>
      </c>
      <c r="O15" s="17" t="n">
        <v>0.5026</v>
      </c>
      <c r="P15" s="17" t="n">
        <v>0.4547</v>
      </c>
      <c r="Q15" s="17" t="n">
        <v>0.4134</v>
      </c>
      <c r="R15" s="17" t="n">
        <v>0.3775</v>
      </c>
      <c r="S15" s="17" t="n">
        <v>0.346</v>
      </c>
      <c r="T15" s="17" t="n">
        <v>0.3182</v>
      </c>
      <c r="U15" s="17" t="n">
        <v>0.2935</v>
      </c>
      <c r="V15" s="17" t="n">
        <v>0.2714</v>
      </c>
    </row>
    <row r="16" customFormat="false" ht="12.75" hidden="false" customHeight="false" outlineLevel="0" collapsed="false">
      <c r="A16" s="13"/>
      <c r="B16" s="16" t="n">
        <v>26</v>
      </c>
      <c r="C16" s="17" t="n">
        <v>8.8253</v>
      </c>
      <c r="D16" s="17" t="n">
        <v>4.3075</v>
      </c>
      <c r="E16" s="17" t="n">
        <v>2.8028</v>
      </c>
      <c r="F16" s="17" t="n">
        <v>2.0513</v>
      </c>
      <c r="G16" s="17" t="n">
        <v>1.6012</v>
      </c>
      <c r="H16" s="17" t="n">
        <v>1.3017</v>
      </c>
      <c r="I16" s="17" t="n">
        <v>1.0883</v>
      </c>
      <c r="J16" s="17" t="n">
        <v>0.9287</v>
      </c>
      <c r="K16" s="17" t="n">
        <v>0.8049</v>
      </c>
      <c r="L16" s="17" t="n">
        <v>0.7063</v>
      </c>
      <c r="M16" s="17" t="n">
        <v>0.6259</v>
      </c>
      <c r="N16" s="17" t="n">
        <v>0.5592</v>
      </c>
      <c r="O16" s="17" t="n">
        <v>0.5031</v>
      </c>
      <c r="P16" s="17" t="n">
        <v>0.4552</v>
      </c>
      <c r="Q16" s="17" t="n">
        <v>0.4139</v>
      </c>
      <c r="R16" s="17" t="n">
        <v>0.378</v>
      </c>
      <c r="S16" s="17" t="n">
        <v>0.3465</v>
      </c>
      <c r="T16" s="17" t="n">
        <v>0.3187</v>
      </c>
      <c r="U16" s="17" t="n">
        <v>0.294</v>
      </c>
      <c r="V16" s="17" t="n">
        <v>0.2719</v>
      </c>
    </row>
    <row r="17" customFormat="false" ht="12.75" hidden="false" customHeight="false" outlineLevel="0" collapsed="false">
      <c r="A17" s="13"/>
      <c r="B17" s="16" t="n">
        <v>27</v>
      </c>
      <c r="C17" s="17" t="n">
        <v>8.826</v>
      </c>
      <c r="D17" s="17" t="n">
        <v>4.3081</v>
      </c>
      <c r="E17" s="17" t="n">
        <v>2.8033</v>
      </c>
      <c r="F17" s="17" t="n">
        <v>2.0519</v>
      </c>
      <c r="G17" s="17" t="n">
        <v>1.6018</v>
      </c>
      <c r="H17" s="17" t="n">
        <v>1.3023</v>
      </c>
      <c r="I17" s="17" t="n">
        <v>1.0889</v>
      </c>
      <c r="J17" s="17" t="n">
        <v>0.9293</v>
      </c>
      <c r="K17" s="17" t="n">
        <v>0.8056</v>
      </c>
      <c r="L17" s="17" t="n">
        <v>0.7069</v>
      </c>
      <c r="M17" s="17" t="n">
        <v>0.6265</v>
      </c>
      <c r="N17" s="17" t="n">
        <v>0.5598</v>
      </c>
      <c r="O17" s="17" t="n">
        <v>0.5037</v>
      </c>
      <c r="P17" s="17" t="n">
        <v>0.4558</v>
      </c>
      <c r="Q17" s="17" t="n">
        <v>0.4145</v>
      </c>
      <c r="R17" s="17" t="n">
        <v>0.3785</v>
      </c>
      <c r="S17" s="17" t="n">
        <v>0.347</v>
      </c>
      <c r="T17" s="17" t="n">
        <v>0.3192</v>
      </c>
      <c r="U17" s="17" t="n">
        <v>0.2945</v>
      </c>
      <c r="V17" s="17" t="n">
        <v>0.2724</v>
      </c>
    </row>
    <row r="18" customFormat="false" ht="12.75" hidden="false" customHeight="true" outlineLevel="0" collapsed="false">
      <c r="A18" s="13"/>
      <c r="B18" s="16" t="n">
        <v>28</v>
      </c>
      <c r="C18" s="17" t="n">
        <v>8.8261</v>
      </c>
      <c r="D18" s="17" t="n">
        <v>4.3085</v>
      </c>
      <c r="E18" s="17" t="n">
        <v>2.8038</v>
      </c>
      <c r="F18" s="17" t="n">
        <v>2.0524</v>
      </c>
      <c r="G18" s="17" t="n">
        <v>1.6024</v>
      </c>
      <c r="H18" s="17" t="n">
        <v>1.3029</v>
      </c>
      <c r="I18" s="17" t="n">
        <v>1.0895</v>
      </c>
      <c r="J18" s="17" t="n">
        <v>0.9299</v>
      </c>
      <c r="K18" s="17" t="n">
        <v>0.8062</v>
      </c>
      <c r="L18" s="17" t="n">
        <v>0.7075</v>
      </c>
      <c r="M18" s="17" t="n">
        <v>0.6272</v>
      </c>
      <c r="N18" s="17" t="n">
        <v>0.5604</v>
      </c>
      <c r="O18" s="17" t="n">
        <v>0.5043</v>
      </c>
      <c r="P18" s="17" t="n">
        <v>0.4564</v>
      </c>
      <c r="Q18" s="17" t="n">
        <v>0.4151</v>
      </c>
      <c r="R18" s="17" t="n">
        <v>0.3791</v>
      </c>
      <c r="S18" s="17" t="n">
        <v>0.3476</v>
      </c>
      <c r="T18" s="17" t="n">
        <v>0.3198</v>
      </c>
      <c r="U18" s="17" t="n">
        <v>0.2951</v>
      </c>
      <c r="V18" s="17" t="n">
        <v>0.273</v>
      </c>
    </row>
    <row r="19" customFormat="false" ht="12.75" hidden="false" customHeight="false" outlineLevel="0" collapsed="false">
      <c r="A19" s="18"/>
      <c r="B19" s="16" t="n">
        <v>29</v>
      </c>
      <c r="C19" s="17" t="n">
        <v>8.8273</v>
      </c>
      <c r="D19" s="17" t="n">
        <v>4.3095</v>
      </c>
      <c r="E19" s="17" t="n">
        <v>2.8048</v>
      </c>
      <c r="F19" s="17" t="n">
        <v>2.0534</v>
      </c>
      <c r="G19" s="17" t="n">
        <v>1.6033</v>
      </c>
      <c r="H19" s="17" t="n">
        <v>1.3038</v>
      </c>
      <c r="I19" s="17" t="n">
        <v>1.0903</v>
      </c>
      <c r="J19" s="17" t="n">
        <v>0.9307</v>
      </c>
      <c r="K19" s="17" t="n">
        <v>0.807</v>
      </c>
      <c r="L19" s="17" t="n">
        <v>0.7083</v>
      </c>
      <c r="M19" s="17" t="n">
        <v>0.6279</v>
      </c>
      <c r="N19" s="17" t="n">
        <v>0.5612</v>
      </c>
      <c r="O19" s="17" t="n">
        <v>0.505</v>
      </c>
      <c r="P19" s="17" t="n">
        <v>0.4571</v>
      </c>
      <c r="Q19" s="17" t="n">
        <v>0.4158</v>
      </c>
      <c r="R19" s="17" t="n">
        <v>0.3798</v>
      </c>
      <c r="S19" s="17" t="n">
        <v>0.3483</v>
      </c>
      <c r="T19" s="17" t="n">
        <v>0.3205</v>
      </c>
      <c r="U19" s="17" t="n">
        <v>0.2957</v>
      </c>
      <c r="V19" s="17" t="n">
        <v>0.2736</v>
      </c>
    </row>
    <row r="20" customFormat="false" ht="12.75" hidden="false" customHeight="false" outlineLevel="0" collapsed="false">
      <c r="A20" s="18"/>
      <c r="B20" s="16" t="n">
        <v>30</v>
      </c>
      <c r="C20" s="17" t="n">
        <v>8.8279</v>
      </c>
      <c r="D20" s="17" t="n">
        <v>4.3102</v>
      </c>
      <c r="E20" s="17" t="n">
        <v>2.8056</v>
      </c>
      <c r="F20" s="17" t="n">
        <v>2.0542</v>
      </c>
      <c r="G20" s="17" t="n">
        <v>1.604</v>
      </c>
      <c r="H20" s="17" t="n">
        <v>1.3045</v>
      </c>
      <c r="I20" s="17" t="n">
        <v>1.0911</v>
      </c>
      <c r="J20" s="17" t="n">
        <v>0.9315</v>
      </c>
      <c r="K20" s="17" t="n">
        <v>0.8077</v>
      </c>
      <c r="L20" s="17" t="n">
        <v>0.709</v>
      </c>
      <c r="M20" s="17" t="n">
        <v>0.6286</v>
      </c>
      <c r="N20" s="17" t="n">
        <v>0.5619</v>
      </c>
      <c r="O20" s="17" t="n">
        <v>0.5057</v>
      </c>
      <c r="P20" s="17" t="n">
        <v>0.4578</v>
      </c>
      <c r="Q20" s="17" t="n">
        <v>0.4165</v>
      </c>
      <c r="R20" s="17" t="n">
        <v>0.3805</v>
      </c>
      <c r="S20" s="17" t="n">
        <v>0.349</v>
      </c>
      <c r="T20" s="17" t="n">
        <v>0.3212</v>
      </c>
      <c r="U20" s="17" t="n">
        <v>0.2964</v>
      </c>
      <c r="V20" s="17" t="n">
        <v>0.2743</v>
      </c>
    </row>
    <row r="21" customFormat="false" ht="12.75" hidden="false" customHeight="false" outlineLevel="0" collapsed="false">
      <c r="A21" s="18"/>
      <c r="B21" s="16" t="n">
        <v>31</v>
      </c>
      <c r="C21" s="17" t="n">
        <v>8.8287</v>
      </c>
      <c r="D21" s="17" t="n">
        <v>4.3112</v>
      </c>
      <c r="E21" s="17" t="n">
        <v>2.8066</v>
      </c>
      <c r="F21" s="17" t="n">
        <v>2.0551</v>
      </c>
      <c r="G21" s="17" t="n">
        <v>1.6049</v>
      </c>
      <c r="H21" s="17" t="n">
        <v>1.3054</v>
      </c>
      <c r="I21" s="17" t="n">
        <v>1.092</v>
      </c>
      <c r="J21" s="17" t="n">
        <v>0.9323</v>
      </c>
      <c r="K21" s="17" t="n">
        <v>0.8086</v>
      </c>
      <c r="L21" s="17" t="n">
        <v>0.7099</v>
      </c>
      <c r="M21" s="17" t="n">
        <v>0.6295</v>
      </c>
      <c r="N21" s="17" t="n">
        <v>0.5627</v>
      </c>
      <c r="O21" s="17" t="n">
        <v>0.5065</v>
      </c>
      <c r="P21" s="17" t="n">
        <v>0.4586</v>
      </c>
      <c r="Q21" s="17" t="n">
        <v>0.4173</v>
      </c>
      <c r="R21" s="17" t="n">
        <v>0.3813</v>
      </c>
      <c r="S21" s="17" t="n">
        <v>0.3498</v>
      </c>
      <c r="T21" s="17" t="n">
        <v>0.3219</v>
      </c>
      <c r="U21" s="17" t="n">
        <v>0.2972</v>
      </c>
      <c r="V21" s="17" t="n">
        <v>0.275</v>
      </c>
    </row>
    <row r="22" customFormat="false" ht="12.75" hidden="false" customHeight="false" outlineLevel="0" collapsed="false">
      <c r="A22" s="18"/>
      <c r="B22" s="16" t="n">
        <v>32</v>
      </c>
      <c r="C22" s="17" t="n">
        <v>8.8303</v>
      </c>
      <c r="D22" s="17" t="n">
        <v>4.3124</v>
      </c>
      <c r="E22" s="17" t="n">
        <v>2.8076</v>
      </c>
      <c r="F22" s="17" t="n">
        <v>2.0561</v>
      </c>
      <c r="G22" s="17" t="n">
        <v>1.6059</v>
      </c>
      <c r="H22" s="17" t="n">
        <v>1.3064</v>
      </c>
      <c r="I22" s="17" t="n">
        <v>1.0929</v>
      </c>
      <c r="J22" s="17" t="n">
        <v>0.9332</v>
      </c>
      <c r="K22" s="17" t="n">
        <v>0.8095</v>
      </c>
      <c r="L22" s="17" t="n">
        <v>0.7108</v>
      </c>
      <c r="M22" s="17" t="n">
        <v>0.6303</v>
      </c>
      <c r="N22" s="17" t="n">
        <v>0.5636</v>
      </c>
      <c r="O22" s="17" t="n">
        <v>0.5074</v>
      </c>
      <c r="P22" s="17" t="n">
        <v>0.4594</v>
      </c>
      <c r="Q22" s="17" t="n">
        <v>0.4181</v>
      </c>
      <c r="R22" s="17" t="n">
        <v>0.3821</v>
      </c>
      <c r="S22" s="17" t="n">
        <v>0.3506</v>
      </c>
      <c r="T22" s="17" t="n">
        <v>0.3227</v>
      </c>
      <c r="U22" s="17" t="n">
        <v>0.298</v>
      </c>
      <c r="V22" s="17" t="n">
        <v>0.2758</v>
      </c>
    </row>
    <row r="23" customFormat="false" ht="12.75" hidden="false" customHeight="false" outlineLevel="0" collapsed="false">
      <c r="A23" s="18"/>
      <c r="B23" s="16" t="n">
        <v>33</v>
      </c>
      <c r="C23" s="17" t="n">
        <v>8.8305</v>
      </c>
      <c r="D23" s="17" t="n">
        <v>4.3128</v>
      </c>
      <c r="E23" s="17" t="n">
        <v>2.8082</v>
      </c>
      <c r="F23" s="17" t="n">
        <v>2.0568</v>
      </c>
      <c r="G23" s="17" t="n">
        <v>1.6067</v>
      </c>
      <c r="H23" s="17" t="n">
        <v>1.3071</v>
      </c>
      <c r="I23" s="17" t="n">
        <v>1.0937</v>
      </c>
      <c r="J23" s="17" t="n">
        <v>0.9341</v>
      </c>
      <c r="K23" s="17" t="n">
        <v>0.8103</v>
      </c>
      <c r="L23" s="17" t="n">
        <v>0.7116</v>
      </c>
      <c r="M23" s="17" t="n">
        <v>0.6312</v>
      </c>
      <c r="N23" s="17" t="n">
        <v>0.5644</v>
      </c>
      <c r="O23" s="17" t="n">
        <v>0.5082</v>
      </c>
      <c r="P23" s="17" t="n">
        <v>0.4603</v>
      </c>
      <c r="Q23" s="17" t="n">
        <v>0.4189</v>
      </c>
      <c r="R23" s="17" t="n">
        <v>0.3829</v>
      </c>
      <c r="S23" s="17" t="n">
        <v>0.3514</v>
      </c>
      <c r="T23" s="17" t="n">
        <v>0.3235</v>
      </c>
      <c r="U23" s="17" t="n">
        <v>0.2988</v>
      </c>
      <c r="V23" s="17" t="n">
        <v>0.2766</v>
      </c>
    </row>
    <row r="24" customFormat="false" ht="12.75" hidden="false" customHeight="false" outlineLevel="0" collapsed="false">
      <c r="A24" s="18"/>
      <c r="B24" s="16" t="n">
        <v>34</v>
      </c>
      <c r="C24" s="17" t="n">
        <v>8.8314</v>
      </c>
      <c r="D24" s="17" t="n">
        <v>4.314</v>
      </c>
      <c r="E24" s="17" t="n">
        <v>2.8094</v>
      </c>
      <c r="F24" s="17" t="n">
        <v>2.0579</v>
      </c>
      <c r="G24" s="17" t="n">
        <v>1.6078</v>
      </c>
      <c r="H24" s="17" t="n">
        <v>1.3082</v>
      </c>
      <c r="I24" s="17" t="n">
        <v>1.0948</v>
      </c>
      <c r="J24" s="17" t="n">
        <v>0.9351</v>
      </c>
      <c r="K24" s="17" t="n">
        <v>0.8113</v>
      </c>
      <c r="L24" s="17" t="n">
        <v>0.7126</v>
      </c>
      <c r="M24" s="17" t="n">
        <v>0.6322</v>
      </c>
      <c r="N24" s="17" t="n">
        <v>0.5654</v>
      </c>
      <c r="O24" s="17" t="n">
        <v>0.5092</v>
      </c>
      <c r="P24" s="17" t="n">
        <v>0.4612</v>
      </c>
      <c r="Q24" s="17" t="n">
        <v>0.4199</v>
      </c>
      <c r="R24" s="17" t="n">
        <v>0.3839</v>
      </c>
      <c r="S24" s="17" t="n">
        <v>0.3523</v>
      </c>
      <c r="T24" s="17" t="n">
        <v>0.3245</v>
      </c>
      <c r="U24" s="17" t="n">
        <v>0.2997</v>
      </c>
      <c r="V24" s="17" t="n">
        <v>0.2775</v>
      </c>
    </row>
    <row r="25" customFormat="false" ht="12.75" hidden="false" customHeight="false" outlineLevel="0" collapsed="false">
      <c r="A25" s="18"/>
      <c r="B25" s="16" t="n">
        <v>35</v>
      </c>
      <c r="C25" s="17" t="n">
        <v>8.8332</v>
      </c>
      <c r="D25" s="17" t="n">
        <v>4.3155</v>
      </c>
      <c r="E25" s="17" t="n">
        <v>2.8107</v>
      </c>
      <c r="F25" s="17" t="n">
        <v>2.0592</v>
      </c>
      <c r="G25" s="17" t="n">
        <v>1.609</v>
      </c>
      <c r="H25" s="17" t="n">
        <v>1.3094</v>
      </c>
      <c r="I25" s="17" t="n">
        <v>1.0959</v>
      </c>
      <c r="J25" s="17" t="n">
        <v>0.9363</v>
      </c>
      <c r="K25" s="17" t="n">
        <v>0.8125</v>
      </c>
      <c r="L25" s="17" t="n">
        <v>0.7137</v>
      </c>
      <c r="M25" s="17" t="n">
        <v>0.6333</v>
      </c>
      <c r="N25" s="17" t="n">
        <v>0.5665</v>
      </c>
      <c r="O25" s="17" t="n">
        <v>0.5103</v>
      </c>
      <c r="P25" s="17" t="n">
        <v>0.4623</v>
      </c>
      <c r="Q25" s="17" t="n">
        <v>0.4209</v>
      </c>
      <c r="R25" s="17" t="n">
        <v>0.3849</v>
      </c>
      <c r="S25" s="17" t="n">
        <v>0.3534</v>
      </c>
      <c r="T25" s="17" t="n">
        <v>0.3255</v>
      </c>
      <c r="U25" s="17" t="n">
        <v>0.3007</v>
      </c>
      <c r="V25" s="17" t="n">
        <v>0.2785</v>
      </c>
    </row>
    <row r="26" customFormat="false" ht="12.75" hidden="false" customHeight="false" outlineLevel="0" collapsed="false">
      <c r="A26" s="18"/>
      <c r="B26" s="16" t="n">
        <v>36</v>
      </c>
      <c r="C26" s="17" t="n">
        <v>8.8335</v>
      </c>
      <c r="D26" s="17" t="n">
        <v>4.3162</v>
      </c>
      <c r="E26" s="17" t="n">
        <v>2.8116</v>
      </c>
      <c r="F26" s="17" t="n">
        <v>2.0601</v>
      </c>
      <c r="G26" s="17" t="n">
        <v>1.6099</v>
      </c>
      <c r="H26" s="17" t="n">
        <v>1.3104</v>
      </c>
      <c r="I26" s="17" t="n">
        <v>1.097</v>
      </c>
      <c r="J26" s="17" t="n">
        <v>0.9373</v>
      </c>
      <c r="K26" s="17" t="n">
        <v>0.8135</v>
      </c>
      <c r="L26" s="17" t="n">
        <v>0.7148</v>
      </c>
      <c r="M26" s="17" t="n">
        <v>0.6343</v>
      </c>
      <c r="N26" s="17" t="n">
        <v>0.5676</v>
      </c>
      <c r="O26" s="17" t="n">
        <v>0.5113</v>
      </c>
      <c r="P26" s="17" t="n">
        <v>0.4633</v>
      </c>
      <c r="Q26" s="17" t="n">
        <v>0.422</v>
      </c>
      <c r="R26" s="17" t="n">
        <v>0.386</v>
      </c>
      <c r="S26" s="17" t="n">
        <v>0.3544</v>
      </c>
      <c r="T26" s="17" t="n">
        <v>0.3265</v>
      </c>
      <c r="U26" s="17" t="n">
        <v>0.3017</v>
      </c>
      <c r="V26" s="17" t="n">
        <v>0.2795</v>
      </c>
    </row>
    <row r="27" customFormat="false" ht="12.75" hidden="false" customHeight="false" outlineLevel="0" collapsed="false">
      <c r="A27" s="18"/>
      <c r="B27" s="16" t="n">
        <v>37</v>
      </c>
      <c r="C27" s="17" t="n">
        <v>8.8356</v>
      </c>
      <c r="D27" s="17" t="n">
        <v>4.3179</v>
      </c>
      <c r="E27" s="17" t="n">
        <v>2.813</v>
      </c>
      <c r="F27" s="17" t="n">
        <v>2.0615</v>
      </c>
      <c r="G27" s="17" t="n">
        <v>1.6114</v>
      </c>
      <c r="H27" s="17" t="n">
        <v>1.3118</v>
      </c>
      <c r="I27" s="17" t="n">
        <v>1.0984</v>
      </c>
      <c r="J27" s="17" t="n">
        <v>0.9387</v>
      </c>
      <c r="K27" s="17" t="n">
        <v>0.8148</v>
      </c>
      <c r="L27" s="17" t="n">
        <v>0.7161</v>
      </c>
      <c r="M27" s="17" t="n">
        <v>0.6356</v>
      </c>
      <c r="N27" s="17" t="n">
        <v>0.5688</v>
      </c>
      <c r="O27" s="17" t="n">
        <v>0.5126</v>
      </c>
      <c r="P27" s="17" t="n">
        <v>0.4646</v>
      </c>
      <c r="Q27" s="17" t="n">
        <v>0.4232</v>
      </c>
      <c r="R27" s="17" t="n">
        <v>0.3872</v>
      </c>
      <c r="S27" s="17" t="n">
        <v>0.3556</v>
      </c>
      <c r="T27" s="17" t="n">
        <v>0.3277</v>
      </c>
      <c r="U27" s="17" t="n">
        <v>0.3028</v>
      </c>
      <c r="V27" s="17" t="n">
        <v>0.2807</v>
      </c>
    </row>
    <row r="28" customFormat="false" ht="12.75" hidden="false" customHeight="false" outlineLevel="0" collapsed="false">
      <c r="A28" s="18"/>
      <c r="B28" s="16" t="n">
        <v>38</v>
      </c>
      <c r="C28" s="17" t="n">
        <v>8.8359</v>
      </c>
      <c r="D28" s="17" t="n">
        <v>4.3185</v>
      </c>
      <c r="E28" s="17" t="n">
        <v>2.814</v>
      </c>
      <c r="F28" s="17" t="n">
        <v>2.0627</v>
      </c>
      <c r="G28" s="17" t="n">
        <v>1.6126</v>
      </c>
      <c r="H28" s="17" t="n">
        <v>1.3131</v>
      </c>
      <c r="I28" s="17" t="n">
        <v>1.0996</v>
      </c>
      <c r="J28" s="17" t="n">
        <v>0.9399</v>
      </c>
      <c r="K28" s="17" t="n">
        <v>0.8161</v>
      </c>
      <c r="L28" s="17" t="n">
        <v>0.7174</v>
      </c>
      <c r="M28" s="17" t="n">
        <v>0.6369</v>
      </c>
      <c r="N28" s="17" t="n">
        <v>0.5701</v>
      </c>
      <c r="O28" s="17" t="n">
        <v>0.5138</v>
      </c>
      <c r="P28" s="17" t="n">
        <v>0.4658</v>
      </c>
      <c r="Q28" s="17" t="n">
        <v>0.4244</v>
      </c>
      <c r="R28" s="17" t="n">
        <v>0.3884</v>
      </c>
      <c r="S28" s="17" t="n">
        <v>0.3568</v>
      </c>
      <c r="T28" s="17" t="n">
        <v>0.3289</v>
      </c>
      <c r="U28" s="17" t="n">
        <v>0.304</v>
      </c>
      <c r="V28" s="17" t="n">
        <v>0.2818</v>
      </c>
    </row>
    <row r="29" customFormat="false" ht="12.75" hidden="false" customHeight="false" outlineLevel="0" collapsed="false">
      <c r="A29" s="18"/>
      <c r="B29" s="16" t="n">
        <v>39</v>
      </c>
      <c r="C29" s="17" t="n">
        <v>8.8379</v>
      </c>
      <c r="D29" s="17" t="n">
        <v>4.3205</v>
      </c>
      <c r="E29" s="17" t="n">
        <v>2.8159</v>
      </c>
      <c r="F29" s="17" t="n">
        <v>2.0645</v>
      </c>
      <c r="G29" s="17" t="n">
        <v>1.6143</v>
      </c>
      <c r="H29" s="17" t="n">
        <v>1.3147</v>
      </c>
      <c r="I29" s="17" t="n">
        <v>1.1012</v>
      </c>
      <c r="J29" s="17" t="n">
        <v>0.9415</v>
      </c>
      <c r="K29" s="17" t="n">
        <v>0.8177</v>
      </c>
      <c r="L29" s="17" t="n">
        <v>0.7189</v>
      </c>
      <c r="M29" s="17" t="n">
        <v>0.6384</v>
      </c>
      <c r="N29" s="17" t="n">
        <v>0.5716</v>
      </c>
      <c r="O29" s="17" t="n">
        <v>0.5153</v>
      </c>
      <c r="P29" s="17" t="n">
        <v>0.4673</v>
      </c>
      <c r="Q29" s="17" t="n">
        <v>0.4259</v>
      </c>
      <c r="R29" s="17" t="n">
        <v>0.3898</v>
      </c>
      <c r="S29" s="17" t="n">
        <v>0.3582</v>
      </c>
      <c r="T29" s="17" t="n">
        <v>0.3302</v>
      </c>
      <c r="U29" s="17" t="n">
        <v>0.3054</v>
      </c>
      <c r="V29" s="17" t="n">
        <v>0.2832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8397</v>
      </c>
      <c r="D30" s="17" t="n">
        <v>4.3223</v>
      </c>
      <c r="E30" s="17" t="n">
        <v>2.8177</v>
      </c>
      <c r="F30" s="17" t="n">
        <v>2.0662</v>
      </c>
      <c r="G30" s="17" t="n">
        <v>1.616</v>
      </c>
      <c r="H30" s="17" t="n">
        <v>1.3164</v>
      </c>
      <c r="I30" s="17" t="n">
        <v>1.1028</v>
      </c>
      <c r="J30" s="17" t="n">
        <v>0.9431</v>
      </c>
      <c r="K30" s="17" t="n">
        <v>0.8192</v>
      </c>
      <c r="L30" s="17" t="n">
        <v>0.7205</v>
      </c>
      <c r="M30" s="17" t="n">
        <v>0.64</v>
      </c>
      <c r="N30" s="17" t="n">
        <v>0.5731</v>
      </c>
      <c r="O30" s="17" t="n">
        <v>0.5168</v>
      </c>
      <c r="P30" s="17" t="n">
        <v>0.4688</v>
      </c>
      <c r="Q30" s="17" t="n">
        <v>0.4273</v>
      </c>
      <c r="R30" s="17" t="n">
        <v>0.3913</v>
      </c>
      <c r="S30" s="17" t="n">
        <v>0.3596</v>
      </c>
      <c r="T30" s="17" t="n">
        <v>0.3317</v>
      </c>
      <c r="U30" s="17" t="n">
        <v>0.3068</v>
      </c>
      <c r="V30" s="17" t="n">
        <v>0.2846</v>
      </c>
    </row>
    <row r="31" customFormat="false" ht="12.75" hidden="false" customHeight="false" outlineLevel="0" collapsed="false">
      <c r="A31" s="18"/>
      <c r="B31" s="16" t="n">
        <v>41</v>
      </c>
      <c r="C31" s="17" t="n">
        <v>8.8415</v>
      </c>
      <c r="D31" s="17" t="n">
        <v>4.3242</v>
      </c>
      <c r="E31" s="17" t="n">
        <v>2.8195</v>
      </c>
      <c r="F31" s="17" t="n">
        <v>2.0679</v>
      </c>
      <c r="G31" s="17" t="n">
        <v>1.6176</v>
      </c>
      <c r="H31" s="17" t="n">
        <v>1.318</v>
      </c>
      <c r="I31" s="17" t="n">
        <v>1.1045</v>
      </c>
      <c r="J31" s="17" t="n">
        <v>0.9448</v>
      </c>
      <c r="K31" s="17" t="n">
        <v>0.8209</v>
      </c>
      <c r="L31" s="17" t="n">
        <v>0.7221</v>
      </c>
      <c r="M31" s="17" t="n">
        <v>0.6416</v>
      </c>
      <c r="N31" s="17" t="n">
        <v>0.5748</v>
      </c>
      <c r="O31" s="17" t="n">
        <v>0.5184</v>
      </c>
      <c r="P31" s="17" t="n">
        <v>0.4704</v>
      </c>
      <c r="Q31" s="17" t="n">
        <v>0.4289</v>
      </c>
      <c r="R31" s="17" t="n">
        <v>0.3928</v>
      </c>
      <c r="S31" s="17" t="n">
        <v>0.3612</v>
      </c>
      <c r="T31" s="17" t="n">
        <v>0.3332</v>
      </c>
      <c r="U31" s="17" t="n">
        <v>0.3084</v>
      </c>
      <c r="V31" s="17" t="n">
        <v>0.2861</v>
      </c>
    </row>
    <row r="32" customFormat="false" ht="12.75" hidden="false" customHeight="false" outlineLevel="0" collapsed="false">
      <c r="A32" s="18"/>
      <c r="B32" s="16" t="n">
        <v>42</v>
      </c>
      <c r="C32" s="17" t="n">
        <v>8.8431</v>
      </c>
      <c r="D32" s="17" t="n">
        <v>4.3258</v>
      </c>
      <c r="E32" s="17" t="n">
        <v>2.8211</v>
      </c>
      <c r="F32" s="17" t="n">
        <v>2.0696</v>
      </c>
      <c r="G32" s="17" t="n">
        <v>1.6193</v>
      </c>
      <c r="H32" s="17" t="n">
        <v>1.3197</v>
      </c>
      <c r="I32" s="17" t="n">
        <v>1.1062</v>
      </c>
      <c r="J32" s="17" t="n">
        <v>0.9465</v>
      </c>
      <c r="K32" s="17" t="n">
        <v>0.8226</v>
      </c>
      <c r="L32" s="17" t="n">
        <v>0.7239</v>
      </c>
      <c r="M32" s="17" t="n">
        <v>0.6433</v>
      </c>
      <c r="N32" s="17" t="n">
        <v>0.5765</v>
      </c>
      <c r="O32" s="17" t="n">
        <v>0.5201</v>
      </c>
      <c r="P32" s="17" t="n">
        <v>0.472</v>
      </c>
      <c r="Q32" s="17" t="n">
        <v>0.4306</v>
      </c>
      <c r="R32" s="17" t="n">
        <v>0.3945</v>
      </c>
      <c r="S32" s="17" t="n">
        <v>0.3628</v>
      </c>
      <c r="T32" s="17" t="n">
        <v>0.3349</v>
      </c>
      <c r="U32" s="17" t="n">
        <v>0.31</v>
      </c>
      <c r="V32" s="17" t="n">
        <v>0.2878</v>
      </c>
    </row>
    <row r="33" customFormat="false" ht="12.75" hidden="false" customHeight="false" outlineLevel="0" collapsed="false">
      <c r="A33" s="18"/>
      <c r="B33" s="16" t="n">
        <v>43</v>
      </c>
      <c r="C33" s="17" t="n">
        <v>8.8449</v>
      </c>
      <c r="D33" s="17" t="n">
        <v>4.3275</v>
      </c>
      <c r="E33" s="17" t="n">
        <v>2.8229</v>
      </c>
      <c r="F33" s="17" t="n">
        <v>2.0714</v>
      </c>
      <c r="G33" s="17" t="n">
        <v>1.6212</v>
      </c>
      <c r="H33" s="17" t="n">
        <v>1.3216</v>
      </c>
      <c r="I33" s="17" t="n">
        <v>1.1081</v>
      </c>
      <c r="J33" s="17" t="n">
        <v>0.9484</v>
      </c>
      <c r="K33" s="17" t="n">
        <v>0.8246</v>
      </c>
      <c r="L33" s="17" t="n">
        <v>0.7258</v>
      </c>
      <c r="M33" s="17" t="n">
        <v>0.6452</v>
      </c>
      <c r="N33" s="17" t="n">
        <v>0.5783</v>
      </c>
      <c r="O33" s="17" t="n">
        <v>0.522</v>
      </c>
      <c r="P33" s="17" t="n">
        <v>0.4739</v>
      </c>
      <c r="Q33" s="17" t="n">
        <v>0.4324</v>
      </c>
      <c r="R33" s="17" t="n">
        <v>0.3963</v>
      </c>
      <c r="S33" s="17" t="n">
        <v>0.3647</v>
      </c>
      <c r="T33" s="17" t="n">
        <v>0.3367</v>
      </c>
      <c r="U33" s="17" t="n">
        <v>0.3118</v>
      </c>
      <c r="V33" s="17" t="n">
        <v>0.2896</v>
      </c>
    </row>
    <row r="34" customFormat="false" ht="12.75" hidden="false" customHeight="false" outlineLevel="0" collapsed="false">
      <c r="A34" s="18"/>
      <c r="B34" s="16" t="n">
        <v>44</v>
      </c>
      <c r="C34" s="17" t="n">
        <v>8.8461</v>
      </c>
      <c r="D34" s="17" t="n">
        <v>4.3293</v>
      </c>
      <c r="E34" s="17" t="n">
        <v>2.8249</v>
      </c>
      <c r="F34" s="17" t="n">
        <v>2.0735</v>
      </c>
      <c r="G34" s="17" t="n">
        <v>1.6233</v>
      </c>
      <c r="H34" s="17" t="n">
        <v>1.3237</v>
      </c>
      <c r="I34" s="17" t="n">
        <v>1.1103</v>
      </c>
      <c r="J34" s="17" t="n">
        <v>0.9506</v>
      </c>
      <c r="K34" s="17" t="n">
        <v>0.8267</v>
      </c>
      <c r="L34" s="17" t="n">
        <v>0.7278</v>
      </c>
      <c r="M34" s="17" t="n">
        <v>0.6472</v>
      </c>
      <c r="N34" s="17" t="n">
        <v>0.5804</v>
      </c>
      <c r="O34" s="17" t="n">
        <v>0.524</v>
      </c>
      <c r="P34" s="17" t="n">
        <v>0.4759</v>
      </c>
      <c r="Q34" s="17" t="n">
        <v>0.4344</v>
      </c>
      <c r="R34" s="17" t="n">
        <v>0.3983</v>
      </c>
      <c r="S34" s="17" t="n">
        <v>0.3667</v>
      </c>
      <c r="T34" s="17" t="n">
        <v>0.3387</v>
      </c>
      <c r="U34" s="17" t="n">
        <v>0.3139</v>
      </c>
      <c r="V34" s="17" t="n">
        <v>0.2916</v>
      </c>
    </row>
    <row r="35" customFormat="false" ht="12.75" hidden="false" customHeight="false" outlineLevel="0" collapsed="false">
      <c r="A35" s="18"/>
      <c r="B35" s="16" t="n">
        <v>45</v>
      </c>
      <c r="C35" s="17" t="n">
        <v>8.8496</v>
      </c>
      <c r="D35" s="17" t="n">
        <v>4.3325</v>
      </c>
      <c r="E35" s="17" t="n">
        <v>2.8277</v>
      </c>
      <c r="F35" s="17" t="n">
        <v>2.0762</v>
      </c>
      <c r="G35" s="17" t="n">
        <v>1.626</v>
      </c>
      <c r="H35" s="17" t="n">
        <v>1.3264</v>
      </c>
      <c r="I35" s="17" t="n">
        <v>1.1129</v>
      </c>
      <c r="J35" s="17" t="n">
        <v>0.953</v>
      </c>
      <c r="K35" s="17" t="n">
        <v>0.8291</v>
      </c>
      <c r="L35" s="17" t="n">
        <v>0.7302</v>
      </c>
      <c r="M35" s="17" t="n">
        <v>0.6496</v>
      </c>
      <c r="N35" s="17" t="n">
        <v>0.5827</v>
      </c>
      <c r="O35" s="17" t="n">
        <v>0.5263</v>
      </c>
      <c r="P35" s="17" t="n">
        <v>0.4782</v>
      </c>
      <c r="Q35" s="17" t="n">
        <v>0.4367</v>
      </c>
      <c r="R35" s="17" t="n">
        <v>0.4006</v>
      </c>
      <c r="S35" s="17" t="n">
        <v>0.369</v>
      </c>
      <c r="T35" s="17" t="n">
        <v>0.341</v>
      </c>
      <c r="U35" s="17" t="n">
        <v>0.3161</v>
      </c>
      <c r="V35" s="17" t="n">
        <v>0.2939</v>
      </c>
    </row>
    <row r="36" customFormat="false" ht="12.75" hidden="false" customHeight="false" outlineLevel="0" collapsed="false">
      <c r="A36" s="18"/>
      <c r="B36" s="16" t="n">
        <v>46</v>
      </c>
      <c r="C36" s="17" t="n">
        <v>8.8515</v>
      </c>
      <c r="D36" s="17" t="n">
        <v>4.3345</v>
      </c>
      <c r="E36" s="17" t="n">
        <v>2.8299</v>
      </c>
      <c r="F36" s="17" t="n">
        <v>2.0785</v>
      </c>
      <c r="G36" s="17" t="n">
        <v>1.6284</v>
      </c>
      <c r="H36" s="17" t="n">
        <v>1.3288</v>
      </c>
      <c r="I36" s="17" t="n">
        <v>1.1152</v>
      </c>
      <c r="J36" s="17" t="n">
        <v>0.9554</v>
      </c>
      <c r="K36" s="17" t="n">
        <v>0.8314</v>
      </c>
      <c r="L36" s="17" t="n">
        <v>0.7325</v>
      </c>
      <c r="M36" s="17" t="n">
        <v>0.6519</v>
      </c>
      <c r="N36" s="17" t="n">
        <v>0.585</v>
      </c>
      <c r="O36" s="17" t="n">
        <v>0.5286</v>
      </c>
      <c r="P36" s="17" t="n">
        <v>0.4805</v>
      </c>
      <c r="Q36" s="17" t="n">
        <v>0.4391</v>
      </c>
      <c r="R36" s="17" t="n">
        <v>0.403</v>
      </c>
      <c r="S36" s="17" t="n">
        <v>0.3714</v>
      </c>
      <c r="T36" s="17" t="n">
        <v>0.3434</v>
      </c>
      <c r="U36" s="17" t="n">
        <v>0.3185</v>
      </c>
      <c r="V36" s="17" t="n">
        <v>0.2963</v>
      </c>
    </row>
    <row r="37" customFormat="false" ht="12.75" hidden="false" customHeight="false" outlineLevel="0" collapsed="false">
      <c r="A37" s="18"/>
      <c r="B37" s="16" t="n">
        <v>47</v>
      </c>
      <c r="C37" s="17" t="n">
        <v>8.8539</v>
      </c>
      <c r="D37" s="17" t="n">
        <v>4.337</v>
      </c>
      <c r="E37" s="17" t="n">
        <v>2.8327</v>
      </c>
      <c r="F37" s="17" t="n">
        <v>2.0814</v>
      </c>
      <c r="G37" s="17" t="n">
        <v>1.6312</v>
      </c>
      <c r="H37" s="17" t="n">
        <v>1.3315</v>
      </c>
      <c r="I37" s="17" t="n">
        <v>1.1179</v>
      </c>
      <c r="J37" s="17" t="n">
        <v>0.958</v>
      </c>
      <c r="K37" s="17" t="n">
        <v>0.834</v>
      </c>
      <c r="L37" s="17" t="n">
        <v>0.7351</v>
      </c>
      <c r="M37" s="17" t="n">
        <v>0.6545</v>
      </c>
      <c r="N37" s="17" t="n">
        <v>0.5876</v>
      </c>
      <c r="O37" s="17" t="n">
        <v>0.5313</v>
      </c>
      <c r="P37" s="17" t="n">
        <v>0.4832</v>
      </c>
      <c r="Q37" s="17" t="n">
        <v>0.4417</v>
      </c>
      <c r="R37" s="17" t="n">
        <v>0.4057</v>
      </c>
      <c r="S37" s="17" t="n">
        <v>0.374</v>
      </c>
      <c r="T37" s="17" t="n">
        <v>0.3461</v>
      </c>
      <c r="U37" s="17" t="n">
        <v>0.3212</v>
      </c>
      <c r="V37" s="17" t="n">
        <v>0.2989</v>
      </c>
    </row>
    <row r="38" customFormat="false" ht="12.75" hidden="false" customHeight="false" outlineLevel="0" collapsed="false">
      <c r="A38" s="18"/>
      <c r="B38" s="16" t="n">
        <v>48</v>
      </c>
      <c r="C38" s="17" t="n">
        <v>8.8569</v>
      </c>
      <c r="D38" s="17" t="n">
        <v>4.3405</v>
      </c>
      <c r="E38" s="17" t="n">
        <v>2.8362</v>
      </c>
      <c r="F38" s="17" t="n">
        <v>2.0847</v>
      </c>
      <c r="G38" s="17" t="n">
        <v>1.6343</v>
      </c>
      <c r="H38" s="17" t="n">
        <v>1.3345</v>
      </c>
      <c r="I38" s="17" t="n">
        <v>1.1208</v>
      </c>
      <c r="J38" s="17" t="n">
        <v>0.9609</v>
      </c>
      <c r="K38" s="17" t="n">
        <v>0.8369</v>
      </c>
      <c r="L38" s="17" t="n">
        <v>0.7381</v>
      </c>
      <c r="M38" s="17" t="n">
        <v>0.6574</v>
      </c>
      <c r="N38" s="17" t="n">
        <v>0.5905</v>
      </c>
      <c r="O38" s="17" t="n">
        <v>0.5342</v>
      </c>
      <c r="P38" s="17" t="n">
        <v>0.4861</v>
      </c>
      <c r="Q38" s="17" t="n">
        <v>0.4447</v>
      </c>
      <c r="R38" s="17" t="n">
        <v>0.4087</v>
      </c>
      <c r="S38" s="17" t="n">
        <v>0.377</v>
      </c>
      <c r="T38" s="17" t="n">
        <v>0.3491</v>
      </c>
      <c r="U38" s="17" t="n">
        <v>0.3242</v>
      </c>
      <c r="V38" s="17" t="n">
        <v>0.3018</v>
      </c>
    </row>
    <row r="39" customFormat="false" ht="12.75" hidden="false" customHeight="false" outlineLevel="0" collapsed="false">
      <c r="A39" s="18"/>
      <c r="B39" s="16" t="n">
        <v>49</v>
      </c>
      <c r="C39" s="17" t="n">
        <v>8.8615</v>
      </c>
      <c r="D39" s="17" t="n">
        <v>4.3447</v>
      </c>
      <c r="E39" s="17" t="n">
        <v>2.8398</v>
      </c>
      <c r="F39" s="17" t="n">
        <v>2.088</v>
      </c>
      <c r="G39" s="17" t="n">
        <v>1.6374</v>
      </c>
      <c r="H39" s="17" t="n">
        <v>1.3376</v>
      </c>
      <c r="I39" s="17" t="n">
        <v>1.1239</v>
      </c>
      <c r="J39" s="17" t="n">
        <v>0.964</v>
      </c>
      <c r="K39" s="17" t="n">
        <v>0.84</v>
      </c>
      <c r="L39" s="17" t="n">
        <v>0.7412</v>
      </c>
      <c r="M39" s="17" t="n">
        <v>0.6606</v>
      </c>
      <c r="N39" s="17" t="n">
        <v>0.5937</v>
      </c>
      <c r="O39" s="17" t="n">
        <v>0.5374</v>
      </c>
      <c r="P39" s="17" t="n">
        <v>0.4894</v>
      </c>
      <c r="Q39" s="17" t="n">
        <v>0.448</v>
      </c>
      <c r="R39" s="17" t="n">
        <v>0.4119</v>
      </c>
      <c r="S39" s="17" t="n">
        <v>0.3803</v>
      </c>
      <c r="T39" s="17" t="n">
        <v>0.3523</v>
      </c>
      <c r="U39" s="17" t="n">
        <v>0.3273</v>
      </c>
      <c r="V39" s="17" t="n">
        <v>0.305</v>
      </c>
    </row>
    <row r="40" customFormat="false" ht="12.75" hidden="false" customHeight="false" outlineLevel="0" collapsed="false">
      <c r="A40" s="18"/>
      <c r="B40" s="16" t="n">
        <v>50</v>
      </c>
      <c r="C40" s="17" t="n">
        <v>8.8641</v>
      </c>
      <c r="D40" s="17" t="n">
        <v>4.3471</v>
      </c>
      <c r="E40" s="17" t="n">
        <v>2.8422</v>
      </c>
      <c r="F40" s="17" t="n">
        <v>2.0905</v>
      </c>
      <c r="G40" s="17" t="n">
        <v>1.6401</v>
      </c>
      <c r="H40" s="17" t="n">
        <v>1.3404</v>
      </c>
      <c r="I40" s="17" t="n">
        <v>1.1268</v>
      </c>
      <c r="J40" s="17" t="n">
        <v>0.967</v>
      </c>
      <c r="K40" s="17" t="n">
        <v>0.8431</v>
      </c>
      <c r="L40" s="17" t="n">
        <v>0.7443</v>
      </c>
      <c r="M40" s="17" t="n">
        <v>0.6638</v>
      </c>
      <c r="N40" s="17" t="n">
        <v>0.597</v>
      </c>
      <c r="O40" s="17" t="n">
        <v>0.5407</v>
      </c>
      <c r="P40" s="17" t="n">
        <v>0.4928</v>
      </c>
      <c r="Q40" s="17" t="n">
        <v>0.4514</v>
      </c>
      <c r="R40" s="17" t="n">
        <v>0.4154</v>
      </c>
      <c r="S40" s="17" t="n">
        <v>0.3837</v>
      </c>
      <c r="T40" s="17" t="n">
        <v>0.3556</v>
      </c>
      <c r="U40" s="17" t="n">
        <v>0.3307</v>
      </c>
      <c r="V40" s="17" t="n">
        <v>0.3083</v>
      </c>
    </row>
    <row r="41" customFormat="false" ht="12.75" hidden="false" customHeight="false" outlineLevel="0" collapsed="false">
      <c r="A41" s="18"/>
      <c r="B41" s="16" t="n">
        <v>51</v>
      </c>
      <c r="C41" s="17" t="n">
        <v>8.8657</v>
      </c>
      <c r="D41" s="17" t="n">
        <v>4.349</v>
      </c>
      <c r="E41" s="17" t="n">
        <v>2.8446</v>
      </c>
      <c r="F41" s="17" t="n">
        <v>2.0932</v>
      </c>
      <c r="G41" s="17" t="n">
        <v>1.6431</v>
      </c>
      <c r="H41" s="17" t="n">
        <v>1.3435</v>
      </c>
      <c r="I41" s="17" t="n">
        <v>1.1301</v>
      </c>
      <c r="J41" s="17" t="n">
        <v>0.9704</v>
      </c>
      <c r="K41" s="17" t="n">
        <v>0.8466</v>
      </c>
      <c r="L41" s="17" t="n">
        <v>0.7479</v>
      </c>
      <c r="M41" s="17" t="n">
        <v>0.6674</v>
      </c>
      <c r="N41" s="17" t="n">
        <v>0.6008</v>
      </c>
      <c r="O41" s="17" t="n">
        <v>0.5446</v>
      </c>
      <c r="P41" s="17" t="n">
        <v>0.4966</v>
      </c>
      <c r="Q41" s="17" t="n">
        <v>0.4552</v>
      </c>
      <c r="R41" s="17" t="n">
        <v>0.4192</v>
      </c>
      <c r="S41" s="17" t="n">
        <v>0.3875</v>
      </c>
      <c r="T41" s="17" t="n">
        <v>0.3594</v>
      </c>
      <c r="U41" s="17" t="n">
        <v>0.3344</v>
      </c>
      <c r="V41" s="17" t="n">
        <v>0.3119</v>
      </c>
    </row>
    <row r="42" customFormat="false" ht="12.75" hidden="false" customHeight="false" outlineLevel="0" collapsed="false">
      <c r="A42" s="18"/>
      <c r="B42" s="16" t="n">
        <v>52</v>
      </c>
      <c r="C42" s="17" t="n">
        <v>8.8686</v>
      </c>
      <c r="D42" s="17" t="n">
        <v>4.3526</v>
      </c>
      <c r="E42" s="17" t="n">
        <v>2.8485</v>
      </c>
      <c r="F42" s="17" t="n">
        <v>2.0972</v>
      </c>
      <c r="G42" s="17" t="n">
        <v>1.6471</v>
      </c>
      <c r="H42" s="17" t="n">
        <v>1.3477</v>
      </c>
      <c r="I42" s="17" t="n">
        <v>1.1343</v>
      </c>
      <c r="J42" s="17" t="n">
        <v>0.9747</v>
      </c>
      <c r="K42" s="17" t="n">
        <v>0.8509</v>
      </c>
      <c r="L42" s="17" t="n">
        <v>0.7523</v>
      </c>
      <c r="M42" s="17" t="n">
        <v>0.6719</v>
      </c>
      <c r="N42" s="17" t="n">
        <v>0.6053</v>
      </c>
      <c r="O42" s="17" t="n">
        <v>0.5491</v>
      </c>
      <c r="P42" s="17" t="n">
        <v>0.5011</v>
      </c>
      <c r="Q42" s="17" t="n">
        <v>0.4597</v>
      </c>
      <c r="R42" s="17" t="n">
        <v>0.4235</v>
      </c>
      <c r="S42" s="17" t="n">
        <v>0.3918</v>
      </c>
      <c r="T42" s="17" t="n">
        <v>0.3636</v>
      </c>
      <c r="U42" s="17" t="n">
        <v>0.3386</v>
      </c>
      <c r="V42" s="17" t="n">
        <v>0.3161</v>
      </c>
    </row>
    <row r="43" customFormat="false" ht="12.75" hidden="false" customHeight="false" outlineLevel="0" collapsed="false">
      <c r="A43" s="18"/>
      <c r="B43" s="16" t="n">
        <v>53</v>
      </c>
      <c r="C43" s="17" t="n">
        <v>8.8742</v>
      </c>
      <c r="D43" s="17" t="n">
        <v>4.3579</v>
      </c>
      <c r="E43" s="17" t="n">
        <v>2.8535</v>
      </c>
      <c r="F43" s="17" t="n">
        <v>2.1022</v>
      </c>
      <c r="G43" s="17" t="n">
        <v>1.6522</v>
      </c>
      <c r="H43" s="17" t="n">
        <v>1.3527</v>
      </c>
      <c r="I43" s="17" t="n">
        <v>1.1393</v>
      </c>
      <c r="J43" s="17" t="n">
        <v>0.9797</v>
      </c>
      <c r="K43" s="17" t="n">
        <v>0.856</v>
      </c>
      <c r="L43" s="17" t="n">
        <v>0.7575</v>
      </c>
      <c r="M43" s="17" t="n">
        <v>0.6772</v>
      </c>
      <c r="N43" s="17" t="n">
        <v>0.6105</v>
      </c>
      <c r="O43" s="17" t="n">
        <v>0.5542</v>
      </c>
      <c r="P43" s="17" t="n">
        <v>0.5062</v>
      </c>
      <c r="Q43" s="17" t="n">
        <v>0.4647</v>
      </c>
      <c r="R43" s="17" t="n">
        <v>0.4284</v>
      </c>
      <c r="S43" s="17" t="n">
        <v>0.3966</v>
      </c>
      <c r="T43" s="17" t="n">
        <v>0.3684</v>
      </c>
      <c r="U43" s="17" t="n">
        <v>0.3432</v>
      </c>
      <c r="V43" s="17" t="n">
        <v>0.3207</v>
      </c>
    </row>
    <row r="44" customFormat="false" ht="12.75" hidden="false" customHeight="false" outlineLevel="0" collapsed="false">
      <c r="A44" s="18"/>
      <c r="B44" s="16" t="n">
        <v>54</v>
      </c>
      <c r="C44" s="17" t="n">
        <v>8.8779</v>
      </c>
      <c r="D44" s="17" t="n">
        <v>4.3621</v>
      </c>
      <c r="E44" s="17" t="n">
        <v>2.8582</v>
      </c>
      <c r="F44" s="17" t="n">
        <v>2.1072</v>
      </c>
      <c r="G44" s="17" t="n">
        <v>1.6573</v>
      </c>
      <c r="H44" s="17" t="n">
        <v>1.3578</v>
      </c>
      <c r="I44" s="17" t="n">
        <v>1.1445</v>
      </c>
      <c r="J44" s="17" t="n">
        <v>0.985</v>
      </c>
      <c r="K44" s="17" t="n">
        <v>0.8615</v>
      </c>
      <c r="L44" s="17" t="n">
        <v>0.763</v>
      </c>
      <c r="M44" s="17" t="n">
        <v>0.6827</v>
      </c>
      <c r="N44" s="17" t="n">
        <v>0.616</v>
      </c>
      <c r="O44" s="17" t="n">
        <v>0.5597</v>
      </c>
      <c r="P44" s="17" t="n">
        <v>0.5115</v>
      </c>
      <c r="Q44" s="17" t="n">
        <v>0.4699</v>
      </c>
      <c r="R44" s="17" t="n">
        <v>0.4336</v>
      </c>
      <c r="S44" s="17" t="n">
        <v>0.4017</v>
      </c>
      <c r="T44" s="17" t="n">
        <v>0.3735</v>
      </c>
      <c r="U44" s="17" t="n">
        <v>0.3482</v>
      </c>
      <c r="V44" s="17" t="n">
        <v>0.3256</v>
      </c>
    </row>
    <row r="45" customFormat="false" ht="12.75" hidden="false" customHeight="false" outlineLevel="0" collapsed="false">
      <c r="A45" s="18"/>
      <c r="B45" s="16" t="n">
        <v>55</v>
      </c>
      <c r="C45" s="17" t="n">
        <v>8.8832</v>
      </c>
      <c r="D45" s="17" t="n">
        <v>4.3682</v>
      </c>
      <c r="E45" s="17" t="n">
        <v>2.8644</v>
      </c>
      <c r="F45" s="17" t="n">
        <v>2.1133</v>
      </c>
      <c r="G45" s="17" t="n">
        <v>1.6633</v>
      </c>
      <c r="H45" s="17" t="n">
        <v>1.3639</v>
      </c>
      <c r="I45" s="17" t="n">
        <v>1.1508</v>
      </c>
      <c r="J45" s="17" t="n">
        <v>0.9915</v>
      </c>
      <c r="K45" s="17" t="n">
        <v>0.868</v>
      </c>
      <c r="L45" s="17" t="n">
        <v>0.7694</v>
      </c>
      <c r="M45" s="17" t="n">
        <v>0.6891</v>
      </c>
      <c r="N45" s="17" t="n">
        <v>0.6222</v>
      </c>
      <c r="O45" s="17" t="n">
        <v>0.5658</v>
      </c>
      <c r="P45" s="17" t="n">
        <v>0.5175</v>
      </c>
      <c r="Q45" s="17" t="n">
        <v>0.4758</v>
      </c>
      <c r="R45" s="17" t="n">
        <v>0.4395</v>
      </c>
      <c r="S45" s="17" t="n">
        <v>0.4075</v>
      </c>
      <c r="T45" s="17" t="n">
        <v>0.3791</v>
      </c>
      <c r="U45" s="17" t="n">
        <v>0.3537</v>
      </c>
      <c r="V45" s="17" t="n">
        <v>0.3309</v>
      </c>
    </row>
    <row r="46" customFormat="false" ht="12.75" hidden="false" customHeight="false" outlineLevel="0" collapsed="false">
      <c r="A46" s="18"/>
      <c r="B46" s="16" t="n">
        <v>56</v>
      </c>
      <c r="C46" s="17" t="n">
        <v>8.8914</v>
      </c>
      <c r="D46" s="17" t="n">
        <v>4.3758</v>
      </c>
      <c r="E46" s="17" t="n">
        <v>2.8715</v>
      </c>
      <c r="F46" s="17" t="n">
        <v>2.1201</v>
      </c>
      <c r="G46" s="17" t="n">
        <v>1.6701</v>
      </c>
      <c r="H46" s="17" t="n">
        <v>1.371</v>
      </c>
      <c r="I46" s="17" t="n">
        <v>1.158</v>
      </c>
      <c r="J46" s="17" t="n">
        <v>0.9987</v>
      </c>
      <c r="K46" s="17" t="n">
        <v>0.8751</v>
      </c>
      <c r="L46" s="17" t="n">
        <v>0.7765</v>
      </c>
      <c r="M46" s="17" t="n">
        <v>0.696</v>
      </c>
      <c r="N46" s="17" t="n">
        <v>0.629</v>
      </c>
      <c r="O46" s="17" t="n">
        <v>0.5724</v>
      </c>
      <c r="P46" s="17" t="n">
        <v>0.5241</v>
      </c>
      <c r="Q46" s="17" t="n">
        <v>0.4823</v>
      </c>
      <c r="R46" s="17" t="n">
        <v>0.4458</v>
      </c>
      <c r="S46" s="17" t="n">
        <v>0.4137</v>
      </c>
      <c r="T46" s="17" t="n">
        <v>0.3852</v>
      </c>
      <c r="U46" s="17" t="n">
        <v>0.3597</v>
      </c>
      <c r="V46" s="17" t="n">
        <v>0.3367</v>
      </c>
    </row>
    <row r="47" customFormat="false" ht="12.75" hidden="false" customHeight="false" outlineLevel="0" collapsed="false">
      <c r="A47" s="18"/>
      <c r="B47" s="16" t="n">
        <v>57</v>
      </c>
      <c r="C47" s="17" t="n">
        <v>8.8967</v>
      </c>
      <c r="D47" s="17" t="n">
        <v>4.3813</v>
      </c>
      <c r="E47" s="17" t="n">
        <v>2.8772</v>
      </c>
      <c r="F47" s="17" t="n">
        <v>2.1264</v>
      </c>
      <c r="G47" s="17" t="n">
        <v>1.6771</v>
      </c>
      <c r="H47" s="17" t="n">
        <v>1.3783</v>
      </c>
      <c r="I47" s="17" t="n">
        <v>1.1655</v>
      </c>
      <c r="J47" s="17" t="n">
        <v>1.0062</v>
      </c>
      <c r="K47" s="17" t="n">
        <v>0.8825</v>
      </c>
      <c r="L47" s="17" t="n">
        <v>0.7838</v>
      </c>
      <c r="M47" s="17" t="n">
        <v>0.7031</v>
      </c>
      <c r="N47" s="17" t="n">
        <v>0.6359</v>
      </c>
      <c r="O47" s="17" t="n">
        <v>0.5793</v>
      </c>
      <c r="P47" s="17" t="n">
        <v>0.5309</v>
      </c>
      <c r="Q47" s="17" t="n">
        <v>0.489</v>
      </c>
      <c r="R47" s="17" t="n">
        <v>0.4524</v>
      </c>
      <c r="S47" s="17" t="n">
        <v>0.4202</v>
      </c>
      <c r="T47" s="17" t="n">
        <v>0.3915</v>
      </c>
      <c r="U47" s="17" t="n">
        <v>0.3659</v>
      </c>
      <c r="V47" s="17" t="n">
        <v>0.3428</v>
      </c>
    </row>
    <row r="48" customFormat="false" ht="12.75" hidden="false" customHeight="false" outlineLevel="0" collapsed="false">
      <c r="A48" s="18"/>
      <c r="B48" s="16" t="n">
        <v>58</v>
      </c>
      <c r="C48" s="17" t="n">
        <v>8.9023</v>
      </c>
      <c r="D48" s="17" t="n">
        <v>4.3876</v>
      </c>
      <c r="E48" s="17" t="n">
        <v>2.8846</v>
      </c>
      <c r="F48" s="17" t="n">
        <v>2.1347</v>
      </c>
      <c r="G48" s="17" t="n">
        <v>1.6858</v>
      </c>
      <c r="H48" s="17" t="n">
        <v>1.3871</v>
      </c>
      <c r="I48" s="17" t="n">
        <v>1.1742</v>
      </c>
      <c r="J48" s="17" t="n">
        <v>1.0147</v>
      </c>
      <c r="K48" s="17" t="n">
        <v>0.8908</v>
      </c>
      <c r="L48" s="17" t="n">
        <v>0.7918</v>
      </c>
      <c r="M48" s="17" t="n">
        <v>0.7109</v>
      </c>
      <c r="N48" s="17" t="n">
        <v>0.6437</v>
      </c>
      <c r="O48" s="17" t="n">
        <v>0.5869</v>
      </c>
      <c r="P48" s="17" t="n">
        <v>0.5384</v>
      </c>
      <c r="Q48" s="17" t="n">
        <v>0.4964</v>
      </c>
      <c r="R48" s="17" t="n">
        <v>0.4597</v>
      </c>
      <c r="S48" s="17" t="n">
        <v>0.4273</v>
      </c>
      <c r="T48" s="17" t="n">
        <v>0.3985</v>
      </c>
      <c r="U48" s="17" t="n">
        <v>0.3726</v>
      </c>
      <c r="V48" s="17" t="n">
        <v>0.3493</v>
      </c>
    </row>
    <row r="49" customFormat="false" ht="12.75" hidden="false" customHeight="false" outlineLevel="0" collapsed="false">
      <c r="A49" s="18"/>
      <c r="B49" s="16" t="n">
        <v>59</v>
      </c>
      <c r="C49" s="17" t="n">
        <v>8.9106</v>
      </c>
      <c r="D49" s="17" t="n">
        <v>4.3974</v>
      </c>
      <c r="E49" s="17" t="n">
        <v>2.8955</v>
      </c>
      <c r="F49" s="17" t="n">
        <v>2.1458</v>
      </c>
      <c r="G49" s="17" t="n">
        <v>1.6966</v>
      </c>
      <c r="H49" s="17" t="n">
        <v>1.3975</v>
      </c>
      <c r="I49" s="17" t="n">
        <v>1.1842</v>
      </c>
      <c r="J49" s="17" t="n">
        <v>1.0243</v>
      </c>
      <c r="K49" s="17" t="n">
        <v>0.9</v>
      </c>
      <c r="L49" s="17" t="n">
        <v>0.8008</v>
      </c>
      <c r="M49" s="17" t="n">
        <v>0.7197</v>
      </c>
      <c r="N49" s="17" t="n">
        <v>0.6523</v>
      </c>
      <c r="O49" s="17" t="n">
        <v>0.5955</v>
      </c>
      <c r="P49" s="17" t="n">
        <v>0.5468</v>
      </c>
      <c r="Q49" s="17" t="n">
        <v>0.5046</v>
      </c>
      <c r="R49" s="17" t="n">
        <v>0.4677</v>
      </c>
      <c r="S49" s="17" t="n">
        <v>0.4351</v>
      </c>
      <c r="T49" s="17" t="n">
        <v>0.406</v>
      </c>
      <c r="U49" s="17" t="n">
        <v>0.38</v>
      </c>
      <c r="V49" s="17" t="n">
        <v>0.3565</v>
      </c>
    </row>
    <row r="50" customFormat="false" ht="12.75" hidden="false" customHeight="false" outlineLevel="0" collapsed="false">
      <c r="A50" s="18"/>
      <c r="B50" s="16" t="n">
        <v>60</v>
      </c>
      <c r="C50" s="17" t="n">
        <v>8.9244</v>
      </c>
      <c r="D50" s="17" t="n">
        <v>4.4119</v>
      </c>
      <c r="E50" s="17" t="n">
        <v>2.9092</v>
      </c>
      <c r="F50" s="17" t="n">
        <v>2.1585</v>
      </c>
      <c r="G50" s="17" t="n">
        <v>1.7085</v>
      </c>
      <c r="H50" s="17" t="n">
        <v>1.4088</v>
      </c>
      <c r="I50" s="17" t="n">
        <v>1.1948</v>
      </c>
      <c r="J50" s="17" t="n">
        <v>1.0344</v>
      </c>
      <c r="K50" s="17" t="n">
        <v>0.9099</v>
      </c>
      <c r="L50" s="17" t="n">
        <v>0.8104</v>
      </c>
      <c r="M50" s="17" t="n">
        <v>0.7292</v>
      </c>
      <c r="N50" s="17" t="n">
        <v>0.6617</v>
      </c>
      <c r="O50" s="17" t="n">
        <v>0.6046</v>
      </c>
      <c r="P50" s="17" t="n">
        <v>0.5557</v>
      </c>
      <c r="Q50" s="17" t="n">
        <v>0.5133</v>
      </c>
      <c r="R50" s="17" t="n">
        <v>0.4762</v>
      </c>
      <c r="S50" s="17" t="n">
        <v>0.4433</v>
      </c>
      <c r="T50" s="17" t="n">
        <v>0.414</v>
      </c>
      <c r="U50" s="17" t="n">
        <v>0.3878</v>
      </c>
      <c r="V50" s="17" t="n">
        <v>0.3641</v>
      </c>
    </row>
    <row r="51" customFormat="false" ht="12.75" hidden="false" customHeight="false" outlineLevel="0" collapsed="false">
      <c r="A51" s="18"/>
      <c r="B51" s="16" t="n">
        <v>61</v>
      </c>
      <c r="C51" s="17" t="n">
        <v>8.9396</v>
      </c>
      <c r="D51" s="17" t="n">
        <v>4.4254</v>
      </c>
      <c r="E51" s="17" t="n">
        <v>2.9213</v>
      </c>
      <c r="F51" s="17" t="n">
        <v>2.1698</v>
      </c>
      <c r="G51" s="17" t="n">
        <v>1.7192</v>
      </c>
      <c r="H51" s="17" t="n">
        <v>1.4189</v>
      </c>
      <c r="I51" s="17" t="n">
        <v>1.2045</v>
      </c>
      <c r="J51" s="17" t="n">
        <v>1.0439</v>
      </c>
      <c r="K51" s="17" t="n">
        <v>0.9192</v>
      </c>
      <c r="L51" s="17" t="n">
        <v>0.8197</v>
      </c>
      <c r="M51" s="17" t="n">
        <v>0.7384</v>
      </c>
      <c r="N51" s="17" t="n">
        <v>0.6708</v>
      </c>
      <c r="O51" s="17" t="n">
        <v>0.6136</v>
      </c>
      <c r="P51" s="17" t="n">
        <v>0.5645</v>
      </c>
      <c r="Q51" s="17" t="n">
        <v>0.5219</v>
      </c>
      <c r="R51" s="17" t="n">
        <v>0.4845</v>
      </c>
      <c r="S51" s="17" t="n">
        <v>0.4515</v>
      </c>
      <c r="T51" s="17" t="n">
        <v>0.422</v>
      </c>
      <c r="U51" s="17" t="n">
        <v>0.3956</v>
      </c>
      <c r="V51" s="17" t="n">
        <v>0.3718</v>
      </c>
    </row>
    <row r="52" customFormat="false" ht="12.75" hidden="false" customHeight="false" outlineLevel="0" collapsed="false">
      <c r="A52" s="18"/>
      <c r="B52" s="16" t="n">
        <v>62</v>
      </c>
      <c r="C52" s="17" t="n">
        <v>8.946</v>
      </c>
      <c r="D52" s="17" t="n">
        <v>4.4331</v>
      </c>
      <c r="E52" s="17" t="n">
        <v>2.9296</v>
      </c>
      <c r="F52" s="17" t="n">
        <v>2.178</v>
      </c>
      <c r="G52" s="17" t="n">
        <v>1.7273</v>
      </c>
      <c r="H52" s="17" t="n">
        <v>1.4269</v>
      </c>
      <c r="I52" s="17" t="n">
        <v>1.2126</v>
      </c>
      <c r="J52" s="17" t="n">
        <v>1.0521</v>
      </c>
      <c r="K52" s="17" t="n">
        <v>0.9276</v>
      </c>
      <c r="L52" s="17" t="n">
        <v>0.8283</v>
      </c>
      <c r="M52" s="17" t="n">
        <v>0.7471</v>
      </c>
      <c r="N52" s="17" t="n">
        <v>0.6794</v>
      </c>
      <c r="O52" s="17" t="n">
        <v>0.6221</v>
      </c>
      <c r="P52" s="17" t="n">
        <v>0.5728</v>
      </c>
      <c r="Q52" s="17" t="n">
        <v>0.5301</v>
      </c>
      <c r="R52" s="17" t="n">
        <v>0.4926</v>
      </c>
      <c r="S52" s="17" t="n">
        <v>0.4594</v>
      </c>
      <c r="T52" s="17" t="n">
        <v>0.4299</v>
      </c>
      <c r="U52" s="17" t="n">
        <v>0.4034</v>
      </c>
      <c r="V52" s="17" t="n">
        <v>0.3795</v>
      </c>
    </row>
    <row r="53" customFormat="false" ht="12.75" hidden="false" customHeight="false" outlineLevel="0" collapsed="false">
      <c r="A53" s="18"/>
      <c r="B53" s="16" t="n">
        <v>63</v>
      </c>
      <c r="C53" s="17" t="n">
        <v>8.957</v>
      </c>
      <c r="D53" s="17" t="n">
        <v>4.4436</v>
      </c>
      <c r="E53" s="17" t="n">
        <v>2.9394</v>
      </c>
      <c r="F53" s="17" t="n">
        <v>2.1875</v>
      </c>
      <c r="G53" s="17" t="n">
        <v>1.7364</v>
      </c>
      <c r="H53" s="17" t="n">
        <v>1.4361</v>
      </c>
      <c r="I53" s="17" t="n">
        <v>1.222</v>
      </c>
      <c r="J53" s="17" t="n">
        <v>1.0617</v>
      </c>
      <c r="K53" s="17" t="n">
        <v>0.9374</v>
      </c>
      <c r="L53" s="17" t="n">
        <v>0.838</v>
      </c>
      <c r="M53" s="17" t="n">
        <v>0.7568</v>
      </c>
      <c r="N53" s="17" t="n">
        <v>0.6889</v>
      </c>
      <c r="O53" s="17" t="n">
        <v>0.6314</v>
      </c>
      <c r="P53" s="17" t="n">
        <v>0.582</v>
      </c>
      <c r="Q53" s="17" t="n">
        <v>0.5391</v>
      </c>
      <c r="R53" s="17" t="n">
        <v>0.5015</v>
      </c>
      <c r="S53" s="17" t="n">
        <v>0.4682</v>
      </c>
      <c r="T53" s="17" t="n">
        <v>0.4385</v>
      </c>
      <c r="U53" s="17" t="n">
        <v>0.4119</v>
      </c>
      <c r="V53" s="17" t="n">
        <v>0.3879</v>
      </c>
    </row>
    <row r="54" customFormat="false" ht="12.75" hidden="false" customHeight="false" outlineLevel="0" collapsed="false">
      <c r="A54" s="18"/>
      <c r="B54" s="16" t="n">
        <v>64</v>
      </c>
      <c r="C54" s="17" t="n">
        <v>8.9648</v>
      </c>
      <c r="D54" s="17" t="n">
        <v>4.4517</v>
      </c>
      <c r="E54" s="17" t="n">
        <v>2.9476</v>
      </c>
      <c r="F54" s="17" t="n">
        <v>2.1957</v>
      </c>
      <c r="G54" s="17" t="n">
        <v>1.7451</v>
      </c>
      <c r="H54" s="17" t="n">
        <v>1.4453</v>
      </c>
      <c r="I54" s="17" t="n">
        <v>1.2316</v>
      </c>
      <c r="J54" s="17" t="n">
        <v>1.0717</v>
      </c>
      <c r="K54" s="17" t="n">
        <v>0.9475</v>
      </c>
      <c r="L54" s="17" t="n">
        <v>0.8482</v>
      </c>
      <c r="M54" s="17" t="n">
        <v>0.7668</v>
      </c>
      <c r="N54" s="17" t="n">
        <v>0.6988</v>
      </c>
      <c r="O54" s="17" t="n">
        <v>0.6411</v>
      </c>
      <c r="P54" s="17" t="n">
        <v>0.5916</v>
      </c>
      <c r="Q54" s="17" t="n">
        <v>0.5485</v>
      </c>
      <c r="R54" s="17" t="n">
        <v>0.5108</v>
      </c>
      <c r="S54" s="17" t="n">
        <v>0.4774</v>
      </c>
      <c r="T54" s="17" t="n">
        <v>0.4477</v>
      </c>
      <c r="U54" s="17" t="n">
        <v>0.421</v>
      </c>
      <c r="V54" s="17" t="n">
        <v>0.3968</v>
      </c>
    </row>
    <row r="55" customFormat="false" ht="12.75" hidden="false" customHeight="false" outlineLevel="0" collapsed="false">
      <c r="A55" s="18"/>
      <c r="B55" s="16" t="n">
        <v>65</v>
      </c>
      <c r="C55" s="17" t="n">
        <v>8.9728</v>
      </c>
      <c r="D55" s="17" t="n">
        <v>4.4601</v>
      </c>
      <c r="E55" s="17" t="n">
        <v>2.9563</v>
      </c>
      <c r="F55" s="17" t="n">
        <v>2.2052</v>
      </c>
      <c r="G55" s="17" t="n">
        <v>1.7554</v>
      </c>
      <c r="H55" s="17" t="n">
        <v>1.4562</v>
      </c>
      <c r="I55" s="17" t="n">
        <v>1.2429</v>
      </c>
      <c r="J55" s="17" t="n">
        <v>1.0832</v>
      </c>
      <c r="K55" s="17" t="n">
        <v>0.9589</v>
      </c>
      <c r="L55" s="17" t="n">
        <v>0.8594</v>
      </c>
      <c r="M55" s="17" t="n">
        <v>0.7778</v>
      </c>
      <c r="N55" s="17" t="n">
        <v>0.7096</v>
      </c>
      <c r="O55" s="17" t="n">
        <v>0.6518</v>
      </c>
      <c r="P55" s="17" t="n">
        <v>0.6021</v>
      </c>
      <c r="Q55" s="17" t="n">
        <v>0.559</v>
      </c>
      <c r="R55" s="17" t="n">
        <v>0.5211</v>
      </c>
      <c r="S55" s="17" t="n">
        <v>0.4877</v>
      </c>
      <c r="T55" s="17" t="n">
        <v>0.4578</v>
      </c>
      <c r="U55" s="17" t="n">
        <v>0.431</v>
      </c>
      <c r="V55" s="17" t="n">
        <v>0.4067</v>
      </c>
    </row>
    <row r="56" customFormat="false" ht="12.75" hidden="false" customHeight="false" outlineLevel="0" collapsed="false">
      <c r="A56" s="18"/>
      <c r="B56" s="16" t="n">
        <v>66</v>
      </c>
      <c r="C56" s="17" t="n">
        <v>8.9816</v>
      </c>
      <c r="D56" s="17" t="n">
        <v>4.4696</v>
      </c>
      <c r="E56" s="17" t="n">
        <v>2.9671</v>
      </c>
      <c r="F56" s="17" t="n">
        <v>2.2172</v>
      </c>
      <c r="G56" s="17" t="n">
        <v>1.7681</v>
      </c>
      <c r="H56" s="17" t="n">
        <v>1.4694</v>
      </c>
      <c r="I56" s="17" t="n">
        <v>1.2562</v>
      </c>
      <c r="J56" s="17" t="n">
        <v>1.0963</v>
      </c>
      <c r="K56" s="17" t="n">
        <v>0.9717</v>
      </c>
      <c r="L56" s="17" t="n">
        <v>0.8719</v>
      </c>
      <c r="M56" s="17" t="n">
        <v>0.79</v>
      </c>
      <c r="N56" s="17" t="n">
        <v>0.7216</v>
      </c>
      <c r="O56" s="17" t="n">
        <v>0.6636</v>
      </c>
      <c r="P56" s="17" t="n">
        <v>0.6138</v>
      </c>
      <c r="Q56" s="17" t="n">
        <v>0.5706</v>
      </c>
      <c r="R56" s="17" t="n">
        <v>0.5327</v>
      </c>
      <c r="S56" s="17" t="n">
        <v>0.4991</v>
      </c>
      <c r="T56" s="17" t="n">
        <v>0.4692</v>
      </c>
      <c r="U56" s="17" t="n">
        <v>0.4421</v>
      </c>
      <c r="V56" s="17" t="n">
        <v>0.4175</v>
      </c>
    </row>
    <row r="57" customFormat="false" ht="12.75" hidden="false" customHeight="false" outlineLevel="0" collapsed="false">
      <c r="A57" s="18"/>
      <c r="B57" s="16" t="n">
        <v>67</v>
      </c>
      <c r="C57" s="17" t="n">
        <v>8.9921</v>
      </c>
      <c r="D57" s="17" t="n">
        <v>4.483</v>
      </c>
      <c r="E57" s="17" t="n">
        <v>2.982</v>
      </c>
      <c r="F57" s="17" t="n">
        <v>2.2327</v>
      </c>
      <c r="G57" s="17" t="n">
        <v>1.784</v>
      </c>
      <c r="H57" s="17" t="n">
        <v>1.485</v>
      </c>
      <c r="I57" s="17" t="n">
        <v>1.2714</v>
      </c>
      <c r="J57" s="17" t="n">
        <v>1.111</v>
      </c>
      <c r="K57" s="17" t="n">
        <v>0.986</v>
      </c>
      <c r="L57" s="17" t="n">
        <v>0.8858</v>
      </c>
      <c r="M57" s="17" t="n">
        <v>0.8036</v>
      </c>
      <c r="N57" s="17" t="n">
        <v>0.735</v>
      </c>
      <c r="O57" s="17" t="n">
        <v>0.6769</v>
      </c>
      <c r="P57" s="17" t="n">
        <v>0.627</v>
      </c>
      <c r="Q57" s="17" t="n">
        <v>0.5837</v>
      </c>
      <c r="R57" s="17" t="n">
        <v>0.5457</v>
      </c>
      <c r="S57" s="17" t="n">
        <v>0.512</v>
      </c>
      <c r="T57" s="17" t="n">
        <v>0.4818</v>
      </c>
      <c r="U57" s="17" t="n">
        <v>0.4545</v>
      </c>
      <c r="V57" s="17" t="n">
        <v>0.4296</v>
      </c>
    </row>
    <row r="58" customFormat="false" ht="12.75" hidden="false" customHeight="false" outlineLevel="0" collapsed="false">
      <c r="A58" s="18"/>
      <c r="B58" s="16" t="n">
        <v>68</v>
      </c>
      <c r="C58" s="17" t="n">
        <v>9.0136</v>
      </c>
      <c r="D58" s="17" t="n">
        <v>4.5036</v>
      </c>
      <c r="E58" s="17" t="n">
        <v>3.002</v>
      </c>
      <c r="F58" s="17" t="n">
        <v>2.2523</v>
      </c>
      <c r="G58" s="17" t="n">
        <v>1.8028</v>
      </c>
      <c r="H58" s="17" t="n">
        <v>1.5029</v>
      </c>
      <c r="I58" s="17" t="n">
        <v>1.2885</v>
      </c>
      <c r="J58" s="17" t="n">
        <v>1.1273</v>
      </c>
      <c r="K58" s="17" t="n">
        <v>1.0018</v>
      </c>
      <c r="L58" s="17" t="n">
        <v>0.9011</v>
      </c>
      <c r="M58" s="17" t="n">
        <v>0.8186</v>
      </c>
      <c r="N58" s="17" t="n">
        <v>0.7499</v>
      </c>
      <c r="O58" s="17" t="n">
        <v>0.6916</v>
      </c>
      <c r="P58" s="17" t="n">
        <v>0.6417</v>
      </c>
      <c r="Q58" s="17" t="n">
        <v>0.5983</v>
      </c>
      <c r="R58" s="17" t="n">
        <v>0.5601</v>
      </c>
      <c r="S58" s="17" t="n">
        <v>0.5262</v>
      </c>
      <c r="T58" s="17" t="n">
        <v>0.4957</v>
      </c>
      <c r="U58" s="17" t="n">
        <v>0.4681</v>
      </c>
      <c r="V58" s="17" t="n">
        <v>0.4429</v>
      </c>
    </row>
    <row r="59" customFormat="false" ht="12.75" hidden="false" customHeight="false" outlineLevel="0" collapsed="false">
      <c r="A59" s="18"/>
      <c r="B59" s="16" t="n">
        <v>69</v>
      </c>
      <c r="C59" s="17" t="n">
        <v>9.0277</v>
      </c>
      <c r="D59" s="17" t="n">
        <v>4.5206</v>
      </c>
      <c r="E59" s="17" t="n">
        <v>3.0198</v>
      </c>
      <c r="F59" s="17" t="n">
        <v>2.2697</v>
      </c>
      <c r="G59" s="17" t="n">
        <v>1.8194</v>
      </c>
      <c r="H59" s="17" t="n">
        <v>1.5187</v>
      </c>
      <c r="I59" s="17" t="n">
        <v>1.3037</v>
      </c>
      <c r="J59" s="17" t="n">
        <v>1.1421</v>
      </c>
      <c r="K59" s="17" t="n">
        <v>1.0163</v>
      </c>
      <c r="L59" s="17" t="n">
        <v>0.9155</v>
      </c>
      <c r="M59" s="17" t="n">
        <v>0.8331</v>
      </c>
      <c r="N59" s="17" t="n">
        <v>0.7644</v>
      </c>
      <c r="O59" s="17" t="n">
        <v>0.7063</v>
      </c>
      <c r="P59" s="17" t="n">
        <v>0.6564</v>
      </c>
      <c r="Q59" s="17" t="n">
        <v>0.6129</v>
      </c>
      <c r="R59" s="17" t="n">
        <v>0.5747</v>
      </c>
      <c r="S59" s="17" t="n">
        <v>0.5405</v>
      </c>
      <c r="T59" s="17" t="n">
        <v>0.5098</v>
      </c>
      <c r="U59" s="17" t="n">
        <v>0.4819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9.052</v>
      </c>
      <c r="D60" s="17" t="n">
        <v>4.5429</v>
      </c>
      <c r="E60" s="17" t="n">
        <v>3.0399</v>
      </c>
      <c r="F60" s="17" t="n">
        <v>2.2881</v>
      </c>
      <c r="G60" s="17" t="n">
        <v>1.8364</v>
      </c>
      <c r="H60" s="17" t="n">
        <v>1.535</v>
      </c>
      <c r="I60" s="17" t="n">
        <v>1.3194</v>
      </c>
      <c r="J60" s="17" t="n">
        <v>1.1575</v>
      </c>
      <c r="K60" s="17" t="n">
        <v>1.0316</v>
      </c>
      <c r="L60" s="17" t="n">
        <v>0.931</v>
      </c>
      <c r="M60" s="17" t="n">
        <v>0.8487</v>
      </c>
      <c r="N60" s="17" t="n">
        <v>0.7803</v>
      </c>
      <c r="O60" s="17" t="n">
        <v>0.7223</v>
      </c>
      <c r="P60" s="17" t="n">
        <v>0.6724</v>
      </c>
      <c r="Q60" s="17" t="n">
        <v>0.6289</v>
      </c>
      <c r="R60" s="17" t="n">
        <v>0.5904</v>
      </c>
      <c r="S60" s="17" t="n">
        <v>0.5561</v>
      </c>
      <c r="T60" s="17" t="n">
        <v>0.525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9.0641</v>
      </c>
      <c r="D61" s="17" t="n">
        <v>4.556</v>
      </c>
      <c r="E61" s="17" t="n">
        <v>3.0528</v>
      </c>
      <c r="F61" s="17" t="n">
        <v>2.3005</v>
      </c>
      <c r="G61" s="17" t="n">
        <v>1.8489</v>
      </c>
      <c r="H61" s="17" t="n">
        <v>1.5475</v>
      </c>
      <c r="I61" s="17" t="n">
        <v>1.3322</v>
      </c>
      <c r="J61" s="17" t="n">
        <v>1.1708</v>
      </c>
      <c r="K61" s="17" t="n">
        <v>1.0455</v>
      </c>
      <c r="L61" s="17" t="n">
        <v>0.9454</v>
      </c>
      <c r="M61" s="17" t="n">
        <v>0.8638</v>
      </c>
      <c r="N61" s="17" t="n">
        <v>0.7957</v>
      </c>
      <c r="O61" s="17" t="n">
        <v>0.738</v>
      </c>
      <c r="P61" s="17" t="n">
        <v>0.6882</v>
      </c>
      <c r="Q61" s="17" t="n">
        <v>0.6447</v>
      </c>
      <c r="R61" s="17" t="n">
        <v>0.6061</v>
      </c>
      <c r="S61" s="17" t="n">
        <v>0.5715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9.078</v>
      </c>
      <c r="D62" s="17" t="n">
        <v>4.5691</v>
      </c>
      <c r="E62" s="17" t="n">
        <v>3.0653</v>
      </c>
      <c r="F62" s="17" t="n">
        <v>2.3132</v>
      </c>
      <c r="G62" s="17" t="n">
        <v>1.8618</v>
      </c>
      <c r="H62" s="17" t="n">
        <v>1.5609</v>
      </c>
      <c r="I62" s="17" t="n">
        <v>1.3464</v>
      </c>
      <c r="J62" s="17" t="n">
        <v>1.1859</v>
      </c>
      <c r="K62" s="17" t="n">
        <v>1.0613</v>
      </c>
      <c r="L62" s="17" t="n">
        <v>0.9621</v>
      </c>
      <c r="M62" s="17" t="n">
        <v>0.881</v>
      </c>
      <c r="N62" s="17" t="n">
        <v>0.8133</v>
      </c>
      <c r="O62" s="17" t="n">
        <v>0.7558</v>
      </c>
      <c r="P62" s="17" t="n">
        <v>0.706</v>
      </c>
      <c r="Q62" s="17" t="n">
        <v>0.6624</v>
      </c>
      <c r="R62" s="17" t="n">
        <v>0.6236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9.0859</v>
      </c>
      <c r="D63" s="17" t="n">
        <v>4.5786</v>
      </c>
      <c r="E63" s="17" t="n">
        <v>3.0764</v>
      </c>
      <c r="F63" s="17" t="n">
        <v>2.3255</v>
      </c>
      <c r="G63" s="17" t="n">
        <v>1.8751</v>
      </c>
      <c r="H63" s="17" t="n">
        <v>1.5756</v>
      </c>
      <c r="I63" s="17" t="n">
        <v>1.3623</v>
      </c>
      <c r="J63" s="17" t="n">
        <v>1.203</v>
      </c>
      <c r="K63" s="17" t="n">
        <v>1.0796</v>
      </c>
      <c r="L63" s="17" t="n">
        <v>0.9812</v>
      </c>
      <c r="M63" s="17" t="n">
        <v>0.9006</v>
      </c>
      <c r="N63" s="17" t="n">
        <v>0.8333</v>
      </c>
      <c r="O63" s="17" t="n">
        <v>0.7758</v>
      </c>
      <c r="P63" s="17" t="n">
        <v>0.7259</v>
      </c>
      <c r="Q63" s="17" t="n">
        <v>0.6821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9.0991</v>
      </c>
      <c r="D64" s="17" t="n">
        <v>4.5936</v>
      </c>
      <c r="E64" s="17" t="n">
        <v>3.0924</v>
      </c>
      <c r="F64" s="17" t="n">
        <v>2.3423</v>
      </c>
      <c r="G64" s="17" t="n">
        <v>1.8935</v>
      </c>
      <c r="H64" s="17" t="n">
        <v>1.5954</v>
      </c>
      <c r="I64" s="17" t="n">
        <v>1.3835</v>
      </c>
      <c r="J64" s="17" t="n">
        <v>1.2254</v>
      </c>
      <c r="K64" s="17" t="n">
        <v>1.103</v>
      </c>
      <c r="L64" s="17" t="n">
        <v>1.0051</v>
      </c>
      <c r="M64" s="17" t="n">
        <v>0.9248</v>
      </c>
      <c r="N64" s="17" t="n">
        <v>0.8575</v>
      </c>
      <c r="O64" s="17" t="n">
        <v>0.7998</v>
      </c>
      <c r="P64" s="17" t="n">
        <v>0.7497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9.1176</v>
      </c>
      <c r="D65" s="17" t="n">
        <v>4.6126</v>
      </c>
      <c r="E65" s="17" t="n">
        <v>3.112</v>
      </c>
      <c r="F65" s="17" t="n">
        <v>2.364</v>
      </c>
      <c r="G65" s="17" t="n">
        <v>1.917</v>
      </c>
      <c r="H65" s="17" t="n">
        <v>1.6205</v>
      </c>
      <c r="I65" s="17" t="n">
        <v>1.4101</v>
      </c>
      <c r="J65" s="17" t="n">
        <v>1.2531</v>
      </c>
      <c r="K65" s="17" t="n">
        <v>1.1313</v>
      </c>
      <c r="L65" s="17" t="n">
        <v>1.0337</v>
      </c>
      <c r="M65" s="17" t="n">
        <v>0.9534</v>
      </c>
      <c r="N65" s="17" t="n">
        <v>0.8858</v>
      </c>
      <c r="O65" s="17" t="n">
        <v>0.8279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9.1341</v>
      </c>
      <c r="D66" s="17" t="n">
        <v>4.632</v>
      </c>
      <c r="E66" s="17" t="n">
        <v>3.1358</v>
      </c>
      <c r="F66" s="17" t="n">
        <v>2.3907</v>
      </c>
      <c r="G66" s="17" t="n">
        <v>1.9458</v>
      </c>
      <c r="H66" s="17" t="n">
        <v>1.6514</v>
      </c>
      <c r="I66" s="17" t="n">
        <v>1.4423</v>
      </c>
      <c r="J66" s="17" t="n">
        <v>1.286</v>
      </c>
      <c r="K66" s="17" t="n">
        <v>1.1644</v>
      </c>
      <c r="L66" s="17" t="n">
        <v>1.0668</v>
      </c>
      <c r="M66" s="17" t="n">
        <v>0.9863</v>
      </c>
      <c r="N66" s="17" t="n">
        <v>0.9183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9.1597</v>
      </c>
      <c r="D67" s="17" t="n">
        <v>4.6646</v>
      </c>
      <c r="E67" s="17" t="n">
        <v>3.171</v>
      </c>
      <c r="F67" s="17" t="n">
        <v>2.4275</v>
      </c>
      <c r="G67" s="17" t="n">
        <v>1.9847</v>
      </c>
      <c r="H67" s="17" t="n">
        <v>1.6913</v>
      </c>
      <c r="I67" s="17" t="n">
        <v>1.4827</v>
      </c>
      <c r="J67" s="17" t="n">
        <v>1.3264</v>
      </c>
      <c r="K67" s="17" t="n">
        <v>1.2045</v>
      </c>
      <c r="L67" s="17" t="n">
        <v>1.1064</v>
      </c>
      <c r="M67" s="17" t="n">
        <v>1.0253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9.209</v>
      </c>
      <c r="D68" s="17" t="n">
        <v>4.7107</v>
      </c>
      <c r="E68" s="17" t="n">
        <v>3.2167</v>
      </c>
      <c r="F68" s="17" t="n">
        <v>2.4749</v>
      </c>
      <c r="G68" s="17" t="n">
        <v>2.0326</v>
      </c>
      <c r="H68" s="17" t="n">
        <v>1.7392</v>
      </c>
      <c r="I68" s="17" t="n">
        <v>1.5301</v>
      </c>
      <c r="J68" s="17" t="n">
        <v>1.3732</v>
      </c>
      <c r="K68" s="17" t="n">
        <v>1.2507</v>
      </c>
      <c r="L68" s="17" t="n">
        <v>1.1519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9.2325</v>
      </c>
      <c r="D69" s="17" t="n">
        <v>4.746</v>
      </c>
      <c r="E69" s="17" t="n">
        <v>3.2594</v>
      </c>
      <c r="F69" s="17" t="n">
        <v>2.5202</v>
      </c>
      <c r="G69" s="17" t="n">
        <v>2.0789</v>
      </c>
      <c r="H69" s="17" t="n">
        <v>1.7858</v>
      </c>
      <c r="I69" s="17" t="n">
        <v>1.5767</v>
      </c>
      <c r="J69" s="17" t="n">
        <v>1.4195</v>
      </c>
      <c r="K69" s="17" t="n">
        <v>1.2966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9.2997</v>
      </c>
      <c r="D70" s="17" t="n">
        <v>4.8126</v>
      </c>
      <c r="E70" s="17" t="n">
        <v>3.3228</v>
      </c>
      <c r="F70" s="17" t="n">
        <v>2.5814</v>
      </c>
      <c r="G70" s="17" t="n">
        <v>2.1385</v>
      </c>
      <c r="H70" s="17" t="n">
        <v>1.8439</v>
      </c>
      <c r="I70" s="17" t="n">
        <v>1.6336</v>
      </c>
      <c r="J70" s="17" t="n">
        <v>1.475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7778</v>
      </c>
      <c r="D8" s="15" t="n">
        <v>4.2624</v>
      </c>
      <c r="E8" s="15" t="n">
        <v>2.7589</v>
      </c>
      <c r="F8" s="15" t="n">
        <v>2.0084</v>
      </c>
      <c r="G8" s="15" t="n">
        <v>1.5592</v>
      </c>
      <c r="H8" s="15" t="n">
        <v>1.2605</v>
      </c>
      <c r="I8" s="15" t="n">
        <v>1.0478</v>
      </c>
      <c r="J8" s="15" t="n">
        <v>0.889</v>
      </c>
      <c r="K8" s="15" t="n">
        <v>0.766</v>
      </c>
      <c r="L8" s="15" t="n">
        <v>0.6681</v>
      </c>
      <c r="M8" s="15" t="n">
        <v>0.5884</v>
      </c>
      <c r="N8" s="15" t="n">
        <v>0.5224</v>
      </c>
      <c r="O8" s="15" t="n">
        <v>0.4669</v>
      </c>
      <c r="P8" s="15" t="n">
        <v>0.4197</v>
      </c>
      <c r="Q8" s="15" t="n">
        <v>0.3792</v>
      </c>
      <c r="R8" s="15" t="n">
        <v>0.3439</v>
      </c>
      <c r="S8" s="15" t="n">
        <v>0.3131</v>
      </c>
      <c r="T8" s="15" t="n">
        <v>0.286</v>
      </c>
      <c r="U8" s="15" t="n">
        <v>0.262</v>
      </c>
      <c r="V8" s="15" t="n">
        <v>0.2406</v>
      </c>
    </row>
    <row r="9" customFormat="false" ht="12.75" hidden="false" customHeight="false" outlineLevel="0" collapsed="false">
      <c r="A9" s="13"/>
      <c r="B9" s="16" t="n">
        <v>19</v>
      </c>
      <c r="C9" s="17" t="n">
        <v>8.7779</v>
      </c>
      <c r="D9" s="17" t="n">
        <v>4.2624</v>
      </c>
      <c r="E9" s="17" t="n">
        <v>2.759</v>
      </c>
      <c r="F9" s="17" t="n">
        <v>2.0086</v>
      </c>
      <c r="G9" s="17" t="n">
        <v>1.5593</v>
      </c>
      <c r="H9" s="17" t="n">
        <v>1.2606</v>
      </c>
      <c r="I9" s="17" t="n">
        <v>1.048</v>
      </c>
      <c r="J9" s="17" t="n">
        <v>0.8892</v>
      </c>
      <c r="K9" s="17" t="n">
        <v>0.7662</v>
      </c>
      <c r="L9" s="17" t="n">
        <v>0.6682</v>
      </c>
      <c r="M9" s="17" t="n">
        <v>0.5886</v>
      </c>
      <c r="N9" s="17" t="n">
        <v>0.5226</v>
      </c>
      <c r="O9" s="17" t="n">
        <v>0.4671</v>
      </c>
      <c r="P9" s="17" t="n">
        <v>0.4199</v>
      </c>
      <c r="Q9" s="17" t="n">
        <v>0.3793</v>
      </c>
      <c r="R9" s="17" t="n">
        <v>0.3441</v>
      </c>
      <c r="S9" s="17" t="n">
        <v>0.3133</v>
      </c>
      <c r="T9" s="17" t="n">
        <v>0.2862</v>
      </c>
      <c r="U9" s="17" t="n">
        <v>0.2622</v>
      </c>
      <c r="V9" s="17" t="n">
        <v>0.2408</v>
      </c>
    </row>
    <row r="10" customFormat="false" ht="12.75" hidden="false" customHeight="false" outlineLevel="0" collapsed="false">
      <c r="A10" s="13"/>
      <c r="B10" s="16" t="n">
        <v>20</v>
      </c>
      <c r="C10" s="17" t="n">
        <v>8.778</v>
      </c>
      <c r="D10" s="17" t="n">
        <v>4.2628</v>
      </c>
      <c r="E10" s="17" t="n">
        <v>2.7594</v>
      </c>
      <c r="F10" s="17" t="n">
        <v>2.0089</v>
      </c>
      <c r="G10" s="17" t="n">
        <v>1.5596</v>
      </c>
      <c r="H10" s="17" t="n">
        <v>1.2609</v>
      </c>
      <c r="I10" s="17" t="n">
        <v>1.0483</v>
      </c>
      <c r="J10" s="17" t="n">
        <v>0.8894</v>
      </c>
      <c r="K10" s="17" t="n">
        <v>0.7664</v>
      </c>
      <c r="L10" s="17" t="n">
        <v>0.6685</v>
      </c>
      <c r="M10" s="17" t="n">
        <v>0.5888</v>
      </c>
      <c r="N10" s="17" t="n">
        <v>0.5228</v>
      </c>
      <c r="O10" s="17" t="n">
        <v>0.4673</v>
      </c>
      <c r="P10" s="17" t="n">
        <v>0.4202</v>
      </c>
      <c r="Q10" s="17" t="n">
        <v>0.3796</v>
      </c>
      <c r="R10" s="17" t="n">
        <v>0.3444</v>
      </c>
      <c r="S10" s="17" t="n">
        <v>0.3136</v>
      </c>
      <c r="T10" s="17" t="n">
        <v>0.2864</v>
      </c>
      <c r="U10" s="17" t="n">
        <v>0.2624</v>
      </c>
      <c r="V10" s="17" t="n">
        <v>0.241</v>
      </c>
    </row>
    <row r="11" customFormat="false" ht="12.75" hidden="false" customHeight="false" outlineLevel="0" collapsed="false">
      <c r="A11" s="13"/>
      <c r="B11" s="16" t="n">
        <v>21</v>
      </c>
      <c r="C11" s="17" t="n">
        <v>8.7789</v>
      </c>
      <c r="D11" s="17" t="n">
        <v>4.2633</v>
      </c>
      <c r="E11" s="17" t="n">
        <v>2.7597</v>
      </c>
      <c r="F11" s="17" t="n">
        <v>2.0092</v>
      </c>
      <c r="G11" s="17" t="n">
        <v>1.5599</v>
      </c>
      <c r="H11" s="17" t="n">
        <v>1.2612</v>
      </c>
      <c r="I11" s="17" t="n">
        <v>1.0485</v>
      </c>
      <c r="J11" s="17" t="n">
        <v>0.8897</v>
      </c>
      <c r="K11" s="17" t="n">
        <v>0.7666</v>
      </c>
      <c r="L11" s="17" t="n">
        <v>0.6687</v>
      </c>
      <c r="M11" s="17" t="n">
        <v>0.5891</v>
      </c>
      <c r="N11" s="17" t="n">
        <v>0.5231</v>
      </c>
      <c r="O11" s="17" t="n">
        <v>0.4676</v>
      </c>
      <c r="P11" s="17" t="n">
        <v>0.4204</v>
      </c>
      <c r="Q11" s="17" t="n">
        <v>0.3798</v>
      </c>
      <c r="R11" s="17" t="n">
        <v>0.3446</v>
      </c>
      <c r="S11" s="17" t="n">
        <v>0.3138</v>
      </c>
      <c r="T11" s="17" t="n">
        <v>0.2867</v>
      </c>
      <c r="U11" s="17" t="n">
        <v>0.2627</v>
      </c>
      <c r="V11" s="17" t="n">
        <v>0.2413</v>
      </c>
    </row>
    <row r="12" customFormat="false" ht="12.75" hidden="false" customHeight="false" outlineLevel="0" collapsed="false">
      <c r="A12" s="13"/>
      <c r="B12" s="16" t="n">
        <v>22</v>
      </c>
      <c r="C12" s="17" t="n">
        <v>8.7784</v>
      </c>
      <c r="D12" s="17" t="n">
        <v>4.263</v>
      </c>
      <c r="E12" s="17" t="n">
        <v>2.7596</v>
      </c>
      <c r="F12" s="17" t="n">
        <v>2.0092</v>
      </c>
      <c r="G12" s="17" t="n">
        <v>1.56</v>
      </c>
      <c r="H12" s="17" t="n">
        <v>1.2613</v>
      </c>
      <c r="I12" s="17" t="n">
        <v>1.0487</v>
      </c>
      <c r="J12" s="17" t="n">
        <v>0.8898</v>
      </c>
      <c r="K12" s="17" t="n">
        <v>0.7668</v>
      </c>
      <c r="L12" s="17" t="n">
        <v>0.6689</v>
      </c>
      <c r="M12" s="17" t="n">
        <v>0.5893</v>
      </c>
      <c r="N12" s="17" t="n">
        <v>0.5233</v>
      </c>
      <c r="O12" s="17" t="n">
        <v>0.4678</v>
      </c>
      <c r="P12" s="17" t="n">
        <v>0.4206</v>
      </c>
      <c r="Q12" s="17" t="n">
        <v>0.3801</v>
      </c>
      <c r="R12" s="17" t="n">
        <v>0.3449</v>
      </c>
      <c r="S12" s="17" t="n">
        <v>0.3141</v>
      </c>
      <c r="T12" s="17" t="n">
        <v>0.2869</v>
      </c>
      <c r="U12" s="17" t="n">
        <v>0.2629</v>
      </c>
      <c r="V12" s="17" t="n">
        <v>0.2415</v>
      </c>
    </row>
    <row r="13" customFormat="false" ht="12.75" hidden="false" customHeight="false" outlineLevel="0" collapsed="false">
      <c r="A13" s="13"/>
      <c r="B13" s="16" t="n">
        <v>23</v>
      </c>
      <c r="C13" s="17" t="n">
        <v>8.7787</v>
      </c>
      <c r="D13" s="17" t="n">
        <v>4.2634</v>
      </c>
      <c r="E13" s="17" t="n">
        <v>2.7601</v>
      </c>
      <c r="F13" s="17" t="n">
        <v>2.0096</v>
      </c>
      <c r="G13" s="17" t="n">
        <v>1.5603</v>
      </c>
      <c r="H13" s="17" t="n">
        <v>1.2617</v>
      </c>
      <c r="I13" s="17" t="n">
        <v>1.049</v>
      </c>
      <c r="J13" s="17" t="n">
        <v>0.8902</v>
      </c>
      <c r="K13" s="17" t="n">
        <v>0.7672</v>
      </c>
      <c r="L13" s="17" t="n">
        <v>0.6693</v>
      </c>
      <c r="M13" s="17" t="n">
        <v>0.5896</v>
      </c>
      <c r="N13" s="17" t="n">
        <v>0.5236</v>
      </c>
      <c r="O13" s="17" t="n">
        <v>0.4682</v>
      </c>
      <c r="P13" s="17" t="n">
        <v>0.421</v>
      </c>
      <c r="Q13" s="17" t="n">
        <v>0.3804</v>
      </c>
      <c r="R13" s="17" t="n">
        <v>0.3452</v>
      </c>
      <c r="S13" s="17" t="n">
        <v>0.3144</v>
      </c>
      <c r="T13" s="17" t="n">
        <v>0.2873</v>
      </c>
      <c r="U13" s="17" t="n">
        <v>0.2632</v>
      </c>
      <c r="V13" s="17" t="n">
        <v>0.2418</v>
      </c>
    </row>
    <row r="14" customFormat="false" ht="12.75" hidden="false" customHeight="false" outlineLevel="0" collapsed="false">
      <c r="A14" s="13"/>
      <c r="B14" s="16" t="n">
        <v>24</v>
      </c>
      <c r="C14" s="17" t="n">
        <v>8.7796</v>
      </c>
      <c r="D14" s="17" t="n">
        <v>4.2642</v>
      </c>
      <c r="E14" s="17" t="n">
        <v>2.7606</v>
      </c>
      <c r="F14" s="17" t="n">
        <v>2.0101</v>
      </c>
      <c r="G14" s="17" t="n">
        <v>1.5608</v>
      </c>
      <c r="H14" s="17" t="n">
        <v>1.2621</v>
      </c>
      <c r="I14" s="17" t="n">
        <v>1.0494</v>
      </c>
      <c r="J14" s="17" t="n">
        <v>0.8905</v>
      </c>
      <c r="K14" s="17" t="n">
        <v>0.7676</v>
      </c>
      <c r="L14" s="17" t="n">
        <v>0.6697</v>
      </c>
      <c r="M14" s="17" t="n">
        <v>0.59</v>
      </c>
      <c r="N14" s="17" t="n">
        <v>0.524</v>
      </c>
      <c r="O14" s="17" t="n">
        <v>0.4686</v>
      </c>
      <c r="P14" s="17" t="n">
        <v>0.4214</v>
      </c>
      <c r="Q14" s="17" t="n">
        <v>0.3808</v>
      </c>
      <c r="R14" s="17" t="n">
        <v>0.3456</v>
      </c>
      <c r="S14" s="17" t="n">
        <v>0.3147</v>
      </c>
      <c r="T14" s="17" t="n">
        <v>0.2876</v>
      </c>
      <c r="U14" s="17" t="n">
        <v>0.2636</v>
      </c>
      <c r="V14" s="17" t="n">
        <v>0.2422</v>
      </c>
    </row>
    <row r="15" customFormat="false" ht="12.75" hidden="false" customHeight="false" outlineLevel="0" collapsed="false">
      <c r="A15" s="13"/>
      <c r="B15" s="16" t="n">
        <v>25</v>
      </c>
      <c r="C15" s="17" t="n">
        <v>8.7797</v>
      </c>
      <c r="D15" s="17" t="n">
        <v>4.2642</v>
      </c>
      <c r="E15" s="17" t="n">
        <v>2.7608</v>
      </c>
      <c r="F15" s="17" t="n">
        <v>2.0103</v>
      </c>
      <c r="G15" s="17" t="n">
        <v>1.561</v>
      </c>
      <c r="H15" s="17" t="n">
        <v>1.2623</v>
      </c>
      <c r="I15" s="17" t="n">
        <v>1.0497</v>
      </c>
      <c r="J15" s="17" t="n">
        <v>0.8909</v>
      </c>
      <c r="K15" s="17" t="n">
        <v>0.7679</v>
      </c>
      <c r="L15" s="17" t="n">
        <v>0.67</v>
      </c>
      <c r="M15" s="17" t="n">
        <v>0.5903</v>
      </c>
      <c r="N15" s="17" t="n">
        <v>0.5244</v>
      </c>
      <c r="O15" s="17" t="n">
        <v>0.4689</v>
      </c>
      <c r="P15" s="17" t="n">
        <v>0.4217</v>
      </c>
      <c r="Q15" s="17" t="n">
        <v>0.3811</v>
      </c>
      <c r="R15" s="17" t="n">
        <v>0.3459</v>
      </c>
      <c r="S15" s="17" t="n">
        <v>0.3151</v>
      </c>
      <c r="T15" s="17" t="n">
        <v>0.288</v>
      </c>
      <c r="U15" s="17" t="n">
        <v>0.2639</v>
      </c>
      <c r="V15" s="17" t="n">
        <v>0.2425</v>
      </c>
    </row>
    <row r="16" customFormat="false" ht="12.75" hidden="false" customHeight="false" outlineLevel="0" collapsed="false">
      <c r="A16" s="13"/>
      <c r="B16" s="16" t="n">
        <v>26</v>
      </c>
      <c r="C16" s="17" t="n">
        <v>8.7797</v>
      </c>
      <c r="D16" s="17" t="n">
        <v>4.2644</v>
      </c>
      <c r="E16" s="17" t="n">
        <v>2.761</v>
      </c>
      <c r="F16" s="17" t="n">
        <v>2.0106</v>
      </c>
      <c r="G16" s="17" t="n">
        <v>1.5613</v>
      </c>
      <c r="H16" s="17" t="n">
        <v>1.2627</v>
      </c>
      <c r="I16" s="17" t="n">
        <v>1.0501</v>
      </c>
      <c r="J16" s="17" t="n">
        <v>0.8913</v>
      </c>
      <c r="K16" s="17" t="n">
        <v>0.7683</v>
      </c>
      <c r="L16" s="17" t="n">
        <v>0.6704</v>
      </c>
      <c r="M16" s="17" t="n">
        <v>0.5908</v>
      </c>
      <c r="N16" s="17" t="n">
        <v>0.5248</v>
      </c>
      <c r="O16" s="17" t="n">
        <v>0.4694</v>
      </c>
      <c r="P16" s="17" t="n">
        <v>0.4222</v>
      </c>
      <c r="Q16" s="17" t="n">
        <v>0.3816</v>
      </c>
      <c r="R16" s="17" t="n">
        <v>0.3463</v>
      </c>
      <c r="S16" s="17" t="n">
        <v>0.3155</v>
      </c>
      <c r="T16" s="17" t="n">
        <v>0.2884</v>
      </c>
      <c r="U16" s="17" t="n">
        <v>0.2643</v>
      </c>
      <c r="V16" s="17" t="n">
        <v>0.2429</v>
      </c>
    </row>
    <row r="17" customFormat="false" ht="12.75" hidden="false" customHeight="false" outlineLevel="0" collapsed="false">
      <c r="A17" s="13"/>
      <c r="B17" s="16" t="n">
        <v>27</v>
      </c>
      <c r="C17" s="17" t="n">
        <v>8.7804</v>
      </c>
      <c r="D17" s="17" t="n">
        <v>4.265</v>
      </c>
      <c r="E17" s="17" t="n">
        <v>2.7616</v>
      </c>
      <c r="F17" s="17" t="n">
        <v>2.0112</v>
      </c>
      <c r="G17" s="17" t="n">
        <v>1.5619</v>
      </c>
      <c r="H17" s="17" t="n">
        <v>1.2633</v>
      </c>
      <c r="I17" s="17" t="n">
        <v>1.0507</v>
      </c>
      <c r="J17" s="17" t="n">
        <v>0.8919</v>
      </c>
      <c r="K17" s="17" t="n">
        <v>0.7689</v>
      </c>
      <c r="L17" s="17" t="n">
        <v>0.671</v>
      </c>
      <c r="M17" s="17" t="n">
        <v>0.5913</v>
      </c>
      <c r="N17" s="17" t="n">
        <v>0.5254</v>
      </c>
      <c r="O17" s="17" t="n">
        <v>0.4699</v>
      </c>
      <c r="P17" s="17" t="n">
        <v>0.4227</v>
      </c>
      <c r="Q17" s="17" t="n">
        <v>0.3821</v>
      </c>
      <c r="R17" s="17" t="n">
        <v>0.3468</v>
      </c>
      <c r="S17" s="17" t="n">
        <v>0.316</v>
      </c>
      <c r="T17" s="17" t="n">
        <v>0.2889</v>
      </c>
      <c r="U17" s="17" t="n">
        <v>0.2648</v>
      </c>
      <c r="V17" s="17" t="n">
        <v>0.2434</v>
      </c>
    </row>
    <row r="18" customFormat="false" ht="12.75" hidden="false" customHeight="false" outlineLevel="0" collapsed="false">
      <c r="A18" s="13"/>
      <c r="B18" s="16" t="n">
        <v>28</v>
      </c>
      <c r="C18" s="17" t="n">
        <v>8.7805</v>
      </c>
      <c r="D18" s="17" t="n">
        <v>4.2654</v>
      </c>
      <c r="E18" s="17" t="n">
        <v>2.7621</v>
      </c>
      <c r="F18" s="17" t="n">
        <v>2.0117</v>
      </c>
      <c r="G18" s="17" t="n">
        <v>1.5625</v>
      </c>
      <c r="H18" s="17" t="n">
        <v>1.2639</v>
      </c>
      <c r="I18" s="17" t="n">
        <v>1.0513</v>
      </c>
      <c r="J18" s="17" t="n">
        <v>0.8925</v>
      </c>
      <c r="K18" s="17" t="n">
        <v>0.7695</v>
      </c>
      <c r="L18" s="17" t="n">
        <v>0.6716</v>
      </c>
      <c r="M18" s="17" t="n">
        <v>0.5919</v>
      </c>
      <c r="N18" s="17" t="n">
        <v>0.5259</v>
      </c>
      <c r="O18" s="17" t="n">
        <v>0.4704</v>
      </c>
      <c r="P18" s="17" t="n">
        <v>0.4232</v>
      </c>
      <c r="Q18" s="17" t="n">
        <v>0.3826</v>
      </c>
      <c r="R18" s="17" t="n">
        <v>0.3474</v>
      </c>
      <c r="S18" s="17" t="n">
        <v>0.3165</v>
      </c>
      <c r="T18" s="17" t="n">
        <v>0.2894</v>
      </c>
      <c r="U18" s="17" t="n">
        <v>0.2653</v>
      </c>
      <c r="V18" s="17" t="n">
        <v>0.2438</v>
      </c>
    </row>
    <row r="19" customFormat="false" ht="12.75" hidden="false" customHeight="false" outlineLevel="0" collapsed="false">
      <c r="A19" s="18"/>
      <c r="B19" s="16" t="n">
        <v>29</v>
      </c>
      <c r="C19" s="17" t="n">
        <v>8.7817</v>
      </c>
      <c r="D19" s="17" t="n">
        <v>4.2664</v>
      </c>
      <c r="E19" s="17" t="n">
        <v>2.763</v>
      </c>
      <c r="F19" s="17" t="n">
        <v>2.0126</v>
      </c>
      <c r="G19" s="17" t="n">
        <v>1.5634</v>
      </c>
      <c r="H19" s="17" t="n">
        <v>1.2647</v>
      </c>
      <c r="I19" s="17" t="n">
        <v>1.0521</v>
      </c>
      <c r="J19" s="17" t="n">
        <v>0.8932</v>
      </c>
      <c r="K19" s="17" t="n">
        <v>0.7702</v>
      </c>
      <c r="L19" s="17" t="n">
        <v>0.6723</v>
      </c>
      <c r="M19" s="17" t="n">
        <v>0.5926</v>
      </c>
      <c r="N19" s="17" t="n">
        <v>0.5266</v>
      </c>
      <c r="O19" s="17" t="n">
        <v>0.4711</v>
      </c>
      <c r="P19" s="17" t="n">
        <v>0.4239</v>
      </c>
      <c r="Q19" s="17" t="n">
        <v>0.3832</v>
      </c>
      <c r="R19" s="17" t="n">
        <v>0.348</v>
      </c>
      <c r="S19" s="17" t="n">
        <v>0.3171</v>
      </c>
      <c r="T19" s="17" t="n">
        <v>0.29</v>
      </c>
      <c r="U19" s="17" t="n">
        <v>0.2659</v>
      </c>
      <c r="V19" s="17" t="n">
        <v>0.2444</v>
      </c>
    </row>
    <row r="20" customFormat="false" ht="12.75" hidden="false" customHeight="false" outlineLevel="0" collapsed="false">
      <c r="A20" s="18"/>
      <c r="B20" s="16" t="n">
        <v>30</v>
      </c>
      <c r="C20" s="17" t="n">
        <v>8.7823</v>
      </c>
      <c r="D20" s="17" t="n">
        <v>4.2671</v>
      </c>
      <c r="E20" s="17" t="n">
        <v>2.7638</v>
      </c>
      <c r="F20" s="17" t="n">
        <v>2.0134</v>
      </c>
      <c r="G20" s="17" t="n">
        <v>1.5641</v>
      </c>
      <c r="H20" s="17" t="n">
        <v>1.2654</v>
      </c>
      <c r="I20" s="17" t="n">
        <v>1.0528</v>
      </c>
      <c r="J20" s="17" t="n">
        <v>0.8939</v>
      </c>
      <c r="K20" s="17" t="n">
        <v>0.7709</v>
      </c>
      <c r="L20" s="17" t="n">
        <v>0.673</v>
      </c>
      <c r="M20" s="17" t="n">
        <v>0.5933</v>
      </c>
      <c r="N20" s="17" t="n">
        <v>0.5273</v>
      </c>
      <c r="O20" s="17" t="n">
        <v>0.4718</v>
      </c>
      <c r="P20" s="17" t="n">
        <v>0.4245</v>
      </c>
      <c r="Q20" s="17" t="n">
        <v>0.3839</v>
      </c>
      <c r="R20" s="17" t="n">
        <v>0.3486</v>
      </c>
      <c r="S20" s="17" t="n">
        <v>0.3177</v>
      </c>
      <c r="T20" s="17" t="n">
        <v>0.2905</v>
      </c>
      <c r="U20" s="17" t="n">
        <v>0.2664</v>
      </c>
      <c r="V20" s="17" t="n">
        <v>0.245</v>
      </c>
    </row>
    <row r="21" customFormat="false" ht="12.75" hidden="false" customHeight="false" outlineLevel="0" collapsed="false">
      <c r="A21" s="18"/>
      <c r="B21" s="16" t="n">
        <v>31</v>
      </c>
      <c r="C21" s="17" t="n">
        <v>8.7831</v>
      </c>
      <c r="D21" s="17" t="n">
        <v>4.2681</v>
      </c>
      <c r="E21" s="17" t="n">
        <v>2.7647</v>
      </c>
      <c r="F21" s="17" t="n">
        <v>2.0143</v>
      </c>
      <c r="G21" s="17" t="n">
        <v>1.565</v>
      </c>
      <c r="H21" s="17" t="n">
        <v>1.2663</v>
      </c>
      <c r="I21" s="17" t="n">
        <v>1.0536</v>
      </c>
      <c r="J21" s="17" t="n">
        <v>0.8948</v>
      </c>
      <c r="K21" s="17" t="n">
        <v>0.7717</v>
      </c>
      <c r="L21" s="17" t="n">
        <v>0.6737</v>
      </c>
      <c r="M21" s="17" t="n">
        <v>0.594</v>
      </c>
      <c r="N21" s="17" t="n">
        <v>0.528</v>
      </c>
      <c r="O21" s="17" t="n">
        <v>0.4725</v>
      </c>
      <c r="P21" s="17" t="n">
        <v>0.4252</v>
      </c>
      <c r="Q21" s="17" t="n">
        <v>0.3846</v>
      </c>
      <c r="R21" s="17" t="n">
        <v>0.3493</v>
      </c>
      <c r="S21" s="17" t="n">
        <v>0.3184</v>
      </c>
      <c r="T21" s="17" t="n">
        <v>0.2912</v>
      </c>
      <c r="U21" s="17" t="n">
        <v>0.2671</v>
      </c>
      <c r="V21" s="17" t="n">
        <v>0.2456</v>
      </c>
    </row>
    <row r="22" customFormat="false" ht="12.75" hidden="false" customHeight="false" outlineLevel="0" collapsed="false">
      <c r="A22" s="18"/>
      <c r="B22" s="16" t="n">
        <v>32</v>
      </c>
      <c r="C22" s="17" t="n">
        <v>8.7847</v>
      </c>
      <c r="D22" s="17" t="n">
        <v>4.2693</v>
      </c>
      <c r="E22" s="17" t="n">
        <v>2.7658</v>
      </c>
      <c r="F22" s="17" t="n">
        <v>2.0152</v>
      </c>
      <c r="G22" s="17" t="n">
        <v>1.5659</v>
      </c>
      <c r="H22" s="17" t="n">
        <v>1.2672</v>
      </c>
      <c r="I22" s="17" t="n">
        <v>1.0545</v>
      </c>
      <c r="J22" s="17" t="n">
        <v>0.8956</v>
      </c>
      <c r="K22" s="17" t="n">
        <v>0.7725</v>
      </c>
      <c r="L22" s="17" t="n">
        <v>0.6746</v>
      </c>
      <c r="M22" s="17" t="n">
        <v>0.5948</v>
      </c>
      <c r="N22" s="17" t="n">
        <v>0.5288</v>
      </c>
      <c r="O22" s="17" t="n">
        <v>0.4733</v>
      </c>
      <c r="P22" s="17" t="n">
        <v>0.426</v>
      </c>
      <c r="Q22" s="17" t="n">
        <v>0.3853</v>
      </c>
      <c r="R22" s="17" t="n">
        <v>0.35</v>
      </c>
      <c r="S22" s="17" t="n">
        <v>0.3191</v>
      </c>
      <c r="T22" s="17" t="n">
        <v>0.2919</v>
      </c>
      <c r="U22" s="17" t="n">
        <v>0.2678</v>
      </c>
      <c r="V22" s="17" t="n">
        <v>0.2463</v>
      </c>
    </row>
    <row r="23" customFormat="false" ht="12.75" hidden="false" customHeight="false" outlineLevel="0" collapsed="false">
      <c r="A23" s="18"/>
      <c r="B23" s="16" t="n">
        <v>33</v>
      </c>
      <c r="C23" s="17" t="n">
        <v>8.7849</v>
      </c>
      <c r="D23" s="17" t="n">
        <v>4.2697</v>
      </c>
      <c r="E23" s="17" t="n">
        <v>2.7664</v>
      </c>
      <c r="F23" s="17" t="n">
        <v>2.0159</v>
      </c>
      <c r="G23" s="17" t="n">
        <v>1.5667</v>
      </c>
      <c r="H23" s="17" t="n">
        <v>1.268</v>
      </c>
      <c r="I23" s="17" t="n">
        <v>1.0553</v>
      </c>
      <c r="J23" s="17" t="n">
        <v>0.8964</v>
      </c>
      <c r="K23" s="17" t="n">
        <v>0.7733</v>
      </c>
      <c r="L23" s="17" t="n">
        <v>0.6753</v>
      </c>
      <c r="M23" s="17" t="n">
        <v>0.5956</v>
      </c>
      <c r="N23" s="17" t="n">
        <v>0.5296</v>
      </c>
      <c r="O23" s="17" t="n">
        <v>0.474</v>
      </c>
      <c r="P23" s="17" t="n">
        <v>0.4267</v>
      </c>
      <c r="Q23" s="17" t="n">
        <v>0.3861</v>
      </c>
      <c r="R23" s="17" t="n">
        <v>0.3507</v>
      </c>
      <c r="S23" s="17" t="n">
        <v>0.3198</v>
      </c>
      <c r="T23" s="17" t="n">
        <v>0.2926</v>
      </c>
      <c r="U23" s="17" t="n">
        <v>0.2685</v>
      </c>
      <c r="V23" s="17" t="n">
        <v>0.2469</v>
      </c>
    </row>
    <row r="24" customFormat="false" ht="12.75" hidden="false" customHeight="false" outlineLevel="0" collapsed="false">
      <c r="A24" s="18"/>
      <c r="B24" s="16" t="n">
        <v>34</v>
      </c>
      <c r="C24" s="17" t="n">
        <v>8.7858</v>
      </c>
      <c r="D24" s="17" t="n">
        <v>4.2708</v>
      </c>
      <c r="E24" s="17" t="n">
        <v>2.7675</v>
      </c>
      <c r="F24" s="17" t="n">
        <v>2.017</v>
      </c>
      <c r="G24" s="17" t="n">
        <v>1.5677</v>
      </c>
      <c r="H24" s="17" t="n">
        <v>1.269</v>
      </c>
      <c r="I24" s="17" t="n">
        <v>1.0563</v>
      </c>
      <c r="J24" s="17" t="n">
        <v>0.8974</v>
      </c>
      <c r="K24" s="17" t="n">
        <v>0.7743</v>
      </c>
      <c r="L24" s="17" t="n">
        <v>0.6763</v>
      </c>
      <c r="M24" s="17" t="n">
        <v>0.5966</v>
      </c>
      <c r="N24" s="17" t="n">
        <v>0.5305</v>
      </c>
      <c r="O24" s="17" t="n">
        <v>0.4749</v>
      </c>
      <c r="P24" s="17" t="n">
        <v>0.4276</v>
      </c>
      <c r="Q24" s="17" t="n">
        <v>0.3869</v>
      </c>
      <c r="R24" s="17" t="n">
        <v>0.3516</v>
      </c>
      <c r="S24" s="17" t="n">
        <v>0.3207</v>
      </c>
      <c r="T24" s="17" t="n">
        <v>0.2934</v>
      </c>
      <c r="U24" s="17" t="n">
        <v>0.2693</v>
      </c>
      <c r="V24" s="17" t="n">
        <v>0.2477</v>
      </c>
    </row>
    <row r="25" customFormat="false" ht="12.75" hidden="false" customHeight="false" outlineLevel="0" collapsed="false">
      <c r="A25" s="18"/>
      <c r="B25" s="16" t="n">
        <v>35</v>
      </c>
      <c r="C25" s="17" t="n">
        <v>8.7876</v>
      </c>
      <c r="D25" s="17" t="n">
        <v>4.2723</v>
      </c>
      <c r="E25" s="17" t="n">
        <v>2.7688</v>
      </c>
      <c r="F25" s="17" t="n">
        <v>2.0183</v>
      </c>
      <c r="G25" s="17" t="n">
        <v>1.5689</v>
      </c>
      <c r="H25" s="17" t="n">
        <v>1.2701</v>
      </c>
      <c r="I25" s="17" t="n">
        <v>1.0574</v>
      </c>
      <c r="J25" s="17" t="n">
        <v>0.8985</v>
      </c>
      <c r="K25" s="17" t="n">
        <v>0.7754</v>
      </c>
      <c r="L25" s="17" t="n">
        <v>0.6773</v>
      </c>
      <c r="M25" s="17" t="n">
        <v>0.5976</v>
      </c>
      <c r="N25" s="17" t="n">
        <v>0.5315</v>
      </c>
      <c r="O25" s="17" t="n">
        <v>0.4759</v>
      </c>
      <c r="P25" s="17" t="n">
        <v>0.4286</v>
      </c>
      <c r="Q25" s="17" t="n">
        <v>0.3878</v>
      </c>
      <c r="R25" s="17" t="n">
        <v>0.3525</v>
      </c>
      <c r="S25" s="17" t="n">
        <v>0.3216</v>
      </c>
      <c r="T25" s="17" t="n">
        <v>0.2943</v>
      </c>
      <c r="U25" s="17" t="n">
        <v>0.2701</v>
      </c>
      <c r="V25" s="17" t="n">
        <v>0.2486</v>
      </c>
    </row>
    <row r="26" customFormat="false" ht="12.75" hidden="false" customHeight="false" outlineLevel="0" collapsed="false">
      <c r="A26" s="18"/>
      <c r="B26" s="16" t="n">
        <v>36</v>
      </c>
      <c r="C26" s="17" t="n">
        <v>8.7879</v>
      </c>
      <c r="D26" s="17" t="n">
        <v>4.273</v>
      </c>
      <c r="E26" s="17" t="n">
        <v>2.7696</v>
      </c>
      <c r="F26" s="17" t="n">
        <v>2.0191</v>
      </c>
      <c r="G26" s="17" t="n">
        <v>1.5698</v>
      </c>
      <c r="H26" s="17" t="n">
        <v>1.2711</v>
      </c>
      <c r="I26" s="17" t="n">
        <v>1.0584</v>
      </c>
      <c r="J26" s="17" t="n">
        <v>0.8995</v>
      </c>
      <c r="K26" s="17" t="n">
        <v>0.7764</v>
      </c>
      <c r="L26" s="17" t="n">
        <v>0.6783</v>
      </c>
      <c r="M26" s="17" t="n">
        <v>0.5985</v>
      </c>
      <c r="N26" s="17" t="n">
        <v>0.5324</v>
      </c>
      <c r="O26" s="17" t="n">
        <v>0.4768</v>
      </c>
      <c r="P26" s="17" t="n">
        <v>0.4295</v>
      </c>
      <c r="Q26" s="17" t="n">
        <v>0.3888</v>
      </c>
      <c r="R26" s="17" t="n">
        <v>0.3534</v>
      </c>
      <c r="S26" s="17" t="n">
        <v>0.3225</v>
      </c>
      <c r="T26" s="17" t="n">
        <v>0.2952</v>
      </c>
      <c r="U26" s="17" t="n">
        <v>0.271</v>
      </c>
      <c r="V26" s="17" t="n">
        <v>0.2494</v>
      </c>
    </row>
    <row r="27" customFormat="false" ht="12.75" hidden="false" customHeight="false" outlineLevel="0" collapsed="false">
      <c r="A27" s="18"/>
      <c r="B27" s="16" t="n">
        <v>37</v>
      </c>
      <c r="C27" s="17" t="n">
        <v>8.79</v>
      </c>
      <c r="D27" s="17" t="n">
        <v>4.2747</v>
      </c>
      <c r="E27" s="17" t="n">
        <v>2.7711</v>
      </c>
      <c r="F27" s="17" t="n">
        <v>2.0206</v>
      </c>
      <c r="G27" s="17" t="n">
        <v>1.5712</v>
      </c>
      <c r="H27" s="17" t="n">
        <v>1.2725</v>
      </c>
      <c r="I27" s="17" t="n">
        <v>1.0597</v>
      </c>
      <c r="J27" s="17" t="n">
        <v>0.9007</v>
      </c>
      <c r="K27" s="17" t="n">
        <v>0.7776</v>
      </c>
      <c r="L27" s="17" t="n">
        <v>0.6796</v>
      </c>
      <c r="M27" s="17" t="n">
        <v>0.5997</v>
      </c>
      <c r="N27" s="17" t="n">
        <v>0.5336</v>
      </c>
      <c r="O27" s="17" t="n">
        <v>0.478</v>
      </c>
      <c r="P27" s="17" t="n">
        <v>0.4306</v>
      </c>
      <c r="Q27" s="17" t="n">
        <v>0.3899</v>
      </c>
      <c r="R27" s="17" t="n">
        <v>0.3545</v>
      </c>
      <c r="S27" s="17" t="n">
        <v>0.3235</v>
      </c>
      <c r="T27" s="17" t="n">
        <v>0.2962</v>
      </c>
      <c r="U27" s="17" t="n">
        <v>0.272</v>
      </c>
      <c r="V27" s="17" t="n">
        <v>0.2504</v>
      </c>
    </row>
    <row r="28" customFormat="false" ht="12.75" hidden="false" customHeight="false" outlineLevel="0" collapsed="false">
      <c r="A28" s="18"/>
      <c r="B28" s="16" t="n">
        <v>38</v>
      </c>
      <c r="C28" s="17" t="n">
        <v>8.7902</v>
      </c>
      <c r="D28" s="17" t="n">
        <v>4.2753</v>
      </c>
      <c r="E28" s="17" t="n">
        <v>2.7721</v>
      </c>
      <c r="F28" s="17" t="n">
        <v>2.0217</v>
      </c>
      <c r="G28" s="17" t="n">
        <v>1.5724</v>
      </c>
      <c r="H28" s="17" t="n">
        <v>1.2736</v>
      </c>
      <c r="I28" s="17" t="n">
        <v>1.0609</v>
      </c>
      <c r="J28" s="17" t="n">
        <v>0.9019</v>
      </c>
      <c r="K28" s="17" t="n">
        <v>0.7788</v>
      </c>
      <c r="L28" s="17" t="n">
        <v>0.6807</v>
      </c>
      <c r="M28" s="17" t="n">
        <v>0.6009</v>
      </c>
      <c r="N28" s="17" t="n">
        <v>0.5347</v>
      </c>
      <c r="O28" s="17" t="n">
        <v>0.4791</v>
      </c>
      <c r="P28" s="17" t="n">
        <v>0.4317</v>
      </c>
      <c r="Q28" s="17" t="n">
        <v>0.391</v>
      </c>
      <c r="R28" s="17" t="n">
        <v>0.3556</v>
      </c>
      <c r="S28" s="17" t="n">
        <v>0.3246</v>
      </c>
      <c r="T28" s="17" t="n">
        <v>0.2972</v>
      </c>
      <c r="U28" s="17" t="n">
        <v>0.273</v>
      </c>
      <c r="V28" s="17" t="n">
        <v>0.2514</v>
      </c>
    </row>
    <row r="29" customFormat="false" ht="12.75" hidden="false" customHeight="false" outlineLevel="0" collapsed="false">
      <c r="A29" s="18"/>
      <c r="B29" s="16" t="n">
        <v>39</v>
      </c>
      <c r="C29" s="17" t="n">
        <v>8.7922</v>
      </c>
      <c r="D29" s="17" t="n">
        <v>4.2773</v>
      </c>
      <c r="E29" s="17" t="n">
        <v>2.7739</v>
      </c>
      <c r="F29" s="17" t="n">
        <v>2.0234</v>
      </c>
      <c r="G29" s="17" t="n">
        <v>1.5741</v>
      </c>
      <c r="H29" s="17" t="n">
        <v>1.2752</v>
      </c>
      <c r="I29" s="17" t="n">
        <v>1.0624</v>
      </c>
      <c r="J29" s="17" t="n">
        <v>0.9034</v>
      </c>
      <c r="K29" s="17" t="n">
        <v>0.7802</v>
      </c>
      <c r="L29" s="17" t="n">
        <v>0.6821</v>
      </c>
      <c r="M29" s="17" t="n">
        <v>0.6023</v>
      </c>
      <c r="N29" s="17" t="n">
        <v>0.5361</v>
      </c>
      <c r="O29" s="17" t="n">
        <v>0.4805</v>
      </c>
      <c r="P29" s="17" t="n">
        <v>0.4331</v>
      </c>
      <c r="Q29" s="17" t="n">
        <v>0.3923</v>
      </c>
      <c r="R29" s="17" t="n">
        <v>0.3568</v>
      </c>
      <c r="S29" s="17" t="n">
        <v>0.3258</v>
      </c>
      <c r="T29" s="17" t="n">
        <v>0.2984</v>
      </c>
      <c r="U29" s="17" t="n">
        <v>0.2742</v>
      </c>
      <c r="V29" s="17" t="n">
        <v>0.2525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794</v>
      </c>
      <c r="D30" s="17" t="n">
        <v>4.2791</v>
      </c>
      <c r="E30" s="17" t="n">
        <v>2.7757</v>
      </c>
      <c r="F30" s="17" t="n">
        <v>2.0251</v>
      </c>
      <c r="G30" s="17" t="n">
        <v>1.5757</v>
      </c>
      <c r="H30" s="17" t="n">
        <v>1.2768</v>
      </c>
      <c r="I30" s="17" t="n">
        <v>1.064</v>
      </c>
      <c r="J30" s="17" t="n">
        <v>0.9049</v>
      </c>
      <c r="K30" s="17" t="n">
        <v>0.7817</v>
      </c>
      <c r="L30" s="17" t="n">
        <v>0.6836</v>
      </c>
      <c r="M30" s="17" t="n">
        <v>0.6037</v>
      </c>
      <c r="N30" s="17" t="n">
        <v>0.5375</v>
      </c>
      <c r="O30" s="17" t="n">
        <v>0.4819</v>
      </c>
      <c r="P30" s="17" t="n">
        <v>0.4344</v>
      </c>
      <c r="Q30" s="17" t="n">
        <v>0.3936</v>
      </c>
      <c r="R30" s="17" t="n">
        <v>0.3581</v>
      </c>
      <c r="S30" s="17" t="n">
        <v>0.3271</v>
      </c>
      <c r="T30" s="17" t="n">
        <v>0.2997</v>
      </c>
      <c r="U30" s="17" t="n">
        <v>0.2754</v>
      </c>
      <c r="V30" s="17" t="n">
        <v>0.2537</v>
      </c>
    </row>
    <row r="31" customFormat="false" ht="12.75" hidden="false" customHeight="false" outlineLevel="0" collapsed="false">
      <c r="A31" s="18"/>
      <c r="B31" s="16" t="n">
        <v>41</v>
      </c>
      <c r="C31" s="17" t="n">
        <v>8.7959</v>
      </c>
      <c r="D31" s="17" t="n">
        <v>4.2809</v>
      </c>
      <c r="E31" s="17" t="n">
        <v>2.7774</v>
      </c>
      <c r="F31" s="17" t="n">
        <v>2.0268</v>
      </c>
      <c r="G31" s="17" t="n">
        <v>1.5773</v>
      </c>
      <c r="H31" s="17" t="n">
        <v>1.2784</v>
      </c>
      <c r="I31" s="17" t="n">
        <v>1.0656</v>
      </c>
      <c r="J31" s="17" t="n">
        <v>0.9065</v>
      </c>
      <c r="K31" s="17" t="n">
        <v>0.7833</v>
      </c>
      <c r="L31" s="17" t="n">
        <v>0.6851</v>
      </c>
      <c r="M31" s="17" t="n">
        <v>0.6053</v>
      </c>
      <c r="N31" s="17" t="n">
        <v>0.539</v>
      </c>
      <c r="O31" s="17" t="n">
        <v>0.4833</v>
      </c>
      <c r="P31" s="17" t="n">
        <v>0.4358</v>
      </c>
      <c r="Q31" s="17" t="n">
        <v>0.395</v>
      </c>
      <c r="R31" s="17" t="n">
        <v>0.3595</v>
      </c>
      <c r="S31" s="17" t="n">
        <v>0.3284</v>
      </c>
      <c r="T31" s="17" t="n">
        <v>0.301</v>
      </c>
      <c r="U31" s="17" t="n">
        <v>0.2767</v>
      </c>
      <c r="V31" s="17" t="n">
        <v>0.255</v>
      </c>
    </row>
    <row r="32" customFormat="false" ht="12.75" hidden="false" customHeight="false" outlineLevel="0" collapsed="false">
      <c r="A32" s="18"/>
      <c r="B32" s="16" t="n">
        <v>42</v>
      </c>
      <c r="C32" s="17" t="n">
        <v>8.7974</v>
      </c>
      <c r="D32" s="17" t="n">
        <v>4.2825</v>
      </c>
      <c r="E32" s="17" t="n">
        <v>2.779</v>
      </c>
      <c r="F32" s="17" t="n">
        <v>2.0284</v>
      </c>
      <c r="G32" s="17" t="n">
        <v>1.5789</v>
      </c>
      <c r="H32" s="17" t="n">
        <v>1.28</v>
      </c>
      <c r="I32" s="17" t="n">
        <v>1.0672</v>
      </c>
      <c r="J32" s="17" t="n">
        <v>0.9081</v>
      </c>
      <c r="K32" s="17" t="n">
        <v>0.7849</v>
      </c>
      <c r="L32" s="17" t="n">
        <v>0.6868</v>
      </c>
      <c r="M32" s="17" t="n">
        <v>0.6068</v>
      </c>
      <c r="N32" s="17" t="n">
        <v>0.5406</v>
      </c>
      <c r="O32" s="17" t="n">
        <v>0.4848</v>
      </c>
      <c r="P32" s="17" t="n">
        <v>0.4373</v>
      </c>
      <c r="Q32" s="17" t="n">
        <v>0.3965</v>
      </c>
      <c r="R32" s="17" t="n">
        <v>0.361</v>
      </c>
      <c r="S32" s="17" t="n">
        <v>0.3299</v>
      </c>
      <c r="T32" s="17" t="n">
        <v>0.3024</v>
      </c>
      <c r="U32" s="17" t="n">
        <v>0.2781</v>
      </c>
      <c r="V32" s="17" t="n">
        <v>0.2564</v>
      </c>
    </row>
    <row r="33" customFormat="false" ht="12.75" hidden="false" customHeight="false" outlineLevel="0" collapsed="false">
      <c r="A33" s="18"/>
      <c r="B33" s="16" t="n">
        <v>43</v>
      </c>
      <c r="C33" s="17" t="n">
        <v>8.7992</v>
      </c>
      <c r="D33" s="17" t="n">
        <v>4.2842</v>
      </c>
      <c r="E33" s="17" t="n">
        <v>2.7807</v>
      </c>
      <c r="F33" s="17" t="n">
        <v>2.0302</v>
      </c>
      <c r="G33" s="17" t="n">
        <v>1.5808</v>
      </c>
      <c r="H33" s="17" t="n">
        <v>1.2819</v>
      </c>
      <c r="I33" s="17" t="n">
        <v>1.069</v>
      </c>
      <c r="J33" s="17" t="n">
        <v>0.91</v>
      </c>
      <c r="K33" s="17" t="n">
        <v>0.7867</v>
      </c>
      <c r="L33" s="17" t="n">
        <v>0.6885</v>
      </c>
      <c r="M33" s="17" t="n">
        <v>0.6086</v>
      </c>
      <c r="N33" s="17" t="n">
        <v>0.5423</v>
      </c>
      <c r="O33" s="17" t="n">
        <v>0.4865</v>
      </c>
      <c r="P33" s="17" t="n">
        <v>0.439</v>
      </c>
      <c r="Q33" s="17" t="n">
        <v>0.3981</v>
      </c>
      <c r="R33" s="17" t="n">
        <v>0.3626</v>
      </c>
      <c r="S33" s="17" t="n">
        <v>0.3315</v>
      </c>
      <c r="T33" s="17" t="n">
        <v>0.304</v>
      </c>
      <c r="U33" s="17" t="n">
        <v>0.2797</v>
      </c>
      <c r="V33" s="17" t="n">
        <v>0.258</v>
      </c>
    </row>
    <row r="34" customFormat="false" ht="12.75" hidden="false" customHeight="false" outlineLevel="0" collapsed="false">
      <c r="A34" s="18"/>
      <c r="B34" s="16" t="n">
        <v>44</v>
      </c>
      <c r="C34" s="17" t="n">
        <v>8.8004</v>
      </c>
      <c r="D34" s="17" t="n">
        <v>4.2859</v>
      </c>
      <c r="E34" s="17" t="n">
        <v>2.7827</v>
      </c>
      <c r="F34" s="17" t="n">
        <v>2.0322</v>
      </c>
      <c r="G34" s="17" t="n">
        <v>1.5827</v>
      </c>
      <c r="H34" s="17" t="n">
        <v>1.2839</v>
      </c>
      <c r="I34" s="17" t="n">
        <v>1.0711</v>
      </c>
      <c r="J34" s="17" t="n">
        <v>0.912</v>
      </c>
      <c r="K34" s="17" t="n">
        <v>0.7887</v>
      </c>
      <c r="L34" s="17" t="n">
        <v>0.6905</v>
      </c>
      <c r="M34" s="17" t="n">
        <v>0.6105</v>
      </c>
      <c r="N34" s="17" t="n">
        <v>0.5441</v>
      </c>
      <c r="O34" s="17" t="n">
        <v>0.4883</v>
      </c>
      <c r="P34" s="17" t="n">
        <v>0.4408</v>
      </c>
      <c r="Q34" s="17" t="n">
        <v>0.3999</v>
      </c>
      <c r="R34" s="17" t="n">
        <v>0.3643</v>
      </c>
      <c r="S34" s="17" t="n">
        <v>0.3332</v>
      </c>
      <c r="T34" s="17" t="n">
        <v>0.3058</v>
      </c>
      <c r="U34" s="17" t="n">
        <v>0.2814</v>
      </c>
      <c r="V34" s="17" t="n">
        <v>0.2597</v>
      </c>
    </row>
    <row r="35" customFormat="false" ht="12.75" hidden="false" customHeight="false" outlineLevel="0" collapsed="false">
      <c r="A35" s="18"/>
      <c r="B35" s="16" t="n">
        <v>45</v>
      </c>
      <c r="C35" s="17" t="n">
        <v>8.8039</v>
      </c>
      <c r="D35" s="17" t="n">
        <v>4.2891</v>
      </c>
      <c r="E35" s="17" t="n">
        <v>2.7855</v>
      </c>
      <c r="F35" s="17" t="n">
        <v>2.0348</v>
      </c>
      <c r="G35" s="17" t="n">
        <v>1.5853</v>
      </c>
      <c r="H35" s="17" t="n">
        <v>1.2864</v>
      </c>
      <c r="I35" s="17" t="n">
        <v>1.0735</v>
      </c>
      <c r="J35" s="17" t="n">
        <v>0.9143</v>
      </c>
      <c r="K35" s="17" t="n">
        <v>0.791</v>
      </c>
      <c r="L35" s="17" t="n">
        <v>0.6927</v>
      </c>
      <c r="M35" s="17" t="n">
        <v>0.6126</v>
      </c>
      <c r="N35" s="17" t="n">
        <v>0.5463</v>
      </c>
      <c r="O35" s="17" t="n">
        <v>0.4904</v>
      </c>
      <c r="P35" s="17" t="n">
        <v>0.4429</v>
      </c>
      <c r="Q35" s="17" t="n">
        <v>0.4019</v>
      </c>
      <c r="R35" s="17" t="n">
        <v>0.3664</v>
      </c>
      <c r="S35" s="17" t="n">
        <v>0.3352</v>
      </c>
      <c r="T35" s="17" t="n">
        <v>0.3078</v>
      </c>
      <c r="U35" s="17" t="n">
        <v>0.2834</v>
      </c>
      <c r="V35" s="17" t="n">
        <v>0.2617</v>
      </c>
    </row>
    <row r="36" customFormat="false" ht="12.75" hidden="false" customHeight="false" outlineLevel="0" collapsed="false">
      <c r="A36" s="18"/>
      <c r="B36" s="16" t="n">
        <v>46</v>
      </c>
      <c r="C36" s="17" t="n">
        <v>8.8058</v>
      </c>
      <c r="D36" s="17" t="n">
        <v>4.2911</v>
      </c>
      <c r="E36" s="17" t="n">
        <v>2.7876</v>
      </c>
      <c r="F36" s="17" t="n">
        <v>2.0371</v>
      </c>
      <c r="G36" s="17" t="n">
        <v>1.5877</v>
      </c>
      <c r="H36" s="17" t="n">
        <v>1.2888</v>
      </c>
      <c r="I36" s="17" t="n">
        <v>1.0758</v>
      </c>
      <c r="J36" s="17" t="n">
        <v>0.9165</v>
      </c>
      <c r="K36" s="17" t="n">
        <v>0.7931</v>
      </c>
      <c r="L36" s="17" t="n">
        <v>0.6948</v>
      </c>
      <c r="M36" s="17" t="n">
        <v>0.6148</v>
      </c>
      <c r="N36" s="17" t="n">
        <v>0.5484</v>
      </c>
      <c r="O36" s="17" t="n">
        <v>0.4926</v>
      </c>
      <c r="P36" s="17" t="n">
        <v>0.445</v>
      </c>
      <c r="Q36" s="17" t="n">
        <v>0.404</v>
      </c>
      <c r="R36" s="17" t="n">
        <v>0.3684</v>
      </c>
      <c r="S36" s="17" t="n">
        <v>0.3373</v>
      </c>
      <c r="T36" s="17" t="n">
        <v>0.3098</v>
      </c>
      <c r="U36" s="17" t="n">
        <v>0.2854</v>
      </c>
      <c r="V36" s="17" t="n">
        <v>0.2637</v>
      </c>
    </row>
    <row r="37" customFormat="false" ht="12.75" hidden="false" customHeight="false" outlineLevel="0" collapsed="false">
      <c r="A37" s="18"/>
      <c r="B37" s="16" t="n">
        <v>47</v>
      </c>
      <c r="C37" s="17" t="n">
        <v>8.8081</v>
      </c>
      <c r="D37" s="17" t="n">
        <v>4.2936</v>
      </c>
      <c r="E37" s="17" t="n">
        <v>2.7904</v>
      </c>
      <c r="F37" s="17" t="n">
        <v>2.0399</v>
      </c>
      <c r="G37" s="17" t="n">
        <v>1.5904</v>
      </c>
      <c r="H37" s="17" t="n">
        <v>1.2914</v>
      </c>
      <c r="I37" s="17" t="n">
        <v>1.0783</v>
      </c>
      <c r="J37" s="17" t="n">
        <v>0.919</v>
      </c>
      <c r="K37" s="17" t="n">
        <v>0.7956</v>
      </c>
      <c r="L37" s="17" t="n">
        <v>0.6973</v>
      </c>
      <c r="M37" s="17" t="n">
        <v>0.6172</v>
      </c>
      <c r="N37" s="17" t="n">
        <v>0.5508</v>
      </c>
      <c r="O37" s="17" t="n">
        <v>0.4949</v>
      </c>
      <c r="P37" s="17" t="n">
        <v>0.4473</v>
      </c>
      <c r="Q37" s="17" t="n">
        <v>0.4064</v>
      </c>
      <c r="R37" s="17" t="n">
        <v>0.3708</v>
      </c>
      <c r="S37" s="17" t="n">
        <v>0.3396</v>
      </c>
      <c r="T37" s="17" t="n">
        <v>0.3122</v>
      </c>
      <c r="U37" s="17" t="n">
        <v>0.2877</v>
      </c>
      <c r="V37" s="17" t="n">
        <v>0.2659</v>
      </c>
    </row>
    <row r="38" customFormat="false" ht="12.75" hidden="false" customHeight="false" outlineLevel="0" collapsed="false">
      <c r="A38" s="18"/>
      <c r="B38" s="16" t="n">
        <v>48</v>
      </c>
      <c r="C38" s="17" t="n">
        <v>8.8111</v>
      </c>
      <c r="D38" s="17" t="n">
        <v>4.297</v>
      </c>
      <c r="E38" s="17" t="n">
        <v>2.7938</v>
      </c>
      <c r="F38" s="17" t="n">
        <v>2.0431</v>
      </c>
      <c r="G38" s="17" t="n">
        <v>1.5934</v>
      </c>
      <c r="H38" s="17" t="n">
        <v>1.2942</v>
      </c>
      <c r="I38" s="17" t="n">
        <v>1.0811</v>
      </c>
      <c r="J38" s="17" t="n">
        <v>0.9218</v>
      </c>
      <c r="K38" s="17" t="n">
        <v>0.7983</v>
      </c>
      <c r="L38" s="17" t="n">
        <v>0.7</v>
      </c>
      <c r="M38" s="17" t="n">
        <v>0.6199</v>
      </c>
      <c r="N38" s="17" t="n">
        <v>0.5535</v>
      </c>
      <c r="O38" s="17" t="n">
        <v>0.4976</v>
      </c>
      <c r="P38" s="17" t="n">
        <v>0.45</v>
      </c>
      <c r="Q38" s="17" t="n">
        <v>0.409</v>
      </c>
      <c r="R38" s="17" t="n">
        <v>0.3734</v>
      </c>
      <c r="S38" s="17" t="n">
        <v>0.3422</v>
      </c>
      <c r="T38" s="17" t="n">
        <v>0.3147</v>
      </c>
      <c r="U38" s="17" t="n">
        <v>0.2902</v>
      </c>
      <c r="V38" s="17" t="n">
        <v>0.2684</v>
      </c>
    </row>
    <row r="39" customFormat="false" ht="12.75" hidden="false" customHeight="false" outlineLevel="0" collapsed="false">
      <c r="A39" s="18"/>
      <c r="B39" s="16" t="n">
        <v>49</v>
      </c>
      <c r="C39" s="17" t="n">
        <v>8.8157</v>
      </c>
      <c r="D39" s="17" t="n">
        <v>4.3011</v>
      </c>
      <c r="E39" s="17" t="n">
        <v>2.7974</v>
      </c>
      <c r="F39" s="17" t="n">
        <v>2.0463</v>
      </c>
      <c r="G39" s="17" t="n">
        <v>1.5964</v>
      </c>
      <c r="H39" s="17" t="n">
        <v>1.2972</v>
      </c>
      <c r="I39" s="17" t="n">
        <v>1.084</v>
      </c>
      <c r="J39" s="17" t="n">
        <v>0.9247</v>
      </c>
      <c r="K39" s="17" t="n">
        <v>0.8012</v>
      </c>
      <c r="L39" s="17" t="n">
        <v>0.7029</v>
      </c>
      <c r="M39" s="17" t="n">
        <v>0.6228</v>
      </c>
      <c r="N39" s="17" t="n">
        <v>0.5563</v>
      </c>
      <c r="O39" s="17" t="n">
        <v>0.5005</v>
      </c>
      <c r="P39" s="17" t="n">
        <v>0.4529</v>
      </c>
      <c r="Q39" s="17" t="n">
        <v>0.4119</v>
      </c>
      <c r="R39" s="17" t="n">
        <v>0.3763</v>
      </c>
      <c r="S39" s="17" t="n">
        <v>0.3451</v>
      </c>
      <c r="T39" s="17" t="n">
        <v>0.3175</v>
      </c>
      <c r="U39" s="17" t="n">
        <v>0.293</v>
      </c>
      <c r="V39" s="17" t="n">
        <v>0.271</v>
      </c>
    </row>
    <row r="40" customFormat="false" ht="12.75" hidden="false" customHeight="false" outlineLevel="0" collapsed="false">
      <c r="A40" s="18"/>
      <c r="B40" s="16" t="n">
        <v>50</v>
      </c>
      <c r="C40" s="17" t="n">
        <v>8.8183</v>
      </c>
      <c r="D40" s="17" t="n">
        <v>4.3035</v>
      </c>
      <c r="E40" s="17" t="n">
        <v>2.7996</v>
      </c>
      <c r="F40" s="17" t="n">
        <v>2.0487</v>
      </c>
      <c r="G40" s="17" t="n">
        <v>1.599</v>
      </c>
      <c r="H40" s="17" t="n">
        <v>1.2998</v>
      </c>
      <c r="I40" s="17" t="n">
        <v>1.0868</v>
      </c>
      <c r="J40" s="17" t="n">
        <v>0.9275</v>
      </c>
      <c r="K40" s="17" t="n">
        <v>0.8041</v>
      </c>
      <c r="L40" s="17" t="n">
        <v>0.7058</v>
      </c>
      <c r="M40" s="17" t="n">
        <v>0.6257</v>
      </c>
      <c r="N40" s="17" t="n">
        <v>0.5593</v>
      </c>
      <c r="O40" s="17" t="n">
        <v>0.5035</v>
      </c>
      <c r="P40" s="17" t="n">
        <v>0.456</v>
      </c>
      <c r="Q40" s="17" t="n">
        <v>0.415</v>
      </c>
      <c r="R40" s="17" t="n">
        <v>0.3793</v>
      </c>
      <c r="S40" s="17" t="n">
        <v>0.348</v>
      </c>
      <c r="T40" s="17" t="n">
        <v>0.3204</v>
      </c>
      <c r="U40" s="17" t="n">
        <v>0.2958</v>
      </c>
      <c r="V40" s="17" t="n">
        <v>0.2738</v>
      </c>
    </row>
    <row r="41" customFormat="false" ht="12.75" hidden="false" customHeight="false" outlineLevel="0" collapsed="false">
      <c r="A41" s="18"/>
      <c r="B41" s="16" t="n">
        <v>51</v>
      </c>
      <c r="C41" s="17" t="n">
        <v>8.8199</v>
      </c>
      <c r="D41" s="17" t="n">
        <v>4.3054</v>
      </c>
      <c r="E41" s="17" t="n">
        <v>2.802</v>
      </c>
      <c r="F41" s="17" t="n">
        <v>2.0514</v>
      </c>
      <c r="G41" s="17" t="n">
        <v>1.6018</v>
      </c>
      <c r="H41" s="17" t="n">
        <v>1.3029</v>
      </c>
      <c r="I41" s="17" t="n">
        <v>1.0899</v>
      </c>
      <c r="J41" s="17" t="n">
        <v>0.9307</v>
      </c>
      <c r="K41" s="17" t="n">
        <v>0.8073</v>
      </c>
      <c r="L41" s="17" t="n">
        <v>0.7091</v>
      </c>
      <c r="M41" s="17" t="n">
        <v>0.6291</v>
      </c>
      <c r="N41" s="17" t="n">
        <v>0.5628</v>
      </c>
      <c r="O41" s="17" t="n">
        <v>0.507</v>
      </c>
      <c r="P41" s="17" t="n">
        <v>0.4594</v>
      </c>
      <c r="Q41" s="17" t="n">
        <v>0.4184</v>
      </c>
      <c r="R41" s="17" t="n">
        <v>0.3827</v>
      </c>
      <c r="S41" s="17" t="n">
        <v>0.3513</v>
      </c>
      <c r="T41" s="17" t="n">
        <v>0.3236</v>
      </c>
      <c r="U41" s="17" t="n">
        <v>0.2989</v>
      </c>
      <c r="V41" s="17" t="n">
        <v>0.2769</v>
      </c>
    </row>
    <row r="42" customFormat="false" ht="12.75" hidden="false" customHeight="false" outlineLevel="0" collapsed="false">
      <c r="A42" s="18"/>
      <c r="B42" s="16" t="n">
        <v>52</v>
      </c>
      <c r="C42" s="17" t="n">
        <v>8.8227</v>
      </c>
      <c r="D42" s="17" t="n">
        <v>4.3089</v>
      </c>
      <c r="E42" s="17" t="n">
        <v>2.8058</v>
      </c>
      <c r="F42" s="17" t="n">
        <v>2.0552</v>
      </c>
      <c r="G42" s="17" t="n">
        <v>1.6058</v>
      </c>
      <c r="H42" s="17" t="n">
        <v>1.3069</v>
      </c>
      <c r="I42" s="17" t="n">
        <v>1.0939</v>
      </c>
      <c r="J42" s="17" t="n">
        <v>0.9347</v>
      </c>
      <c r="K42" s="17" t="n">
        <v>0.8114</v>
      </c>
      <c r="L42" s="17" t="n">
        <v>0.7131</v>
      </c>
      <c r="M42" s="17" t="n">
        <v>0.6332</v>
      </c>
      <c r="N42" s="17" t="n">
        <v>0.5669</v>
      </c>
      <c r="O42" s="17" t="n">
        <v>0.5111</v>
      </c>
      <c r="P42" s="17" t="n">
        <v>0.4634</v>
      </c>
      <c r="Q42" s="17" t="n">
        <v>0.4223</v>
      </c>
      <c r="R42" s="17" t="n">
        <v>0.3865</v>
      </c>
      <c r="S42" s="17" t="n">
        <v>0.3551</v>
      </c>
      <c r="T42" s="17" t="n">
        <v>0.3273</v>
      </c>
      <c r="U42" s="17" t="n">
        <v>0.3025</v>
      </c>
      <c r="V42" s="17" t="n">
        <v>0.2804</v>
      </c>
    </row>
    <row r="43" customFormat="false" ht="12.75" hidden="false" customHeight="false" outlineLevel="0" collapsed="false">
      <c r="A43" s="18"/>
      <c r="B43" s="16" t="n">
        <v>53</v>
      </c>
      <c r="C43" s="17" t="n">
        <v>8.8283</v>
      </c>
      <c r="D43" s="17" t="n">
        <v>4.3142</v>
      </c>
      <c r="E43" s="17" t="n">
        <v>2.8107</v>
      </c>
      <c r="F43" s="17" t="n">
        <v>2.0601</v>
      </c>
      <c r="G43" s="17" t="n">
        <v>1.6107</v>
      </c>
      <c r="H43" s="17" t="n">
        <v>1.3117</v>
      </c>
      <c r="I43" s="17" t="n">
        <v>1.0987</v>
      </c>
      <c r="J43" s="17" t="n">
        <v>0.9395</v>
      </c>
      <c r="K43" s="17" t="n">
        <v>0.8162</v>
      </c>
      <c r="L43" s="17" t="n">
        <v>0.718</v>
      </c>
      <c r="M43" s="17" t="n">
        <v>0.638</v>
      </c>
      <c r="N43" s="17" t="n">
        <v>0.5716</v>
      </c>
      <c r="O43" s="17" t="n">
        <v>0.5157</v>
      </c>
      <c r="P43" s="17" t="n">
        <v>0.468</v>
      </c>
      <c r="Q43" s="17" t="n">
        <v>0.4268</v>
      </c>
      <c r="R43" s="17" t="n">
        <v>0.3908</v>
      </c>
      <c r="S43" s="17" t="n">
        <v>0.3593</v>
      </c>
      <c r="T43" s="17" t="n">
        <v>0.3314</v>
      </c>
      <c r="U43" s="17" t="n">
        <v>0.3066</v>
      </c>
      <c r="V43" s="17" t="n">
        <v>0.2843</v>
      </c>
    </row>
    <row r="44" customFormat="false" ht="12.75" hidden="false" customHeight="false" outlineLevel="0" collapsed="false">
      <c r="A44" s="18"/>
      <c r="B44" s="16" t="n">
        <v>54</v>
      </c>
      <c r="C44" s="17" t="n">
        <v>8.832</v>
      </c>
      <c r="D44" s="17" t="n">
        <v>4.3183</v>
      </c>
      <c r="E44" s="17" t="n">
        <v>2.8153</v>
      </c>
      <c r="F44" s="17" t="n">
        <v>2.065</v>
      </c>
      <c r="G44" s="17" t="n">
        <v>1.6156</v>
      </c>
      <c r="H44" s="17" t="n">
        <v>1.3166</v>
      </c>
      <c r="I44" s="17" t="n">
        <v>1.1036</v>
      </c>
      <c r="J44" s="17" t="n">
        <v>0.9445</v>
      </c>
      <c r="K44" s="17" t="n">
        <v>0.8213</v>
      </c>
      <c r="L44" s="17" t="n">
        <v>0.7231</v>
      </c>
      <c r="M44" s="17" t="n">
        <v>0.6431</v>
      </c>
      <c r="N44" s="17" t="n">
        <v>0.5767</v>
      </c>
      <c r="O44" s="17" t="n">
        <v>0.5206</v>
      </c>
      <c r="P44" s="17" t="n">
        <v>0.4728</v>
      </c>
      <c r="Q44" s="17" t="n">
        <v>0.4314</v>
      </c>
      <c r="R44" s="17" t="n">
        <v>0.3954</v>
      </c>
      <c r="S44" s="17" t="n">
        <v>0.3638</v>
      </c>
      <c r="T44" s="17" t="n">
        <v>0.3358</v>
      </c>
      <c r="U44" s="17" t="n">
        <v>0.3108</v>
      </c>
      <c r="V44" s="17" t="n">
        <v>0.2884</v>
      </c>
    </row>
    <row r="45" customFormat="false" ht="12.75" hidden="false" customHeight="false" outlineLevel="0" collapsed="false">
      <c r="A45" s="18"/>
      <c r="B45" s="16" t="n">
        <v>55</v>
      </c>
      <c r="C45" s="17" t="n">
        <v>8.8373</v>
      </c>
      <c r="D45" s="17" t="n">
        <v>4.3243</v>
      </c>
      <c r="E45" s="17" t="n">
        <v>2.8215</v>
      </c>
      <c r="F45" s="17" t="n">
        <v>2.071</v>
      </c>
      <c r="G45" s="17" t="n">
        <v>1.6214</v>
      </c>
      <c r="H45" s="17" t="n">
        <v>1.3224</v>
      </c>
      <c r="I45" s="17" t="n">
        <v>1.1096</v>
      </c>
      <c r="J45" s="17" t="n">
        <v>0.9506</v>
      </c>
      <c r="K45" s="17" t="n">
        <v>0.8274</v>
      </c>
      <c r="L45" s="17" t="n">
        <v>0.7291</v>
      </c>
      <c r="M45" s="17" t="n">
        <v>0.6489</v>
      </c>
      <c r="N45" s="17" t="n">
        <v>0.5824</v>
      </c>
      <c r="O45" s="17" t="n">
        <v>0.5262</v>
      </c>
      <c r="P45" s="17" t="n">
        <v>0.4781</v>
      </c>
      <c r="Q45" s="17" t="n">
        <v>0.4367</v>
      </c>
      <c r="R45" s="17" t="n">
        <v>0.4005</v>
      </c>
      <c r="S45" s="17" t="n">
        <v>0.3688</v>
      </c>
      <c r="T45" s="17" t="n">
        <v>0.3406</v>
      </c>
      <c r="U45" s="17" t="n">
        <v>0.3155</v>
      </c>
      <c r="V45" s="17" t="n">
        <v>0.293</v>
      </c>
    </row>
    <row r="46" customFormat="false" ht="12.75" hidden="false" customHeight="false" outlineLevel="0" collapsed="false">
      <c r="A46" s="18"/>
      <c r="B46" s="16" t="n">
        <v>56</v>
      </c>
      <c r="C46" s="17" t="n">
        <v>8.8453</v>
      </c>
      <c r="D46" s="17" t="n">
        <v>4.3318</v>
      </c>
      <c r="E46" s="17" t="n">
        <v>2.8283</v>
      </c>
      <c r="F46" s="17" t="n">
        <v>2.0775</v>
      </c>
      <c r="G46" s="17" t="n">
        <v>1.6279</v>
      </c>
      <c r="H46" s="17" t="n">
        <v>1.3292</v>
      </c>
      <c r="I46" s="17" t="n">
        <v>1.1165</v>
      </c>
      <c r="J46" s="17" t="n">
        <v>0.9574</v>
      </c>
      <c r="K46" s="17" t="n">
        <v>0.8341</v>
      </c>
      <c r="L46" s="17" t="n">
        <v>0.7357</v>
      </c>
      <c r="M46" s="17" t="n">
        <v>0.6553</v>
      </c>
      <c r="N46" s="17" t="n">
        <v>0.5885</v>
      </c>
      <c r="O46" s="17" t="n">
        <v>0.5322</v>
      </c>
      <c r="P46" s="17" t="n">
        <v>0.484</v>
      </c>
      <c r="Q46" s="17" t="n">
        <v>0.4424</v>
      </c>
      <c r="R46" s="17" t="n">
        <v>0.4061</v>
      </c>
      <c r="S46" s="17" t="n">
        <v>0.3742</v>
      </c>
      <c r="T46" s="17" t="n">
        <v>0.3459</v>
      </c>
      <c r="U46" s="17" t="n">
        <v>0.3206</v>
      </c>
      <c r="V46" s="17" t="n">
        <v>0.2979</v>
      </c>
    </row>
    <row r="47" customFormat="false" ht="12.75" hidden="false" customHeight="false" outlineLevel="0" collapsed="false">
      <c r="A47" s="18"/>
      <c r="B47" s="16" t="n">
        <v>57</v>
      </c>
      <c r="C47" s="17" t="n">
        <v>8.8506</v>
      </c>
      <c r="D47" s="17" t="n">
        <v>4.3372</v>
      </c>
      <c r="E47" s="17" t="n">
        <v>2.834</v>
      </c>
      <c r="F47" s="17" t="n">
        <v>2.0837</v>
      </c>
      <c r="G47" s="17" t="n">
        <v>1.6347</v>
      </c>
      <c r="H47" s="17" t="n">
        <v>1.3362</v>
      </c>
      <c r="I47" s="17" t="n">
        <v>1.1236</v>
      </c>
      <c r="J47" s="17" t="n">
        <v>0.9645</v>
      </c>
      <c r="K47" s="17" t="n">
        <v>0.841</v>
      </c>
      <c r="L47" s="17" t="n">
        <v>0.7424</v>
      </c>
      <c r="M47" s="17" t="n">
        <v>0.6618</v>
      </c>
      <c r="N47" s="17" t="n">
        <v>0.5949</v>
      </c>
      <c r="O47" s="17" t="n">
        <v>0.5384</v>
      </c>
      <c r="P47" s="17" t="n">
        <v>0.4901</v>
      </c>
      <c r="Q47" s="17" t="n">
        <v>0.4484</v>
      </c>
      <c r="R47" s="17" t="n">
        <v>0.412</v>
      </c>
      <c r="S47" s="17" t="n">
        <v>0.3799</v>
      </c>
      <c r="T47" s="17" t="n">
        <v>0.3514</v>
      </c>
      <c r="U47" s="17" t="n">
        <v>0.3259</v>
      </c>
      <c r="V47" s="17" t="n">
        <v>0.303</v>
      </c>
    </row>
    <row r="48" customFormat="false" ht="12.75" hidden="false" customHeight="false" outlineLevel="0" collapsed="false">
      <c r="A48" s="18"/>
      <c r="B48" s="16" t="n">
        <v>58</v>
      </c>
      <c r="C48" s="17" t="n">
        <v>8.8562</v>
      </c>
      <c r="D48" s="17" t="n">
        <v>4.3435</v>
      </c>
      <c r="E48" s="17" t="n">
        <v>2.8412</v>
      </c>
      <c r="F48" s="17" t="n">
        <v>2.0918</v>
      </c>
      <c r="G48" s="17" t="n">
        <v>1.6431</v>
      </c>
      <c r="H48" s="17" t="n">
        <v>1.3446</v>
      </c>
      <c r="I48" s="17" t="n">
        <v>1.1318</v>
      </c>
      <c r="J48" s="17" t="n">
        <v>0.9725</v>
      </c>
      <c r="K48" s="17" t="n">
        <v>0.8487</v>
      </c>
      <c r="L48" s="17" t="n">
        <v>0.7498</v>
      </c>
      <c r="M48" s="17" t="n">
        <v>0.6691</v>
      </c>
      <c r="N48" s="17" t="n">
        <v>0.602</v>
      </c>
      <c r="O48" s="17" t="n">
        <v>0.5453</v>
      </c>
      <c r="P48" s="17" t="n">
        <v>0.4969</v>
      </c>
      <c r="Q48" s="17" t="n">
        <v>0.455</v>
      </c>
      <c r="R48" s="17" t="n">
        <v>0.4184</v>
      </c>
      <c r="S48" s="17" t="n">
        <v>0.3861</v>
      </c>
      <c r="T48" s="17" t="n">
        <v>0.3574</v>
      </c>
      <c r="U48" s="17" t="n">
        <v>0.3317</v>
      </c>
      <c r="V48" s="17" t="n">
        <v>0.3086</v>
      </c>
    </row>
    <row r="49" customFormat="false" ht="12.75" hidden="false" customHeight="false" outlineLevel="0" collapsed="false">
      <c r="A49" s="18"/>
      <c r="B49" s="16" t="n">
        <v>59</v>
      </c>
      <c r="C49" s="17" t="n">
        <v>8.8644</v>
      </c>
      <c r="D49" s="17" t="n">
        <v>4.3532</v>
      </c>
      <c r="E49" s="17" t="n">
        <v>2.8519</v>
      </c>
      <c r="F49" s="17" t="n">
        <v>2.1025</v>
      </c>
      <c r="G49" s="17" t="n">
        <v>1.6535</v>
      </c>
      <c r="H49" s="17" t="n">
        <v>1.3546</v>
      </c>
      <c r="I49" s="17" t="n">
        <v>1.1414</v>
      </c>
      <c r="J49" s="17" t="n">
        <v>0.9816</v>
      </c>
      <c r="K49" s="17" t="n">
        <v>0.8574</v>
      </c>
      <c r="L49" s="17" t="n">
        <v>0.7582</v>
      </c>
      <c r="M49" s="17" t="n">
        <v>0.6772</v>
      </c>
      <c r="N49" s="17" t="n">
        <v>0.6099</v>
      </c>
      <c r="O49" s="17" t="n">
        <v>0.553</v>
      </c>
      <c r="P49" s="17" t="n">
        <v>0.5044</v>
      </c>
      <c r="Q49" s="17" t="n">
        <v>0.4623</v>
      </c>
      <c r="R49" s="17" t="n">
        <v>0.4254</v>
      </c>
      <c r="S49" s="17" t="n">
        <v>0.3929</v>
      </c>
      <c r="T49" s="17" t="n">
        <v>0.3639</v>
      </c>
      <c r="U49" s="17" t="n">
        <v>0.338</v>
      </c>
      <c r="V49" s="17" t="n">
        <v>0.3146</v>
      </c>
    </row>
    <row r="50" customFormat="false" ht="12.75" hidden="false" customHeight="false" outlineLevel="0" collapsed="false">
      <c r="A50" s="18"/>
      <c r="B50" s="16" t="n">
        <v>60</v>
      </c>
      <c r="C50" s="17" t="n">
        <v>8.8782</v>
      </c>
      <c r="D50" s="17" t="n">
        <v>4.3674</v>
      </c>
      <c r="E50" s="17" t="n">
        <v>2.8653</v>
      </c>
      <c r="F50" s="17" t="n">
        <v>2.1149</v>
      </c>
      <c r="G50" s="17" t="n">
        <v>1.6651</v>
      </c>
      <c r="H50" s="17" t="n">
        <v>1.3654</v>
      </c>
      <c r="I50" s="17" t="n">
        <v>1.1515</v>
      </c>
      <c r="J50" s="17" t="n">
        <v>0.9912</v>
      </c>
      <c r="K50" s="17" t="n">
        <v>0.8666</v>
      </c>
      <c r="L50" s="17" t="n">
        <v>0.7672</v>
      </c>
      <c r="M50" s="17" t="n">
        <v>0.686</v>
      </c>
      <c r="N50" s="17" t="n">
        <v>0.6184</v>
      </c>
      <c r="O50" s="17" t="n">
        <v>0.5613</v>
      </c>
      <c r="P50" s="17" t="n">
        <v>0.5124</v>
      </c>
      <c r="Q50" s="17" t="n">
        <v>0.47</v>
      </c>
      <c r="R50" s="17" t="n">
        <v>0.4329</v>
      </c>
      <c r="S50" s="17" t="n">
        <v>0.4001</v>
      </c>
      <c r="T50" s="17" t="n">
        <v>0.3709</v>
      </c>
      <c r="U50" s="17" t="n">
        <v>0.3447</v>
      </c>
      <c r="V50" s="17" t="n">
        <v>0.3211</v>
      </c>
    </row>
    <row r="51" customFormat="false" ht="12.75" hidden="false" customHeight="false" outlineLevel="0" collapsed="false">
      <c r="A51" s="18"/>
      <c r="B51" s="16" t="n">
        <v>61</v>
      </c>
      <c r="C51" s="17" t="n">
        <v>8.8932</v>
      </c>
      <c r="D51" s="17" t="n">
        <v>4.3807</v>
      </c>
      <c r="E51" s="17" t="n">
        <v>2.8772</v>
      </c>
      <c r="F51" s="17" t="n">
        <v>2.1259</v>
      </c>
      <c r="G51" s="17" t="n">
        <v>1.6754</v>
      </c>
      <c r="H51" s="17" t="n">
        <v>1.3751</v>
      </c>
      <c r="I51" s="17" t="n">
        <v>1.1607</v>
      </c>
      <c r="J51" s="17" t="n">
        <v>1.0001</v>
      </c>
      <c r="K51" s="17" t="n">
        <v>0.8754</v>
      </c>
      <c r="L51" s="17" t="n">
        <v>0.7758</v>
      </c>
      <c r="M51" s="17" t="n">
        <v>0.6945</v>
      </c>
      <c r="N51" s="17" t="n">
        <v>0.6267</v>
      </c>
      <c r="O51" s="17" t="n">
        <v>0.5695</v>
      </c>
      <c r="P51" s="17" t="n">
        <v>0.5203</v>
      </c>
      <c r="Q51" s="17" t="n">
        <v>0.4776</v>
      </c>
      <c r="R51" s="17" t="n">
        <v>0.4402</v>
      </c>
      <c r="S51" s="17" t="n">
        <v>0.4072</v>
      </c>
      <c r="T51" s="17" t="n">
        <v>0.3777</v>
      </c>
      <c r="U51" s="17" t="n">
        <v>0.3514</v>
      </c>
      <c r="V51" s="17" t="n">
        <v>0.3276</v>
      </c>
    </row>
    <row r="52" customFormat="false" ht="12.75" hidden="false" customHeight="false" outlineLevel="0" collapsed="false">
      <c r="A52" s="18"/>
      <c r="B52" s="16" t="n">
        <v>62</v>
      </c>
      <c r="C52" s="17" t="n">
        <v>8.8996</v>
      </c>
      <c r="D52" s="17" t="n">
        <v>4.3883</v>
      </c>
      <c r="E52" s="17" t="n">
        <v>2.8853</v>
      </c>
      <c r="F52" s="17" t="n">
        <v>2.1339</v>
      </c>
      <c r="G52" s="17" t="n">
        <v>1.6832</v>
      </c>
      <c r="H52" s="17" t="n">
        <v>1.3828</v>
      </c>
      <c r="I52" s="17" t="n">
        <v>1.1684</v>
      </c>
      <c r="J52" s="17" t="n">
        <v>1.0079</v>
      </c>
      <c r="K52" s="17" t="n">
        <v>0.8833</v>
      </c>
      <c r="L52" s="17" t="n">
        <v>0.7838</v>
      </c>
      <c r="M52" s="17" t="n">
        <v>0.7024</v>
      </c>
      <c r="N52" s="17" t="n">
        <v>0.6346</v>
      </c>
      <c r="O52" s="17" t="n">
        <v>0.5771</v>
      </c>
      <c r="P52" s="17" t="n">
        <v>0.5278</v>
      </c>
      <c r="Q52" s="17" t="n">
        <v>0.4849</v>
      </c>
      <c r="R52" s="17" t="n">
        <v>0.4473</v>
      </c>
      <c r="S52" s="17" t="n">
        <v>0.4141</v>
      </c>
      <c r="T52" s="17" t="n">
        <v>0.3845</v>
      </c>
      <c r="U52" s="17" t="n">
        <v>0.3579</v>
      </c>
      <c r="V52" s="17" t="n">
        <v>0.334</v>
      </c>
    </row>
    <row r="53" customFormat="false" ht="12.75" hidden="false" customHeight="false" outlineLevel="0" collapsed="false">
      <c r="A53" s="18"/>
      <c r="B53" s="16" t="n">
        <v>63</v>
      </c>
      <c r="C53" s="17" t="n">
        <v>8.9105</v>
      </c>
      <c r="D53" s="17" t="n">
        <v>4.3987</v>
      </c>
      <c r="E53" s="17" t="n">
        <v>2.8949</v>
      </c>
      <c r="F53" s="17" t="n">
        <v>2.1431</v>
      </c>
      <c r="G53" s="17" t="n">
        <v>1.692</v>
      </c>
      <c r="H53" s="17" t="n">
        <v>1.3916</v>
      </c>
      <c r="I53" s="17" t="n">
        <v>1.1773</v>
      </c>
      <c r="J53" s="17" t="n">
        <v>1.0169</v>
      </c>
      <c r="K53" s="17" t="n">
        <v>0.8924</v>
      </c>
      <c r="L53" s="17" t="n">
        <v>0.7928</v>
      </c>
      <c r="M53" s="17" t="n">
        <v>0.7113</v>
      </c>
      <c r="N53" s="17" t="n">
        <v>0.6433</v>
      </c>
      <c r="O53" s="17" t="n">
        <v>0.5856</v>
      </c>
      <c r="P53" s="17" t="n">
        <v>0.536</v>
      </c>
      <c r="Q53" s="17" t="n">
        <v>0.4929</v>
      </c>
      <c r="R53" s="17" t="n">
        <v>0.4551</v>
      </c>
      <c r="S53" s="17" t="n">
        <v>0.4217</v>
      </c>
      <c r="T53" s="17" t="n">
        <v>0.3919</v>
      </c>
      <c r="U53" s="17" t="n">
        <v>0.3652</v>
      </c>
      <c r="V53" s="17" t="n">
        <v>0.3411</v>
      </c>
    </row>
    <row r="54" customFormat="false" ht="12.75" hidden="false" customHeight="false" outlineLevel="0" collapsed="false">
      <c r="A54" s="18"/>
      <c r="B54" s="16" t="n">
        <v>64</v>
      </c>
      <c r="C54" s="17" t="n">
        <v>8.9183</v>
      </c>
      <c r="D54" s="17" t="n">
        <v>4.4067</v>
      </c>
      <c r="E54" s="17" t="n">
        <v>2.9029</v>
      </c>
      <c r="F54" s="17" t="n">
        <v>2.1511</v>
      </c>
      <c r="G54" s="17" t="n">
        <v>1.7004</v>
      </c>
      <c r="H54" s="17" t="n">
        <v>1.4004</v>
      </c>
      <c r="I54" s="17" t="n">
        <v>1.1865</v>
      </c>
      <c r="J54" s="17" t="n">
        <v>1.0264</v>
      </c>
      <c r="K54" s="17" t="n">
        <v>0.9019</v>
      </c>
      <c r="L54" s="17" t="n">
        <v>0.8022</v>
      </c>
      <c r="M54" s="17" t="n">
        <v>0.7205</v>
      </c>
      <c r="N54" s="17" t="n">
        <v>0.6522</v>
      </c>
      <c r="O54" s="17" t="n">
        <v>0.5943</v>
      </c>
      <c r="P54" s="17" t="n">
        <v>0.5445</v>
      </c>
      <c r="Q54" s="17" t="n">
        <v>0.5012</v>
      </c>
      <c r="R54" s="17" t="n">
        <v>0.4633</v>
      </c>
      <c r="S54" s="17" t="n">
        <v>0.4297</v>
      </c>
      <c r="T54" s="17" t="n">
        <v>0.3998</v>
      </c>
      <c r="U54" s="17" t="n">
        <v>0.3729</v>
      </c>
      <c r="V54" s="17" t="n">
        <v>0.3486</v>
      </c>
    </row>
    <row r="55" customFormat="false" ht="12.75" hidden="false" customHeight="false" outlineLevel="0" collapsed="false">
      <c r="A55" s="18"/>
      <c r="B55" s="16" t="n">
        <v>65</v>
      </c>
      <c r="C55" s="17" t="n">
        <v>8.9262</v>
      </c>
      <c r="D55" s="17" t="n">
        <v>4.415</v>
      </c>
      <c r="E55" s="17" t="n">
        <v>2.9115</v>
      </c>
      <c r="F55" s="17" t="n">
        <v>2.1603</v>
      </c>
      <c r="G55" s="17" t="n">
        <v>1.7103</v>
      </c>
      <c r="H55" s="17" t="n">
        <v>1.4109</v>
      </c>
      <c r="I55" s="17" t="n">
        <v>1.1973</v>
      </c>
      <c r="J55" s="17" t="n">
        <v>1.0371</v>
      </c>
      <c r="K55" s="17" t="n">
        <v>0.9125</v>
      </c>
      <c r="L55" s="17" t="n">
        <v>0.8126</v>
      </c>
      <c r="M55" s="17" t="n">
        <v>0.7306</v>
      </c>
      <c r="N55" s="17" t="n">
        <v>0.6621</v>
      </c>
      <c r="O55" s="17" t="n">
        <v>0.6039</v>
      </c>
      <c r="P55" s="17" t="n">
        <v>0.5539</v>
      </c>
      <c r="Q55" s="17" t="n">
        <v>0.5104</v>
      </c>
      <c r="R55" s="17" t="n">
        <v>0.4723</v>
      </c>
      <c r="S55" s="17" t="n">
        <v>0.4386</v>
      </c>
      <c r="T55" s="17" t="n">
        <v>0.4085</v>
      </c>
      <c r="U55" s="17" t="n">
        <v>0.3814</v>
      </c>
      <c r="V55" s="17" t="n">
        <v>0.3568</v>
      </c>
    </row>
    <row r="56" customFormat="false" ht="12.75" hidden="false" customHeight="false" outlineLevel="0" collapsed="false">
      <c r="A56" s="18"/>
      <c r="B56" s="16" t="n">
        <v>66</v>
      </c>
      <c r="C56" s="17" t="n">
        <v>8.935</v>
      </c>
      <c r="D56" s="17" t="n">
        <v>4.4244</v>
      </c>
      <c r="E56" s="17" t="n">
        <v>2.9221</v>
      </c>
      <c r="F56" s="17" t="n">
        <v>2.172</v>
      </c>
      <c r="G56" s="17" t="n">
        <v>1.7226</v>
      </c>
      <c r="H56" s="17" t="n">
        <v>1.4235</v>
      </c>
      <c r="I56" s="17" t="n">
        <v>1.2098</v>
      </c>
      <c r="J56" s="17" t="n">
        <v>1.0495</v>
      </c>
      <c r="K56" s="17" t="n">
        <v>0.9244</v>
      </c>
      <c r="L56" s="17" t="n">
        <v>0.8242</v>
      </c>
      <c r="M56" s="17" t="n">
        <v>0.7418</v>
      </c>
      <c r="N56" s="17" t="n">
        <v>0.673</v>
      </c>
      <c r="O56" s="17" t="n">
        <v>0.6146</v>
      </c>
      <c r="P56" s="17" t="n">
        <v>0.5644</v>
      </c>
      <c r="Q56" s="17" t="n">
        <v>0.5207</v>
      </c>
      <c r="R56" s="17" t="n">
        <v>0.4824</v>
      </c>
      <c r="S56" s="17" t="n">
        <v>0.4485</v>
      </c>
      <c r="T56" s="17" t="n">
        <v>0.4181</v>
      </c>
      <c r="U56" s="17" t="n">
        <v>0.3908</v>
      </c>
      <c r="V56" s="17" t="n">
        <v>0.366</v>
      </c>
    </row>
    <row r="57" customFormat="false" ht="12.75" hidden="false" customHeight="false" outlineLevel="0" collapsed="false">
      <c r="A57" s="18"/>
      <c r="B57" s="16" t="n">
        <v>67</v>
      </c>
      <c r="C57" s="17" t="n">
        <v>8.9453</v>
      </c>
      <c r="D57" s="17" t="n">
        <v>4.4376</v>
      </c>
      <c r="E57" s="17" t="n">
        <v>2.9366</v>
      </c>
      <c r="F57" s="17" t="n">
        <v>2.1871</v>
      </c>
      <c r="G57" s="17" t="n">
        <v>1.7379</v>
      </c>
      <c r="H57" s="17" t="n">
        <v>1.4385</v>
      </c>
      <c r="I57" s="17" t="n">
        <v>1.2243</v>
      </c>
      <c r="J57" s="17" t="n">
        <v>1.0634</v>
      </c>
      <c r="K57" s="17" t="n">
        <v>0.9378</v>
      </c>
      <c r="L57" s="17" t="n">
        <v>0.8371</v>
      </c>
      <c r="M57" s="17" t="n">
        <v>0.7543</v>
      </c>
      <c r="N57" s="17" t="n">
        <v>0.6852</v>
      </c>
      <c r="O57" s="17" t="n">
        <v>0.6265</v>
      </c>
      <c r="P57" s="17" t="n">
        <v>0.5761</v>
      </c>
      <c r="Q57" s="17" t="n">
        <v>0.5323</v>
      </c>
      <c r="R57" s="17" t="n">
        <v>0.4938</v>
      </c>
      <c r="S57" s="17" t="n">
        <v>0.4596</v>
      </c>
      <c r="T57" s="17" t="n">
        <v>0.4289</v>
      </c>
      <c r="U57" s="17" t="n">
        <v>0.4013</v>
      </c>
      <c r="V57" s="17" t="n">
        <v>0.3761</v>
      </c>
    </row>
    <row r="58" customFormat="false" ht="12.75" hidden="false" customHeight="false" outlineLevel="0" collapsed="false">
      <c r="A58" s="18"/>
      <c r="B58" s="16" t="n">
        <v>68</v>
      </c>
      <c r="C58" s="17" t="n">
        <v>8.9668</v>
      </c>
      <c r="D58" s="17" t="n">
        <v>4.4579</v>
      </c>
      <c r="E58" s="17" t="n">
        <v>2.9563</v>
      </c>
      <c r="F58" s="17" t="n">
        <v>2.2062</v>
      </c>
      <c r="G58" s="17" t="n">
        <v>1.7561</v>
      </c>
      <c r="H58" s="17" t="n">
        <v>1.4557</v>
      </c>
      <c r="I58" s="17" t="n">
        <v>1.2406</v>
      </c>
      <c r="J58" s="17" t="n">
        <v>1.0788</v>
      </c>
      <c r="K58" s="17" t="n">
        <v>0.9526</v>
      </c>
      <c r="L58" s="17" t="n">
        <v>0.8513</v>
      </c>
      <c r="M58" s="17" t="n">
        <v>0.7682</v>
      </c>
      <c r="N58" s="17" t="n">
        <v>0.6988</v>
      </c>
      <c r="O58" s="17" t="n">
        <v>0.6399</v>
      </c>
      <c r="P58" s="17" t="n">
        <v>0.5893</v>
      </c>
      <c r="Q58" s="17" t="n">
        <v>0.5452</v>
      </c>
      <c r="R58" s="17" t="n">
        <v>0.5064</v>
      </c>
      <c r="S58" s="17" t="n">
        <v>0.4719</v>
      </c>
      <c r="T58" s="17" t="n">
        <v>0.4409</v>
      </c>
      <c r="U58" s="17" t="n">
        <v>0.4128</v>
      </c>
      <c r="V58" s="17" t="n">
        <v>0.3872</v>
      </c>
    </row>
    <row r="59" customFormat="false" ht="12.75" hidden="false" customHeight="false" outlineLevel="0" collapsed="false">
      <c r="A59" s="18"/>
      <c r="B59" s="16" t="n">
        <v>69</v>
      </c>
      <c r="C59" s="17" t="n">
        <v>8.9807</v>
      </c>
      <c r="D59" s="17" t="n">
        <v>4.4747</v>
      </c>
      <c r="E59" s="17" t="n">
        <v>2.9737</v>
      </c>
      <c r="F59" s="17" t="n">
        <v>2.223</v>
      </c>
      <c r="G59" s="17" t="n">
        <v>1.7721</v>
      </c>
      <c r="H59" s="17" t="n">
        <v>1.4708</v>
      </c>
      <c r="I59" s="17" t="n">
        <v>1.255</v>
      </c>
      <c r="J59" s="17" t="n">
        <v>1.0928</v>
      </c>
      <c r="K59" s="17" t="n">
        <v>0.9662</v>
      </c>
      <c r="L59" s="17" t="n">
        <v>0.8647</v>
      </c>
      <c r="M59" s="17" t="n">
        <v>0.7815</v>
      </c>
      <c r="N59" s="17" t="n">
        <v>0.712</v>
      </c>
      <c r="O59" s="17" t="n">
        <v>0.6531</v>
      </c>
      <c r="P59" s="17" t="n">
        <v>0.6023</v>
      </c>
      <c r="Q59" s="17" t="n">
        <v>0.5581</v>
      </c>
      <c r="R59" s="17" t="n">
        <v>0.5191</v>
      </c>
      <c r="S59" s="17" t="n">
        <v>0.4842</v>
      </c>
      <c r="T59" s="17" t="n">
        <v>0.4529</v>
      </c>
      <c r="U59" s="17" t="n">
        <v>0.4244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9.0048</v>
      </c>
      <c r="D60" s="17" t="n">
        <v>4.4967</v>
      </c>
      <c r="E60" s="17" t="n">
        <v>2.9934</v>
      </c>
      <c r="F60" s="17" t="n">
        <v>2.241</v>
      </c>
      <c r="G60" s="17" t="n">
        <v>1.7886</v>
      </c>
      <c r="H60" s="17" t="n">
        <v>1.4864</v>
      </c>
      <c r="I60" s="17" t="n">
        <v>1.27</v>
      </c>
      <c r="J60" s="17" t="n">
        <v>1.1073</v>
      </c>
      <c r="K60" s="17" t="n">
        <v>0.9806</v>
      </c>
      <c r="L60" s="17" t="n">
        <v>0.879</v>
      </c>
      <c r="M60" s="17" t="n">
        <v>0.7958</v>
      </c>
      <c r="N60" s="17" t="n">
        <v>0.7264</v>
      </c>
      <c r="O60" s="17" t="n">
        <v>0.6674</v>
      </c>
      <c r="P60" s="17" t="n">
        <v>0.6166</v>
      </c>
      <c r="Q60" s="17" t="n">
        <v>0.5721</v>
      </c>
      <c r="R60" s="17" t="n">
        <v>0.5328</v>
      </c>
      <c r="S60" s="17" t="n">
        <v>0.4976</v>
      </c>
      <c r="T60" s="17" t="n">
        <v>0.4658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9.0168</v>
      </c>
      <c r="D61" s="17" t="n">
        <v>4.5096</v>
      </c>
      <c r="E61" s="17" t="n">
        <v>3.006</v>
      </c>
      <c r="F61" s="17" t="n">
        <v>2.2531</v>
      </c>
      <c r="G61" s="17" t="n">
        <v>1.8006</v>
      </c>
      <c r="H61" s="17" t="n">
        <v>1.4984</v>
      </c>
      <c r="I61" s="17" t="n">
        <v>1.2821</v>
      </c>
      <c r="J61" s="17" t="n">
        <v>1.1198</v>
      </c>
      <c r="K61" s="17" t="n">
        <v>0.9935</v>
      </c>
      <c r="L61" s="17" t="n">
        <v>0.8923</v>
      </c>
      <c r="M61" s="17" t="n">
        <v>0.8095</v>
      </c>
      <c r="N61" s="17" t="n">
        <v>0.7403</v>
      </c>
      <c r="O61" s="17" t="n">
        <v>0.6815</v>
      </c>
      <c r="P61" s="17" t="n">
        <v>0.6306</v>
      </c>
      <c r="Q61" s="17" t="n">
        <v>0.5859</v>
      </c>
      <c r="R61" s="17" t="n">
        <v>0.5463</v>
      </c>
      <c r="S61" s="17" t="n">
        <v>0.5108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9.0307</v>
      </c>
      <c r="D62" s="17" t="n">
        <v>4.5225</v>
      </c>
      <c r="E62" s="17" t="n">
        <v>3.0182</v>
      </c>
      <c r="F62" s="17" t="n">
        <v>2.2654</v>
      </c>
      <c r="G62" s="17" t="n">
        <v>1.8131</v>
      </c>
      <c r="H62" s="17" t="n">
        <v>1.5112</v>
      </c>
      <c r="I62" s="17" t="n">
        <v>1.2956</v>
      </c>
      <c r="J62" s="17" t="n">
        <v>1.1339</v>
      </c>
      <c r="K62" s="17" t="n">
        <v>1.0082</v>
      </c>
      <c r="L62" s="17" t="n">
        <v>0.9077</v>
      </c>
      <c r="M62" s="17" t="n">
        <v>0.8252</v>
      </c>
      <c r="N62" s="17" t="n">
        <v>0.7562</v>
      </c>
      <c r="O62" s="17" t="n">
        <v>0.6973</v>
      </c>
      <c r="P62" s="17" t="n">
        <v>0.6463</v>
      </c>
      <c r="Q62" s="17" t="n">
        <v>0.6014</v>
      </c>
      <c r="R62" s="17" t="n">
        <v>0.5615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9.0385</v>
      </c>
      <c r="D63" s="17" t="n">
        <v>4.5319</v>
      </c>
      <c r="E63" s="17" t="n">
        <v>3.0291</v>
      </c>
      <c r="F63" s="17" t="n">
        <v>2.2773</v>
      </c>
      <c r="G63" s="17" t="n">
        <v>1.8259</v>
      </c>
      <c r="H63" s="17" t="n">
        <v>1.5252</v>
      </c>
      <c r="I63" s="17" t="n">
        <v>1.3107</v>
      </c>
      <c r="J63" s="17" t="n">
        <v>1.15</v>
      </c>
      <c r="K63" s="17" t="n">
        <v>1.0251</v>
      </c>
      <c r="L63" s="17" t="n">
        <v>0.9252</v>
      </c>
      <c r="M63" s="17" t="n">
        <v>0.8431</v>
      </c>
      <c r="N63" s="17" t="n">
        <v>0.7742</v>
      </c>
      <c r="O63" s="17" t="n">
        <v>0.7152</v>
      </c>
      <c r="P63" s="17" t="n">
        <v>0.6639</v>
      </c>
      <c r="Q63" s="17" t="n">
        <v>0.6186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9.0516</v>
      </c>
      <c r="D64" s="17" t="n">
        <v>4.5467</v>
      </c>
      <c r="E64" s="17" t="n">
        <v>3.0448</v>
      </c>
      <c r="F64" s="17" t="n">
        <v>2.2936</v>
      </c>
      <c r="G64" s="17" t="n">
        <v>1.8436</v>
      </c>
      <c r="H64" s="17" t="n">
        <v>1.5442</v>
      </c>
      <c r="I64" s="17" t="n">
        <v>1.3307</v>
      </c>
      <c r="J64" s="17" t="n">
        <v>1.171</v>
      </c>
      <c r="K64" s="17" t="n">
        <v>1.0468</v>
      </c>
      <c r="L64" s="17" t="n">
        <v>0.9472</v>
      </c>
      <c r="M64" s="17" t="n">
        <v>0.8651</v>
      </c>
      <c r="N64" s="17" t="n">
        <v>0.796</v>
      </c>
      <c r="O64" s="17" t="n">
        <v>0.7366</v>
      </c>
      <c r="P64" s="17" t="n">
        <v>0.6849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9.07</v>
      </c>
      <c r="D65" s="17" t="n">
        <v>4.5654</v>
      </c>
      <c r="E65" s="17" t="n">
        <v>3.0639</v>
      </c>
      <c r="F65" s="17" t="n">
        <v>2.3147</v>
      </c>
      <c r="G65" s="17" t="n">
        <v>1.8663</v>
      </c>
      <c r="H65" s="17" t="n">
        <v>1.5681</v>
      </c>
      <c r="I65" s="17" t="n">
        <v>1.3559</v>
      </c>
      <c r="J65" s="17" t="n">
        <v>1.197</v>
      </c>
      <c r="K65" s="17" t="n">
        <v>1.0732</v>
      </c>
      <c r="L65" s="17" t="n">
        <v>0.9735</v>
      </c>
      <c r="M65" s="17" t="n">
        <v>0.8912</v>
      </c>
      <c r="N65" s="17" t="n">
        <v>0.8216</v>
      </c>
      <c r="O65" s="17" t="n">
        <v>0.7617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9.0863</v>
      </c>
      <c r="D66" s="17" t="n">
        <v>4.5846</v>
      </c>
      <c r="E66" s="17" t="n">
        <v>3.0872</v>
      </c>
      <c r="F66" s="17" t="n">
        <v>2.3406</v>
      </c>
      <c r="G66" s="17" t="n">
        <v>1.894</v>
      </c>
      <c r="H66" s="17" t="n">
        <v>1.5976</v>
      </c>
      <c r="I66" s="17" t="n">
        <v>1.3864</v>
      </c>
      <c r="J66" s="17" t="n">
        <v>1.2278</v>
      </c>
      <c r="K66" s="17" t="n">
        <v>1.1039</v>
      </c>
      <c r="L66" s="17" t="n">
        <v>1.004</v>
      </c>
      <c r="M66" s="17" t="n">
        <v>0.9211</v>
      </c>
      <c r="N66" s="17" t="n">
        <v>0.850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9.1118</v>
      </c>
      <c r="D67" s="17" t="n">
        <v>4.6167</v>
      </c>
      <c r="E67" s="17" t="n">
        <v>3.1217</v>
      </c>
      <c r="F67" s="17" t="n">
        <v>2.3764</v>
      </c>
      <c r="G67" s="17" t="n">
        <v>1.9315</v>
      </c>
      <c r="H67" s="17" t="n">
        <v>1.6357</v>
      </c>
      <c r="I67" s="17" t="n">
        <v>1.4246</v>
      </c>
      <c r="J67" s="17" t="n">
        <v>1.2657</v>
      </c>
      <c r="K67" s="17" t="n">
        <v>1.1412</v>
      </c>
      <c r="L67" s="17" t="n">
        <v>1.0405</v>
      </c>
      <c r="M67" s="17" t="n">
        <v>0.9568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9.1607</v>
      </c>
      <c r="D68" s="17" t="n">
        <v>4.6621</v>
      </c>
      <c r="E68" s="17" t="n">
        <v>3.1665</v>
      </c>
      <c r="F68" s="17" t="n">
        <v>2.4225</v>
      </c>
      <c r="G68" s="17" t="n">
        <v>1.9776</v>
      </c>
      <c r="H68" s="17" t="n">
        <v>1.6815</v>
      </c>
      <c r="I68" s="17" t="n">
        <v>1.4696</v>
      </c>
      <c r="J68" s="17" t="n">
        <v>1.3098</v>
      </c>
      <c r="K68" s="17" t="n">
        <v>1.1842</v>
      </c>
      <c r="L68" s="17" t="n">
        <v>1.0824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9.1841</v>
      </c>
      <c r="D69" s="17" t="n">
        <v>4.6969</v>
      </c>
      <c r="E69" s="17" t="n">
        <v>3.2082</v>
      </c>
      <c r="F69" s="17" t="n">
        <v>2.4664</v>
      </c>
      <c r="G69" s="17" t="n">
        <v>2.0223</v>
      </c>
      <c r="H69" s="17" t="n">
        <v>1.7261</v>
      </c>
      <c r="I69" s="17" t="n">
        <v>1.5137</v>
      </c>
      <c r="J69" s="17" t="n">
        <v>1.3531</v>
      </c>
      <c r="K69" s="17" t="n">
        <v>1.2269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9.2508</v>
      </c>
      <c r="D70" s="17" t="n">
        <v>4.7626</v>
      </c>
      <c r="E70" s="17" t="n">
        <v>3.2703</v>
      </c>
      <c r="F70" s="17" t="n">
        <v>2.526</v>
      </c>
      <c r="G70" s="17" t="n">
        <v>2.0797</v>
      </c>
      <c r="H70" s="17" t="n">
        <v>1.7816</v>
      </c>
      <c r="I70" s="17" t="n">
        <v>1.5676</v>
      </c>
      <c r="J70" s="17" t="n">
        <v>1.4058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6885</v>
      </c>
      <c r="D8" s="15" t="n">
        <v>4.1784</v>
      </c>
      <c r="E8" s="15" t="n">
        <v>2.678</v>
      </c>
      <c r="F8" s="15" t="n">
        <v>1.9299</v>
      </c>
      <c r="G8" s="15" t="n">
        <v>1.4829</v>
      </c>
      <c r="H8" s="15" t="n">
        <v>1.1863</v>
      </c>
      <c r="I8" s="15" t="n">
        <v>0.9756</v>
      </c>
      <c r="J8" s="15" t="n">
        <v>0.8187</v>
      </c>
      <c r="K8" s="15" t="n">
        <v>0.6976</v>
      </c>
      <c r="L8" s="15" t="n">
        <v>0.6016</v>
      </c>
      <c r="M8" s="15" t="n">
        <v>0.5237</v>
      </c>
      <c r="N8" s="15" t="n">
        <v>0.4596</v>
      </c>
      <c r="O8" s="15" t="n">
        <v>0.4059</v>
      </c>
      <c r="P8" s="15" t="n">
        <v>0.3605</v>
      </c>
      <c r="Q8" s="15" t="n">
        <v>0.3216</v>
      </c>
      <c r="R8" s="15" t="n">
        <v>0.2881</v>
      </c>
      <c r="S8" s="15" t="n">
        <v>0.259</v>
      </c>
      <c r="T8" s="15" t="n">
        <v>0.2335</v>
      </c>
      <c r="U8" s="15" t="n">
        <v>0.2111</v>
      </c>
      <c r="V8" s="15" t="n">
        <v>0.1913</v>
      </c>
    </row>
    <row r="9" customFormat="false" ht="12.75" hidden="false" customHeight="false" outlineLevel="0" collapsed="false">
      <c r="A9" s="13"/>
      <c r="B9" s="16" t="n">
        <v>19</v>
      </c>
      <c r="C9" s="17" t="n">
        <v>8.6885</v>
      </c>
      <c r="D9" s="17" t="n">
        <v>4.1785</v>
      </c>
      <c r="E9" s="17" t="n">
        <v>2.6781</v>
      </c>
      <c r="F9" s="17" t="n">
        <v>1.9301</v>
      </c>
      <c r="G9" s="17" t="n">
        <v>1.483</v>
      </c>
      <c r="H9" s="17" t="n">
        <v>1.1864</v>
      </c>
      <c r="I9" s="17" t="n">
        <v>0.9758</v>
      </c>
      <c r="J9" s="17" t="n">
        <v>0.8189</v>
      </c>
      <c r="K9" s="17" t="n">
        <v>0.6978</v>
      </c>
      <c r="L9" s="17" t="n">
        <v>0.6017</v>
      </c>
      <c r="M9" s="17" t="n">
        <v>0.5239</v>
      </c>
      <c r="N9" s="17" t="n">
        <v>0.4597</v>
      </c>
      <c r="O9" s="17" t="n">
        <v>0.406</v>
      </c>
      <c r="P9" s="17" t="n">
        <v>0.3606</v>
      </c>
      <c r="Q9" s="17" t="n">
        <v>0.3218</v>
      </c>
      <c r="R9" s="17" t="n">
        <v>0.2882</v>
      </c>
      <c r="S9" s="17" t="n">
        <v>0.2591</v>
      </c>
      <c r="T9" s="17" t="n">
        <v>0.2336</v>
      </c>
      <c r="U9" s="17" t="n">
        <v>0.2112</v>
      </c>
      <c r="V9" s="17" t="n">
        <v>0.1914</v>
      </c>
    </row>
    <row r="10" customFormat="false" ht="12.75" hidden="false" customHeight="false" outlineLevel="0" collapsed="false">
      <c r="A10" s="13"/>
      <c r="B10" s="16" t="n">
        <v>20</v>
      </c>
      <c r="C10" s="17" t="n">
        <v>8.6886</v>
      </c>
      <c r="D10" s="17" t="n">
        <v>4.1788</v>
      </c>
      <c r="E10" s="17" t="n">
        <v>2.6784</v>
      </c>
      <c r="F10" s="17" t="n">
        <v>1.9304</v>
      </c>
      <c r="G10" s="17" t="n">
        <v>1.4833</v>
      </c>
      <c r="H10" s="17" t="n">
        <v>1.1866</v>
      </c>
      <c r="I10" s="17" t="n">
        <v>0.976</v>
      </c>
      <c r="J10" s="17" t="n">
        <v>0.8191</v>
      </c>
      <c r="K10" s="17" t="n">
        <v>0.698</v>
      </c>
      <c r="L10" s="17" t="n">
        <v>0.6019</v>
      </c>
      <c r="M10" s="17" t="n">
        <v>0.5241</v>
      </c>
      <c r="N10" s="17" t="n">
        <v>0.4599</v>
      </c>
      <c r="O10" s="17" t="n">
        <v>0.4062</v>
      </c>
      <c r="P10" s="17" t="n">
        <v>0.3608</v>
      </c>
      <c r="Q10" s="17" t="n">
        <v>0.3219</v>
      </c>
      <c r="R10" s="17" t="n">
        <v>0.2884</v>
      </c>
      <c r="S10" s="17" t="n">
        <v>0.2593</v>
      </c>
      <c r="T10" s="17" t="n">
        <v>0.2338</v>
      </c>
      <c r="U10" s="17" t="n">
        <v>0.2114</v>
      </c>
      <c r="V10" s="17" t="n">
        <v>0.1916</v>
      </c>
    </row>
    <row r="11" customFormat="false" ht="12.75" hidden="false" customHeight="false" outlineLevel="0" collapsed="false">
      <c r="A11" s="13"/>
      <c r="B11" s="16" t="n">
        <v>21</v>
      </c>
      <c r="C11" s="17" t="n">
        <v>8.6895</v>
      </c>
      <c r="D11" s="17" t="n">
        <v>4.1794</v>
      </c>
      <c r="E11" s="17" t="n">
        <v>2.6788</v>
      </c>
      <c r="F11" s="17" t="n">
        <v>1.9307</v>
      </c>
      <c r="G11" s="17" t="n">
        <v>1.4836</v>
      </c>
      <c r="H11" s="17" t="n">
        <v>1.1869</v>
      </c>
      <c r="I11" s="17" t="n">
        <v>0.9763</v>
      </c>
      <c r="J11" s="17" t="n">
        <v>0.8193</v>
      </c>
      <c r="K11" s="17" t="n">
        <v>0.6982</v>
      </c>
      <c r="L11" s="17" t="n">
        <v>0.6022</v>
      </c>
      <c r="M11" s="17" t="n">
        <v>0.5243</v>
      </c>
      <c r="N11" s="17" t="n">
        <v>0.4601</v>
      </c>
      <c r="O11" s="17" t="n">
        <v>0.4065</v>
      </c>
      <c r="P11" s="17" t="n">
        <v>0.361</v>
      </c>
      <c r="Q11" s="17" t="n">
        <v>0.3221</v>
      </c>
      <c r="R11" s="17" t="n">
        <v>0.2886</v>
      </c>
      <c r="S11" s="17" t="n">
        <v>0.2595</v>
      </c>
      <c r="T11" s="17" t="n">
        <v>0.234</v>
      </c>
      <c r="U11" s="17" t="n">
        <v>0.2116</v>
      </c>
      <c r="V11" s="17" t="n">
        <v>0.1918</v>
      </c>
    </row>
    <row r="12" customFormat="false" ht="12.75" hidden="false" customHeight="false" outlineLevel="0" collapsed="false">
      <c r="A12" s="13"/>
      <c r="B12" s="16" t="n">
        <v>22</v>
      </c>
      <c r="C12" s="17" t="n">
        <v>8.689</v>
      </c>
      <c r="D12" s="17" t="n">
        <v>4.179</v>
      </c>
      <c r="E12" s="17" t="n">
        <v>2.6787</v>
      </c>
      <c r="F12" s="17" t="n">
        <v>1.9307</v>
      </c>
      <c r="G12" s="17" t="n">
        <v>1.4836</v>
      </c>
      <c r="H12" s="17" t="n">
        <v>1.187</v>
      </c>
      <c r="I12" s="17" t="n">
        <v>0.9764</v>
      </c>
      <c r="J12" s="17" t="n">
        <v>0.8195</v>
      </c>
      <c r="K12" s="17" t="n">
        <v>0.6984</v>
      </c>
      <c r="L12" s="17" t="n">
        <v>0.6023</v>
      </c>
      <c r="M12" s="17" t="n">
        <v>0.5245</v>
      </c>
      <c r="N12" s="17" t="n">
        <v>0.4603</v>
      </c>
      <c r="O12" s="17" t="n">
        <v>0.4066</v>
      </c>
      <c r="P12" s="17" t="n">
        <v>0.3612</v>
      </c>
      <c r="Q12" s="17" t="n">
        <v>0.3223</v>
      </c>
      <c r="R12" s="17" t="n">
        <v>0.2888</v>
      </c>
      <c r="S12" s="17" t="n">
        <v>0.2597</v>
      </c>
      <c r="T12" s="17" t="n">
        <v>0.2342</v>
      </c>
      <c r="U12" s="17" t="n">
        <v>0.2118</v>
      </c>
      <c r="V12" s="17" t="n">
        <v>0.1919</v>
      </c>
    </row>
    <row r="13" customFormat="false" ht="12.75" hidden="false" customHeight="false" outlineLevel="0" collapsed="false">
      <c r="A13" s="13"/>
      <c r="B13" s="16" t="n">
        <v>23</v>
      </c>
      <c r="C13" s="17" t="n">
        <v>8.6893</v>
      </c>
      <c r="D13" s="17" t="n">
        <v>4.1794</v>
      </c>
      <c r="E13" s="17" t="n">
        <v>2.6791</v>
      </c>
      <c r="F13" s="17" t="n">
        <v>1.9311</v>
      </c>
      <c r="G13" s="17" t="n">
        <v>1.484</v>
      </c>
      <c r="H13" s="17" t="n">
        <v>1.1873</v>
      </c>
      <c r="I13" s="17" t="n">
        <v>0.9767</v>
      </c>
      <c r="J13" s="17" t="n">
        <v>0.8198</v>
      </c>
      <c r="K13" s="17" t="n">
        <v>0.6987</v>
      </c>
      <c r="L13" s="17" t="n">
        <v>0.6026</v>
      </c>
      <c r="M13" s="17" t="n">
        <v>0.5248</v>
      </c>
      <c r="N13" s="17" t="n">
        <v>0.4606</v>
      </c>
      <c r="O13" s="17" t="n">
        <v>0.4069</v>
      </c>
      <c r="P13" s="17" t="n">
        <v>0.3615</v>
      </c>
      <c r="Q13" s="17" t="n">
        <v>0.3226</v>
      </c>
      <c r="R13" s="17" t="n">
        <v>0.2891</v>
      </c>
      <c r="S13" s="17" t="n">
        <v>0.2599</v>
      </c>
      <c r="T13" s="17" t="n">
        <v>0.2344</v>
      </c>
      <c r="U13" s="17" t="n">
        <v>0.212</v>
      </c>
      <c r="V13" s="17" t="n">
        <v>0.1922</v>
      </c>
    </row>
    <row r="14" customFormat="false" ht="12.75" hidden="false" customHeight="false" outlineLevel="0" collapsed="false">
      <c r="A14" s="13"/>
      <c r="B14" s="16" t="n">
        <v>24</v>
      </c>
      <c r="C14" s="17" t="n">
        <v>8.6902</v>
      </c>
      <c r="D14" s="17" t="n">
        <v>4.1802</v>
      </c>
      <c r="E14" s="17" t="n">
        <v>2.6796</v>
      </c>
      <c r="F14" s="17" t="n">
        <v>1.9315</v>
      </c>
      <c r="G14" s="17" t="n">
        <v>1.4844</v>
      </c>
      <c r="H14" s="17" t="n">
        <v>1.1877</v>
      </c>
      <c r="I14" s="17" t="n">
        <v>0.9771</v>
      </c>
      <c r="J14" s="17" t="n">
        <v>0.8201</v>
      </c>
      <c r="K14" s="17" t="n">
        <v>0.699</v>
      </c>
      <c r="L14" s="17" t="n">
        <v>0.603</v>
      </c>
      <c r="M14" s="17" t="n">
        <v>0.5251</v>
      </c>
      <c r="N14" s="17" t="n">
        <v>0.4609</v>
      </c>
      <c r="O14" s="17" t="n">
        <v>0.4072</v>
      </c>
      <c r="P14" s="17" t="n">
        <v>0.3618</v>
      </c>
      <c r="Q14" s="17" t="n">
        <v>0.3229</v>
      </c>
      <c r="R14" s="17" t="n">
        <v>0.2893</v>
      </c>
      <c r="S14" s="17" t="n">
        <v>0.2602</v>
      </c>
      <c r="T14" s="17" t="n">
        <v>0.2347</v>
      </c>
      <c r="U14" s="17" t="n">
        <v>0.2122</v>
      </c>
      <c r="V14" s="17" t="n">
        <v>0.1924</v>
      </c>
    </row>
    <row r="15" customFormat="false" ht="12.75" hidden="false" customHeight="false" outlineLevel="0" collapsed="false">
      <c r="A15" s="13"/>
      <c r="B15" s="16" t="n">
        <v>25</v>
      </c>
      <c r="C15" s="17" t="n">
        <v>8.6903</v>
      </c>
      <c r="D15" s="17" t="n">
        <v>4.1802</v>
      </c>
      <c r="E15" s="17" t="n">
        <v>2.6798</v>
      </c>
      <c r="F15" s="17" t="n">
        <v>1.9317</v>
      </c>
      <c r="G15" s="17" t="n">
        <v>1.4846</v>
      </c>
      <c r="H15" s="17" t="n">
        <v>1.188</v>
      </c>
      <c r="I15" s="17" t="n">
        <v>0.9773</v>
      </c>
      <c r="J15" s="17" t="n">
        <v>0.8204</v>
      </c>
      <c r="K15" s="17" t="n">
        <v>0.6993</v>
      </c>
      <c r="L15" s="17" t="n">
        <v>0.6032</v>
      </c>
      <c r="M15" s="17" t="n">
        <v>0.5254</v>
      </c>
      <c r="N15" s="17" t="n">
        <v>0.4612</v>
      </c>
      <c r="O15" s="17" t="n">
        <v>0.4075</v>
      </c>
      <c r="P15" s="17" t="n">
        <v>0.3621</v>
      </c>
      <c r="Q15" s="17" t="n">
        <v>0.3232</v>
      </c>
      <c r="R15" s="17" t="n">
        <v>0.2896</v>
      </c>
      <c r="S15" s="17" t="n">
        <v>0.2605</v>
      </c>
      <c r="T15" s="17" t="n">
        <v>0.235</v>
      </c>
      <c r="U15" s="17" t="n">
        <v>0.2125</v>
      </c>
      <c r="V15" s="17" t="n">
        <v>0.1926</v>
      </c>
    </row>
    <row r="16" customFormat="false" ht="12.75" hidden="false" customHeight="false" outlineLevel="0" collapsed="false">
      <c r="A16" s="13"/>
      <c r="B16" s="16" t="n">
        <v>26</v>
      </c>
      <c r="C16" s="17" t="n">
        <v>8.6903</v>
      </c>
      <c r="D16" s="17" t="n">
        <v>4.1804</v>
      </c>
      <c r="E16" s="17" t="n">
        <v>2.68</v>
      </c>
      <c r="F16" s="17" t="n">
        <v>1.932</v>
      </c>
      <c r="G16" s="17" t="n">
        <v>1.4849</v>
      </c>
      <c r="H16" s="17" t="n">
        <v>1.1883</v>
      </c>
      <c r="I16" s="17" t="n">
        <v>0.9777</v>
      </c>
      <c r="J16" s="17" t="n">
        <v>0.8208</v>
      </c>
      <c r="K16" s="17" t="n">
        <v>0.6997</v>
      </c>
      <c r="L16" s="17" t="n">
        <v>0.6036</v>
      </c>
      <c r="M16" s="17" t="n">
        <v>0.5258</v>
      </c>
      <c r="N16" s="17" t="n">
        <v>0.4616</v>
      </c>
      <c r="O16" s="17" t="n">
        <v>0.4079</v>
      </c>
      <c r="P16" s="17" t="n">
        <v>0.3624</v>
      </c>
      <c r="Q16" s="17" t="n">
        <v>0.3235</v>
      </c>
      <c r="R16" s="17" t="n">
        <v>0.2899</v>
      </c>
      <c r="S16" s="17" t="n">
        <v>0.2608</v>
      </c>
      <c r="T16" s="17" t="n">
        <v>0.2353</v>
      </c>
      <c r="U16" s="17" t="n">
        <v>0.2128</v>
      </c>
      <c r="V16" s="17" t="n">
        <v>0.1929</v>
      </c>
    </row>
    <row r="17" customFormat="false" ht="12.75" hidden="false" customHeight="false" outlineLevel="0" collapsed="false">
      <c r="A17" s="13"/>
      <c r="B17" s="16" t="n">
        <v>27</v>
      </c>
      <c r="C17" s="17" t="n">
        <v>8.6911</v>
      </c>
      <c r="D17" s="17" t="n">
        <v>4.181</v>
      </c>
      <c r="E17" s="17" t="n">
        <v>2.6806</v>
      </c>
      <c r="F17" s="17" t="n">
        <v>1.9325</v>
      </c>
      <c r="G17" s="17" t="n">
        <v>1.4855</v>
      </c>
      <c r="H17" s="17" t="n">
        <v>1.1889</v>
      </c>
      <c r="I17" s="17" t="n">
        <v>0.9782</v>
      </c>
      <c r="J17" s="17" t="n">
        <v>0.8213</v>
      </c>
      <c r="K17" s="17" t="n">
        <v>0.7002</v>
      </c>
      <c r="L17" s="17" t="n">
        <v>0.6041</v>
      </c>
      <c r="M17" s="17" t="n">
        <v>0.5262</v>
      </c>
      <c r="N17" s="17" t="n">
        <v>0.462</v>
      </c>
      <c r="O17" s="17" t="n">
        <v>0.4083</v>
      </c>
      <c r="P17" s="17" t="n">
        <v>0.3628</v>
      </c>
      <c r="Q17" s="17" t="n">
        <v>0.3239</v>
      </c>
      <c r="R17" s="17" t="n">
        <v>0.2903</v>
      </c>
      <c r="S17" s="17" t="n">
        <v>0.2612</v>
      </c>
      <c r="T17" s="17" t="n">
        <v>0.2356</v>
      </c>
      <c r="U17" s="17" t="n">
        <v>0.2131</v>
      </c>
      <c r="V17" s="17" t="n">
        <v>0.1933</v>
      </c>
    </row>
    <row r="18" customFormat="false" ht="12.75" hidden="false" customHeight="false" outlineLevel="0" collapsed="false">
      <c r="A18" s="13"/>
      <c r="B18" s="16" t="n">
        <v>28</v>
      </c>
      <c r="C18" s="17" t="n">
        <v>8.6911</v>
      </c>
      <c r="D18" s="17" t="n">
        <v>4.1813</v>
      </c>
      <c r="E18" s="17" t="n">
        <v>2.681</v>
      </c>
      <c r="F18" s="17" t="n">
        <v>1.933</v>
      </c>
      <c r="G18" s="17" t="n">
        <v>1.486</v>
      </c>
      <c r="H18" s="17" t="n">
        <v>1.1894</v>
      </c>
      <c r="I18" s="17" t="n">
        <v>0.9788</v>
      </c>
      <c r="J18" s="17" t="n">
        <v>0.8218</v>
      </c>
      <c r="K18" s="17" t="n">
        <v>0.7007</v>
      </c>
      <c r="L18" s="17" t="n">
        <v>0.6046</v>
      </c>
      <c r="M18" s="17" t="n">
        <v>0.5267</v>
      </c>
      <c r="N18" s="17" t="n">
        <v>0.4625</v>
      </c>
      <c r="O18" s="17" t="n">
        <v>0.4088</v>
      </c>
      <c r="P18" s="17" t="n">
        <v>0.3633</v>
      </c>
      <c r="Q18" s="17" t="n">
        <v>0.3243</v>
      </c>
      <c r="R18" s="17" t="n">
        <v>0.2908</v>
      </c>
      <c r="S18" s="17" t="n">
        <v>0.2616</v>
      </c>
      <c r="T18" s="17" t="n">
        <v>0.236</v>
      </c>
      <c r="U18" s="17" t="n">
        <v>0.2135</v>
      </c>
      <c r="V18" s="17" t="n">
        <v>0.1936</v>
      </c>
    </row>
    <row r="19" customFormat="false" ht="12.75" hidden="false" customHeight="false" outlineLevel="0" collapsed="false">
      <c r="A19" s="18"/>
      <c r="B19" s="16" t="n">
        <v>29</v>
      </c>
      <c r="C19" s="17" t="n">
        <v>8.6923</v>
      </c>
      <c r="D19" s="17" t="n">
        <v>4.1824</v>
      </c>
      <c r="E19" s="17" t="n">
        <v>2.6819</v>
      </c>
      <c r="F19" s="17" t="n">
        <v>1.9339</v>
      </c>
      <c r="G19" s="17" t="n">
        <v>1.4868</v>
      </c>
      <c r="H19" s="17" t="n">
        <v>1.1902</v>
      </c>
      <c r="I19" s="17" t="n">
        <v>0.9795</v>
      </c>
      <c r="J19" s="17" t="n">
        <v>0.8225</v>
      </c>
      <c r="K19" s="17" t="n">
        <v>0.7013</v>
      </c>
      <c r="L19" s="17" t="n">
        <v>0.6052</v>
      </c>
      <c r="M19" s="17" t="n">
        <v>0.5273</v>
      </c>
      <c r="N19" s="17" t="n">
        <v>0.4631</v>
      </c>
      <c r="O19" s="17" t="n">
        <v>0.4093</v>
      </c>
      <c r="P19" s="17" t="n">
        <v>0.3638</v>
      </c>
      <c r="Q19" s="17" t="n">
        <v>0.3248</v>
      </c>
      <c r="R19" s="17" t="n">
        <v>0.2912</v>
      </c>
      <c r="S19" s="17" t="n">
        <v>0.262</v>
      </c>
      <c r="T19" s="17" t="n">
        <v>0.2364</v>
      </c>
      <c r="U19" s="17" t="n">
        <v>0.2139</v>
      </c>
      <c r="V19" s="17" t="n">
        <v>0.194</v>
      </c>
    </row>
    <row r="20" customFormat="false" ht="12.75" hidden="false" customHeight="false" outlineLevel="0" collapsed="false">
      <c r="A20" s="18"/>
      <c r="B20" s="16" t="n">
        <v>30</v>
      </c>
      <c r="C20" s="17" t="n">
        <v>8.6929</v>
      </c>
      <c r="D20" s="17" t="n">
        <v>4.183</v>
      </c>
      <c r="E20" s="17" t="n">
        <v>2.6826</v>
      </c>
      <c r="F20" s="17" t="n">
        <v>1.9346</v>
      </c>
      <c r="G20" s="17" t="n">
        <v>1.4875</v>
      </c>
      <c r="H20" s="17" t="n">
        <v>1.1908</v>
      </c>
      <c r="I20" s="17" t="n">
        <v>0.9801</v>
      </c>
      <c r="J20" s="17" t="n">
        <v>0.8231</v>
      </c>
      <c r="K20" s="17" t="n">
        <v>0.702</v>
      </c>
      <c r="L20" s="17" t="n">
        <v>0.6058</v>
      </c>
      <c r="M20" s="17" t="n">
        <v>0.5279</v>
      </c>
      <c r="N20" s="17" t="n">
        <v>0.4636</v>
      </c>
      <c r="O20" s="17" t="n">
        <v>0.4099</v>
      </c>
      <c r="P20" s="17" t="n">
        <v>0.3643</v>
      </c>
      <c r="Q20" s="17" t="n">
        <v>0.3253</v>
      </c>
      <c r="R20" s="17" t="n">
        <v>0.2917</v>
      </c>
      <c r="S20" s="17" t="n">
        <v>0.2625</v>
      </c>
      <c r="T20" s="17" t="n">
        <v>0.2369</v>
      </c>
      <c r="U20" s="17" t="n">
        <v>0.2144</v>
      </c>
      <c r="V20" s="17" t="n">
        <v>0.1944</v>
      </c>
    </row>
    <row r="21" customFormat="false" ht="12.75" hidden="false" customHeight="false" outlineLevel="0" collapsed="false">
      <c r="A21" s="18"/>
      <c r="B21" s="16" t="n">
        <v>31</v>
      </c>
      <c r="C21" s="17" t="n">
        <v>8.6937</v>
      </c>
      <c r="D21" s="17" t="n">
        <v>4.184</v>
      </c>
      <c r="E21" s="17" t="n">
        <v>2.6836</v>
      </c>
      <c r="F21" s="17" t="n">
        <v>1.9355</v>
      </c>
      <c r="G21" s="17" t="n">
        <v>1.4883</v>
      </c>
      <c r="H21" s="17" t="n">
        <v>1.1916</v>
      </c>
      <c r="I21" s="17" t="n">
        <v>0.9809</v>
      </c>
      <c r="J21" s="17" t="n">
        <v>0.8239</v>
      </c>
      <c r="K21" s="17" t="n">
        <v>0.7027</v>
      </c>
      <c r="L21" s="17" t="n">
        <v>0.6065</v>
      </c>
      <c r="M21" s="17" t="n">
        <v>0.5285</v>
      </c>
      <c r="N21" s="17" t="n">
        <v>0.4643</v>
      </c>
      <c r="O21" s="17" t="n">
        <v>0.4105</v>
      </c>
      <c r="P21" s="17" t="n">
        <v>0.3649</v>
      </c>
      <c r="Q21" s="17" t="n">
        <v>0.3259</v>
      </c>
      <c r="R21" s="17" t="n">
        <v>0.2923</v>
      </c>
      <c r="S21" s="17" t="n">
        <v>0.263</v>
      </c>
      <c r="T21" s="17" t="n">
        <v>0.2374</v>
      </c>
      <c r="U21" s="17" t="n">
        <v>0.2148</v>
      </c>
      <c r="V21" s="17" t="n">
        <v>0.1949</v>
      </c>
    </row>
    <row r="22" customFormat="false" ht="12.75" hidden="false" customHeight="false" outlineLevel="0" collapsed="false">
      <c r="A22" s="18"/>
      <c r="B22" s="16" t="n">
        <v>32</v>
      </c>
      <c r="C22" s="17" t="n">
        <v>8.6952</v>
      </c>
      <c r="D22" s="17" t="n">
        <v>4.1852</v>
      </c>
      <c r="E22" s="17" t="n">
        <v>2.6846</v>
      </c>
      <c r="F22" s="17" t="n">
        <v>1.9364</v>
      </c>
      <c r="G22" s="17" t="n">
        <v>1.4892</v>
      </c>
      <c r="H22" s="17" t="n">
        <v>1.1925</v>
      </c>
      <c r="I22" s="17" t="n">
        <v>0.9817</v>
      </c>
      <c r="J22" s="17" t="n">
        <v>0.8246</v>
      </c>
      <c r="K22" s="17" t="n">
        <v>0.7034</v>
      </c>
      <c r="L22" s="17" t="n">
        <v>0.6072</v>
      </c>
      <c r="M22" s="17" t="n">
        <v>0.5292</v>
      </c>
      <c r="N22" s="17" t="n">
        <v>0.4649</v>
      </c>
      <c r="O22" s="17" t="n">
        <v>0.4111</v>
      </c>
      <c r="P22" s="17" t="n">
        <v>0.3655</v>
      </c>
      <c r="Q22" s="17" t="n">
        <v>0.3265</v>
      </c>
      <c r="R22" s="17" t="n">
        <v>0.2928</v>
      </c>
      <c r="S22" s="17" t="n">
        <v>0.2635</v>
      </c>
      <c r="T22" s="17" t="n">
        <v>0.2379</v>
      </c>
      <c r="U22" s="17" t="n">
        <v>0.2153</v>
      </c>
      <c r="V22" s="17" t="n">
        <v>0.1954</v>
      </c>
    </row>
    <row r="23" customFormat="false" ht="12.75" hidden="false" customHeight="false" outlineLevel="0" collapsed="false">
      <c r="A23" s="18"/>
      <c r="B23" s="16" t="n">
        <v>33</v>
      </c>
      <c r="C23" s="17" t="n">
        <v>8.6954</v>
      </c>
      <c r="D23" s="17" t="n">
        <v>4.1855</v>
      </c>
      <c r="E23" s="17" t="n">
        <v>2.6851</v>
      </c>
      <c r="F23" s="17" t="n">
        <v>1.9371</v>
      </c>
      <c r="G23" s="17" t="n">
        <v>1.4899</v>
      </c>
      <c r="H23" s="17" t="n">
        <v>1.1932</v>
      </c>
      <c r="I23" s="17" t="n">
        <v>0.9824</v>
      </c>
      <c r="J23" s="17" t="n">
        <v>0.8253</v>
      </c>
      <c r="K23" s="17" t="n">
        <v>0.7041</v>
      </c>
      <c r="L23" s="17" t="n">
        <v>0.6079</v>
      </c>
      <c r="M23" s="17" t="n">
        <v>0.5299</v>
      </c>
      <c r="N23" s="17" t="n">
        <v>0.4656</v>
      </c>
      <c r="O23" s="17" t="n">
        <v>0.4117</v>
      </c>
      <c r="P23" s="17" t="n">
        <v>0.3661</v>
      </c>
      <c r="Q23" s="17" t="n">
        <v>0.3271</v>
      </c>
      <c r="R23" s="17" t="n">
        <v>0.2934</v>
      </c>
      <c r="S23" s="17" t="n">
        <v>0.2641</v>
      </c>
      <c r="T23" s="17" t="n">
        <v>0.2384</v>
      </c>
      <c r="U23" s="17" t="n">
        <v>0.2159</v>
      </c>
      <c r="V23" s="17" t="n">
        <v>0.1959</v>
      </c>
    </row>
    <row r="24" customFormat="false" ht="12.75" hidden="false" customHeight="false" outlineLevel="0" collapsed="false">
      <c r="A24" s="18"/>
      <c r="B24" s="16" t="n">
        <v>34</v>
      </c>
      <c r="C24" s="17" t="n">
        <v>8.6963</v>
      </c>
      <c r="D24" s="17" t="n">
        <v>4.1866</v>
      </c>
      <c r="E24" s="17" t="n">
        <v>2.6862</v>
      </c>
      <c r="F24" s="17" t="n">
        <v>1.9381</v>
      </c>
      <c r="G24" s="17" t="n">
        <v>1.4909</v>
      </c>
      <c r="H24" s="17" t="n">
        <v>1.1941</v>
      </c>
      <c r="I24" s="17" t="n">
        <v>0.9833</v>
      </c>
      <c r="J24" s="17" t="n">
        <v>0.8262</v>
      </c>
      <c r="K24" s="17" t="n">
        <v>0.7049</v>
      </c>
      <c r="L24" s="17" t="n">
        <v>0.6087</v>
      </c>
      <c r="M24" s="17" t="n">
        <v>0.5307</v>
      </c>
      <c r="N24" s="17" t="n">
        <v>0.4663</v>
      </c>
      <c r="O24" s="17" t="n">
        <v>0.4125</v>
      </c>
      <c r="P24" s="17" t="n">
        <v>0.3668</v>
      </c>
      <c r="Q24" s="17" t="n">
        <v>0.3278</v>
      </c>
      <c r="R24" s="17" t="n">
        <v>0.294</v>
      </c>
      <c r="S24" s="17" t="n">
        <v>0.2647</v>
      </c>
      <c r="T24" s="17" t="n">
        <v>0.239</v>
      </c>
      <c r="U24" s="17" t="n">
        <v>0.2164</v>
      </c>
      <c r="V24" s="17" t="n">
        <v>0.1964</v>
      </c>
    </row>
    <row r="25" customFormat="false" ht="12.75" hidden="false" customHeight="false" outlineLevel="0" collapsed="false">
      <c r="A25" s="18"/>
      <c r="B25" s="16" t="n">
        <v>35</v>
      </c>
      <c r="C25" s="17" t="n">
        <v>8.6981</v>
      </c>
      <c r="D25" s="17" t="n">
        <v>4.1881</v>
      </c>
      <c r="E25" s="17" t="n">
        <v>2.6875</v>
      </c>
      <c r="F25" s="17" t="n">
        <v>1.9393</v>
      </c>
      <c r="G25" s="17" t="n">
        <v>1.492</v>
      </c>
      <c r="H25" s="17" t="n">
        <v>1.1951</v>
      </c>
      <c r="I25" s="17" t="n">
        <v>0.9843</v>
      </c>
      <c r="J25" s="17" t="n">
        <v>0.8272</v>
      </c>
      <c r="K25" s="17" t="n">
        <v>0.7059</v>
      </c>
      <c r="L25" s="17" t="n">
        <v>0.6096</v>
      </c>
      <c r="M25" s="17" t="n">
        <v>0.5316</v>
      </c>
      <c r="N25" s="17" t="n">
        <v>0.4672</v>
      </c>
      <c r="O25" s="17" t="n">
        <v>0.4133</v>
      </c>
      <c r="P25" s="17" t="n">
        <v>0.3676</v>
      </c>
      <c r="Q25" s="17" t="n">
        <v>0.3285</v>
      </c>
      <c r="R25" s="17" t="n">
        <v>0.2948</v>
      </c>
      <c r="S25" s="17" t="n">
        <v>0.2654</v>
      </c>
      <c r="T25" s="17" t="n">
        <v>0.2397</v>
      </c>
      <c r="U25" s="17" t="n">
        <v>0.2171</v>
      </c>
      <c r="V25" s="17" t="n">
        <v>0.197</v>
      </c>
    </row>
    <row r="26" customFormat="false" ht="12.75" hidden="false" customHeight="false" outlineLevel="0" collapsed="false">
      <c r="A26" s="18"/>
      <c r="B26" s="16" t="n">
        <v>36</v>
      </c>
      <c r="C26" s="17" t="n">
        <v>8.6984</v>
      </c>
      <c r="D26" s="17" t="n">
        <v>4.1887</v>
      </c>
      <c r="E26" s="17" t="n">
        <v>2.6883</v>
      </c>
      <c r="F26" s="17" t="n">
        <v>1.9401</v>
      </c>
      <c r="G26" s="17" t="n">
        <v>1.4928</v>
      </c>
      <c r="H26" s="17" t="n">
        <v>1.196</v>
      </c>
      <c r="I26" s="17" t="n">
        <v>0.9852</v>
      </c>
      <c r="J26" s="17" t="n">
        <v>0.8281</v>
      </c>
      <c r="K26" s="17" t="n">
        <v>0.7067</v>
      </c>
      <c r="L26" s="17" t="n">
        <v>0.6105</v>
      </c>
      <c r="M26" s="17" t="n">
        <v>0.5324</v>
      </c>
      <c r="N26" s="17" t="n">
        <v>0.468</v>
      </c>
      <c r="O26" s="17" t="n">
        <v>0.414</v>
      </c>
      <c r="P26" s="17" t="n">
        <v>0.3684</v>
      </c>
      <c r="Q26" s="17" t="n">
        <v>0.3292</v>
      </c>
      <c r="R26" s="17" t="n">
        <v>0.2955</v>
      </c>
      <c r="S26" s="17" t="n">
        <v>0.2661</v>
      </c>
      <c r="T26" s="17" t="n">
        <v>0.2404</v>
      </c>
      <c r="U26" s="17" t="n">
        <v>0.2177</v>
      </c>
      <c r="V26" s="17" t="n">
        <v>0.1976</v>
      </c>
    </row>
    <row r="27" customFormat="false" ht="12.75" hidden="false" customHeight="false" outlineLevel="0" collapsed="false">
      <c r="A27" s="18"/>
      <c r="B27" s="16" t="n">
        <v>37</v>
      </c>
      <c r="C27" s="17" t="n">
        <v>8.7005</v>
      </c>
      <c r="D27" s="17" t="n">
        <v>4.1904</v>
      </c>
      <c r="E27" s="17" t="n">
        <v>2.6897</v>
      </c>
      <c r="F27" s="17" t="n">
        <v>1.9414</v>
      </c>
      <c r="G27" s="17" t="n">
        <v>1.4941</v>
      </c>
      <c r="H27" s="17" t="n">
        <v>1.1973</v>
      </c>
      <c r="I27" s="17" t="n">
        <v>0.9864</v>
      </c>
      <c r="J27" s="17" t="n">
        <v>0.8292</v>
      </c>
      <c r="K27" s="17" t="n">
        <v>0.7078</v>
      </c>
      <c r="L27" s="17" t="n">
        <v>0.6115</v>
      </c>
      <c r="M27" s="17" t="n">
        <v>0.5334</v>
      </c>
      <c r="N27" s="17" t="n">
        <v>0.4689</v>
      </c>
      <c r="O27" s="17" t="n">
        <v>0.415</v>
      </c>
      <c r="P27" s="17" t="n">
        <v>0.3693</v>
      </c>
      <c r="Q27" s="17" t="n">
        <v>0.3301</v>
      </c>
      <c r="R27" s="17" t="n">
        <v>0.2963</v>
      </c>
      <c r="S27" s="17" t="n">
        <v>0.2669</v>
      </c>
      <c r="T27" s="17" t="n">
        <v>0.2411</v>
      </c>
      <c r="U27" s="17" t="n">
        <v>0.2184</v>
      </c>
      <c r="V27" s="17" t="n">
        <v>0.1984</v>
      </c>
    </row>
    <row r="28" customFormat="false" ht="12.75" hidden="false" customHeight="false" outlineLevel="0" collapsed="false">
      <c r="A28" s="18"/>
      <c r="B28" s="16" t="n">
        <v>38</v>
      </c>
      <c r="C28" s="17" t="n">
        <v>8.7007</v>
      </c>
      <c r="D28" s="17" t="n">
        <v>4.191</v>
      </c>
      <c r="E28" s="17" t="n">
        <v>2.6906</v>
      </c>
      <c r="F28" s="17" t="n">
        <v>1.9425</v>
      </c>
      <c r="G28" s="17" t="n">
        <v>1.4952</v>
      </c>
      <c r="H28" s="17" t="n">
        <v>1.1984</v>
      </c>
      <c r="I28" s="17" t="n">
        <v>0.9875</v>
      </c>
      <c r="J28" s="17" t="n">
        <v>0.8303</v>
      </c>
      <c r="K28" s="17" t="n">
        <v>0.7089</v>
      </c>
      <c r="L28" s="17" t="n">
        <v>0.6125</v>
      </c>
      <c r="M28" s="17" t="n">
        <v>0.5344</v>
      </c>
      <c r="N28" s="17" t="n">
        <v>0.4699</v>
      </c>
      <c r="O28" s="17" t="n">
        <v>0.4159</v>
      </c>
      <c r="P28" s="17" t="n">
        <v>0.3702</v>
      </c>
      <c r="Q28" s="17" t="n">
        <v>0.331</v>
      </c>
      <c r="R28" s="17" t="n">
        <v>0.2971</v>
      </c>
      <c r="S28" s="17" t="n">
        <v>0.2677</v>
      </c>
      <c r="T28" s="17" t="n">
        <v>0.2419</v>
      </c>
      <c r="U28" s="17" t="n">
        <v>0.2192</v>
      </c>
      <c r="V28" s="17" t="n">
        <v>0.1991</v>
      </c>
    </row>
    <row r="29" customFormat="false" ht="12.75" hidden="false" customHeight="false" outlineLevel="0" collapsed="false">
      <c r="A29" s="18"/>
      <c r="B29" s="16" t="n">
        <v>39</v>
      </c>
      <c r="C29" s="17" t="n">
        <v>8.7027</v>
      </c>
      <c r="D29" s="17" t="n">
        <v>4.1929</v>
      </c>
      <c r="E29" s="17" t="n">
        <v>2.6924</v>
      </c>
      <c r="F29" s="17" t="n">
        <v>1.9442</v>
      </c>
      <c r="G29" s="17" t="n">
        <v>1.4968</v>
      </c>
      <c r="H29" s="17" t="n">
        <v>1.1999</v>
      </c>
      <c r="I29" s="17" t="n">
        <v>0.9889</v>
      </c>
      <c r="J29" s="17" t="n">
        <v>0.8316</v>
      </c>
      <c r="K29" s="17" t="n">
        <v>0.7102</v>
      </c>
      <c r="L29" s="17" t="n">
        <v>0.6138</v>
      </c>
      <c r="M29" s="17" t="n">
        <v>0.5356</v>
      </c>
      <c r="N29" s="17" t="n">
        <v>0.4711</v>
      </c>
      <c r="O29" s="17" t="n">
        <v>0.417</v>
      </c>
      <c r="P29" s="17" t="n">
        <v>0.3712</v>
      </c>
      <c r="Q29" s="17" t="n">
        <v>0.332</v>
      </c>
      <c r="R29" s="17" t="n">
        <v>0.2981</v>
      </c>
      <c r="S29" s="17" t="n">
        <v>0.2686</v>
      </c>
      <c r="T29" s="17" t="n">
        <v>0.2428</v>
      </c>
      <c r="U29" s="17" t="n">
        <v>0.2201</v>
      </c>
      <c r="V29" s="17" t="n">
        <v>0.1999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7044</v>
      </c>
      <c r="D30" s="17" t="n">
        <v>4.1947</v>
      </c>
      <c r="E30" s="17" t="n">
        <v>2.6941</v>
      </c>
      <c r="F30" s="17" t="n">
        <v>1.9458</v>
      </c>
      <c r="G30" s="17" t="n">
        <v>1.4983</v>
      </c>
      <c r="H30" s="17" t="n">
        <v>1.2013</v>
      </c>
      <c r="I30" s="17" t="n">
        <v>0.9903</v>
      </c>
      <c r="J30" s="17" t="n">
        <v>0.833</v>
      </c>
      <c r="K30" s="17" t="n">
        <v>0.7115</v>
      </c>
      <c r="L30" s="17" t="n">
        <v>0.615</v>
      </c>
      <c r="M30" s="17" t="n">
        <v>0.5368</v>
      </c>
      <c r="N30" s="17" t="n">
        <v>0.4722</v>
      </c>
      <c r="O30" s="17" t="n">
        <v>0.4182</v>
      </c>
      <c r="P30" s="17" t="n">
        <v>0.3723</v>
      </c>
      <c r="Q30" s="17" t="n">
        <v>0.3331</v>
      </c>
      <c r="R30" s="17" t="n">
        <v>0.2991</v>
      </c>
      <c r="S30" s="17" t="n">
        <v>0.2696</v>
      </c>
      <c r="T30" s="17" t="n">
        <v>0.2438</v>
      </c>
      <c r="U30" s="17" t="n">
        <v>0.221</v>
      </c>
      <c r="V30" s="17" t="n">
        <v>0.2008</v>
      </c>
    </row>
    <row r="31" customFormat="false" ht="12.75" hidden="false" customHeight="false" outlineLevel="0" collapsed="false">
      <c r="A31" s="18"/>
      <c r="B31" s="16" t="n">
        <v>41</v>
      </c>
      <c r="C31" s="17" t="n">
        <v>8.7063</v>
      </c>
      <c r="D31" s="17" t="n">
        <v>4.1965</v>
      </c>
      <c r="E31" s="17" t="n">
        <v>2.6958</v>
      </c>
      <c r="F31" s="17" t="n">
        <v>1.9473</v>
      </c>
      <c r="G31" s="17" t="n">
        <v>1.4998</v>
      </c>
      <c r="H31" s="17" t="n">
        <v>1.2028</v>
      </c>
      <c r="I31" s="17" t="n">
        <v>0.9917</v>
      </c>
      <c r="J31" s="17" t="n">
        <v>0.8344</v>
      </c>
      <c r="K31" s="17" t="n">
        <v>0.7128</v>
      </c>
      <c r="L31" s="17" t="n">
        <v>0.6164</v>
      </c>
      <c r="M31" s="17" t="n">
        <v>0.5381</v>
      </c>
      <c r="N31" s="17" t="n">
        <v>0.4735</v>
      </c>
      <c r="O31" s="17" t="n">
        <v>0.4194</v>
      </c>
      <c r="P31" s="17" t="n">
        <v>0.3735</v>
      </c>
      <c r="Q31" s="17" t="n">
        <v>0.3342</v>
      </c>
      <c r="R31" s="17" t="n">
        <v>0.3002</v>
      </c>
      <c r="S31" s="17" t="n">
        <v>0.2707</v>
      </c>
      <c r="T31" s="17" t="n">
        <v>0.2448</v>
      </c>
      <c r="U31" s="17" t="n">
        <v>0.2219</v>
      </c>
      <c r="V31" s="17" t="n">
        <v>0.2017</v>
      </c>
    </row>
    <row r="32" customFormat="false" ht="12.75" hidden="false" customHeight="false" outlineLevel="0" collapsed="false">
      <c r="A32" s="18"/>
      <c r="B32" s="16" t="n">
        <v>42</v>
      </c>
      <c r="C32" s="17" t="n">
        <v>8.7078</v>
      </c>
      <c r="D32" s="17" t="n">
        <v>4.198</v>
      </c>
      <c r="E32" s="17" t="n">
        <v>2.6973</v>
      </c>
      <c r="F32" s="17" t="n">
        <v>1.9488</v>
      </c>
      <c r="G32" s="17" t="n">
        <v>1.5013</v>
      </c>
      <c r="H32" s="17" t="n">
        <v>1.2043</v>
      </c>
      <c r="I32" s="17" t="n">
        <v>0.9932</v>
      </c>
      <c r="J32" s="17" t="n">
        <v>0.8358</v>
      </c>
      <c r="K32" s="17" t="n">
        <v>0.7143</v>
      </c>
      <c r="L32" s="17" t="n">
        <v>0.6178</v>
      </c>
      <c r="M32" s="17" t="n">
        <v>0.5394</v>
      </c>
      <c r="N32" s="17" t="n">
        <v>0.4748</v>
      </c>
      <c r="O32" s="17" t="n">
        <v>0.4206</v>
      </c>
      <c r="P32" s="17" t="n">
        <v>0.3747</v>
      </c>
      <c r="Q32" s="17" t="n">
        <v>0.3353</v>
      </c>
      <c r="R32" s="17" t="n">
        <v>0.3014</v>
      </c>
      <c r="S32" s="17" t="n">
        <v>0.2718</v>
      </c>
      <c r="T32" s="17" t="n">
        <v>0.2458</v>
      </c>
      <c r="U32" s="17" t="n">
        <v>0.223</v>
      </c>
      <c r="V32" s="17" t="n">
        <v>0.2027</v>
      </c>
    </row>
    <row r="33" customFormat="false" ht="12.75" hidden="false" customHeight="false" outlineLevel="0" collapsed="false">
      <c r="A33" s="18"/>
      <c r="B33" s="16" t="n">
        <v>43</v>
      </c>
      <c r="C33" s="17" t="n">
        <v>8.7096</v>
      </c>
      <c r="D33" s="17" t="n">
        <v>4.1997</v>
      </c>
      <c r="E33" s="17" t="n">
        <v>2.6989</v>
      </c>
      <c r="F33" s="17" t="n">
        <v>1.9506</v>
      </c>
      <c r="G33" s="17" t="n">
        <v>1.503</v>
      </c>
      <c r="H33" s="17" t="n">
        <v>1.206</v>
      </c>
      <c r="I33" s="17" t="n">
        <v>0.9948</v>
      </c>
      <c r="J33" s="17" t="n">
        <v>0.8375</v>
      </c>
      <c r="K33" s="17" t="n">
        <v>0.7159</v>
      </c>
      <c r="L33" s="17" t="n">
        <v>0.6193</v>
      </c>
      <c r="M33" s="17" t="n">
        <v>0.5409</v>
      </c>
      <c r="N33" s="17" t="n">
        <v>0.4762</v>
      </c>
      <c r="O33" s="17" t="n">
        <v>0.422</v>
      </c>
      <c r="P33" s="17" t="n">
        <v>0.376</v>
      </c>
      <c r="Q33" s="17" t="n">
        <v>0.3366</v>
      </c>
      <c r="R33" s="17" t="n">
        <v>0.3026</v>
      </c>
      <c r="S33" s="17" t="n">
        <v>0.273</v>
      </c>
      <c r="T33" s="17" t="n">
        <v>0.247</v>
      </c>
      <c r="U33" s="17" t="n">
        <v>0.2241</v>
      </c>
      <c r="V33" s="17" t="n">
        <v>0.2038</v>
      </c>
    </row>
    <row r="34" customFormat="false" ht="12.75" hidden="false" customHeight="false" outlineLevel="0" collapsed="false">
      <c r="A34" s="18"/>
      <c r="B34" s="16" t="n">
        <v>44</v>
      </c>
      <c r="C34" s="17" t="n">
        <v>8.7107</v>
      </c>
      <c r="D34" s="17" t="n">
        <v>4.2013</v>
      </c>
      <c r="E34" s="17" t="n">
        <v>2.7008</v>
      </c>
      <c r="F34" s="17" t="n">
        <v>1.9524</v>
      </c>
      <c r="G34" s="17" t="n">
        <v>1.5049</v>
      </c>
      <c r="H34" s="17" t="n">
        <v>1.2078</v>
      </c>
      <c r="I34" s="17" t="n">
        <v>0.9967</v>
      </c>
      <c r="J34" s="17" t="n">
        <v>0.8393</v>
      </c>
      <c r="K34" s="17" t="n">
        <v>0.7176</v>
      </c>
      <c r="L34" s="17" t="n">
        <v>0.6209</v>
      </c>
      <c r="M34" s="17" t="n">
        <v>0.5425</v>
      </c>
      <c r="N34" s="17" t="n">
        <v>0.4778</v>
      </c>
      <c r="O34" s="17" t="n">
        <v>0.4235</v>
      </c>
      <c r="P34" s="17" t="n">
        <v>0.3775</v>
      </c>
      <c r="Q34" s="17" t="n">
        <v>0.3381</v>
      </c>
      <c r="R34" s="17" t="n">
        <v>0.304</v>
      </c>
      <c r="S34" s="17" t="n">
        <v>0.2743</v>
      </c>
      <c r="T34" s="17" t="n">
        <v>0.2483</v>
      </c>
      <c r="U34" s="17" t="n">
        <v>0.2254</v>
      </c>
      <c r="V34" s="17" t="n">
        <v>0.2051</v>
      </c>
    </row>
    <row r="35" customFormat="false" ht="12.75" hidden="false" customHeight="false" outlineLevel="0" collapsed="false">
      <c r="A35" s="18"/>
      <c r="B35" s="16" t="n">
        <v>45</v>
      </c>
      <c r="C35" s="17" t="n">
        <v>8.7142</v>
      </c>
      <c r="D35" s="17" t="n">
        <v>4.2044</v>
      </c>
      <c r="E35" s="17" t="n">
        <v>2.7035</v>
      </c>
      <c r="F35" s="17" t="n">
        <v>1.9549</v>
      </c>
      <c r="G35" s="17" t="n">
        <v>1.5073</v>
      </c>
      <c r="H35" s="17" t="n">
        <v>1.2102</v>
      </c>
      <c r="I35" s="17" t="n">
        <v>0.9989</v>
      </c>
      <c r="J35" s="17" t="n">
        <v>0.8414</v>
      </c>
      <c r="K35" s="17" t="n">
        <v>0.7196</v>
      </c>
      <c r="L35" s="17" t="n">
        <v>0.6229</v>
      </c>
      <c r="M35" s="17" t="n">
        <v>0.5444</v>
      </c>
      <c r="N35" s="17" t="n">
        <v>0.4795</v>
      </c>
      <c r="O35" s="17" t="n">
        <v>0.4252</v>
      </c>
      <c r="P35" s="17" t="n">
        <v>0.3792</v>
      </c>
      <c r="Q35" s="17" t="n">
        <v>0.3397</v>
      </c>
      <c r="R35" s="17" t="n">
        <v>0.3055</v>
      </c>
      <c r="S35" s="17" t="n">
        <v>0.2758</v>
      </c>
      <c r="T35" s="17" t="n">
        <v>0.2498</v>
      </c>
      <c r="U35" s="17" t="n">
        <v>0.2268</v>
      </c>
      <c r="V35" s="17" t="n">
        <v>0.2064</v>
      </c>
    </row>
    <row r="36" customFormat="false" ht="12.75" hidden="false" customHeight="false" outlineLevel="0" collapsed="false">
      <c r="A36" s="18"/>
      <c r="B36" s="16" t="n">
        <v>46</v>
      </c>
      <c r="C36" s="17" t="n">
        <v>8.7161</v>
      </c>
      <c r="D36" s="17" t="n">
        <v>4.2064</v>
      </c>
      <c r="E36" s="17" t="n">
        <v>2.7056</v>
      </c>
      <c r="F36" s="17" t="n">
        <v>1.9571</v>
      </c>
      <c r="G36" s="17" t="n">
        <v>1.5095</v>
      </c>
      <c r="H36" s="17" t="n">
        <v>1.2123</v>
      </c>
      <c r="I36" s="17" t="n">
        <v>1.001</v>
      </c>
      <c r="J36" s="17" t="n">
        <v>0.8433</v>
      </c>
      <c r="K36" s="17" t="n">
        <v>0.7215</v>
      </c>
      <c r="L36" s="17" t="n">
        <v>0.6247</v>
      </c>
      <c r="M36" s="17" t="n">
        <v>0.5462</v>
      </c>
      <c r="N36" s="17" t="n">
        <v>0.4813</v>
      </c>
      <c r="O36" s="17" t="n">
        <v>0.427</v>
      </c>
      <c r="P36" s="17" t="n">
        <v>0.3809</v>
      </c>
      <c r="Q36" s="17" t="n">
        <v>0.3413</v>
      </c>
      <c r="R36" s="17" t="n">
        <v>0.3072</v>
      </c>
      <c r="S36" s="17" t="n">
        <v>0.2774</v>
      </c>
      <c r="T36" s="17" t="n">
        <v>0.2513</v>
      </c>
      <c r="U36" s="17" t="n">
        <v>0.2283</v>
      </c>
      <c r="V36" s="17" t="n">
        <v>0.2079</v>
      </c>
    </row>
    <row r="37" customFormat="false" ht="12.75" hidden="false" customHeight="false" outlineLevel="0" collapsed="false">
      <c r="A37" s="18"/>
      <c r="B37" s="16" t="n">
        <v>47</v>
      </c>
      <c r="C37" s="17" t="n">
        <v>8.7183</v>
      </c>
      <c r="D37" s="17" t="n">
        <v>4.2088</v>
      </c>
      <c r="E37" s="17" t="n">
        <v>2.7082</v>
      </c>
      <c r="F37" s="17" t="n">
        <v>1.9598</v>
      </c>
      <c r="G37" s="17" t="n">
        <v>1.5121</v>
      </c>
      <c r="H37" s="17" t="n">
        <v>1.2147</v>
      </c>
      <c r="I37" s="17" t="n">
        <v>1.0033</v>
      </c>
      <c r="J37" s="17" t="n">
        <v>0.8456</v>
      </c>
      <c r="K37" s="17" t="n">
        <v>0.7237</v>
      </c>
      <c r="L37" s="17" t="n">
        <v>0.6268</v>
      </c>
      <c r="M37" s="17" t="n">
        <v>0.5483</v>
      </c>
      <c r="N37" s="17" t="n">
        <v>0.4833</v>
      </c>
      <c r="O37" s="17" t="n">
        <v>0.4289</v>
      </c>
      <c r="P37" s="17" t="n">
        <v>0.3827</v>
      </c>
      <c r="Q37" s="17" t="n">
        <v>0.3432</v>
      </c>
      <c r="R37" s="17" t="n">
        <v>0.309</v>
      </c>
      <c r="S37" s="17" t="n">
        <v>0.2792</v>
      </c>
      <c r="T37" s="17" t="n">
        <v>0.2531</v>
      </c>
      <c r="U37" s="17" t="n">
        <v>0.23</v>
      </c>
      <c r="V37" s="17" t="n">
        <v>0.2095</v>
      </c>
    </row>
    <row r="38" customFormat="false" ht="12.75" hidden="false" customHeight="false" outlineLevel="0" collapsed="false">
      <c r="A38" s="18"/>
      <c r="B38" s="16" t="n">
        <v>48</v>
      </c>
      <c r="C38" s="17" t="n">
        <v>8.7213</v>
      </c>
      <c r="D38" s="17" t="n">
        <v>4.2121</v>
      </c>
      <c r="E38" s="17" t="n">
        <v>2.7115</v>
      </c>
      <c r="F38" s="17" t="n">
        <v>1.9628</v>
      </c>
      <c r="G38" s="17" t="n">
        <v>1.5148</v>
      </c>
      <c r="H38" s="17" t="n">
        <v>1.2173</v>
      </c>
      <c r="I38" s="17" t="n">
        <v>1.0058</v>
      </c>
      <c r="J38" s="17" t="n">
        <v>0.848</v>
      </c>
      <c r="K38" s="17" t="n">
        <v>0.726</v>
      </c>
      <c r="L38" s="17" t="n">
        <v>0.6292</v>
      </c>
      <c r="M38" s="17" t="n">
        <v>0.5505</v>
      </c>
      <c r="N38" s="17" t="n">
        <v>0.4855</v>
      </c>
      <c r="O38" s="17" t="n">
        <v>0.4311</v>
      </c>
      <c r="P38" s="17" t="n">
        <v>0.3849</v>
      </c>
      <c r="Q38" s="17" t="n">
        <v>0.3453</v>
      </c>
      <c r="R38" s="17" t="n">
        <v>0.311</v>
      </c>
      <c r="S38" s="17" t="n">
        <v>0.2812</v>
      </c>
      <c r="T38" s="17" t="n">
        <v>0.255</v>
      </c>
      <c r="U38" s="17" t="n">
        <v>0.2318</v>
      </c>
      <c r="V38" s="17" t="n">
        <v>0.2112</v>
      </c>
    </row>
    <row r="39" customFormat="false" ht="12.75" hidden="false" customHeight="false" outlineLevel="0" collapsed="false">
      <c r="A39" s="18"/>
      <c r="B39" s="16" t="n">
        <v>49</v>
      </c>
      <c r="C39" s="17" t="n">
        <v>8.7258</v>
      </c>
      <c r="D39" s="17" t="n">
        <v>4.2161</v>
      </c>
      <c r="E39" s="17" t="n">
        <v>2.7149</v>
      </c>
      <c r="F39" s="17" t="n">
        <v>1.9658</v>
      </c>
      <c r="G39" s="17" t="n">
        <v>1.5177</v>
      </c>
      <c r="H39" s="17" t="n">
        <v>1.2201</v>
      </c>
      <c r="I39" s="17" t="n">
        <v>1.0085</v>
      </c>
      <c r="J39" s="17" t="n">
        <v>0.8506</v>
      </c>
      <c r="K39" s="17" t="n">
        <v>0.7286</v>
      </c>
      <c r="L39" s="17" t="n">
        <v>0.6317</v>
      </c>
      <c r="M39" s="17" t="n">
        <v>0.553</v>
      </c>
      <c r="N39" s="17" t="n">
        <v>0.488</v>
      </c>
      <c r="O39" s="17" t="n">
        <v>0.4335</v>
      </c>
      <c r="P39" s="17" t="n">
        <v>0.3872</v>
      </c>
      <c r="Q39" s="17" t="n">
        <v>0.3476</v>
      </c>
      <c r="R39" s="17" t="n">
        <v>0.3133</v>
      </c>
      <c r="S39" s="17" t="n">
        <v>0.2833</v>
      </c>
      <c r="T39" s="17" t="n">
        <v>0.257</v>
      </c>
      <c r="U39" s="17" t="n">
        <v>0.2338</v>
      </c>
      <c r="V39" s="17" t="n">
        <v>0.2131</v>
      </c>
    </row>
    <row r="40" customFormat="false" ht="12.75" hidden="false" customHeight="false" outlineLevel="0" collapsed="false">
      <c r="A40" s="18"/>
      <c r="B40" s="16" t="n">
        <v>50</v>
      </c>
      <c r="C40" s="17" t="n">
        <v>8.7284</v>
      </c>
      <c r="D40" s="17" t="n">
        <v>4.2185</v>
      </c>
      <c r="E40" s="17" t="n">
        <v>2.7171</v>
      </c>
      <c r="F40" s="17" t="n">
        <v>1.9681</v>
      </c>
      <c r="G40" s="17" t="n">
        <v>1.5201</v>
      </c>
      <c r="H40" s="17" t="n">
        <v>1.2225</v>
      </c>
      <c r="I40" s="17" t="n">
        <v>1.0109</v>
      </c>
      <c r="J40" s="17" t="n">
        <v>0.8531</v>
      </c>
      <c r="K40" s="17" t="n">
        <v>0.7311</v>
      </c>
      <c r="L40" s="17" t="n">
        <v>0.6342</v>
      </c>
      <c r="M40" s="17" t="n">
        <v>0.5555</v>
      </c>
      <c r="N40" s="17" t="n">
        <v>0.4904</v>
      </c>
      <c r="O40" s="17" t="n">
        <v>0.4359</v>
      </c>
      <c r="P40" s="17" t="n">
        <v>0.3896</v>
      </c>
      <c r="Q40" s="17" t="n">
        <v>0.3499</v>
      </c>
      <c r="R40" s="17" t="n">
        <v>0.3156</v>
      </c>
      <c r="S40" s="17" t="n">
        <v>0.2855</v>
      </c>
      <c r="T40" s="17" t="n">
        <v>0.2592</v>
      </c>
      <c r="U40" s="17" t="n">
        <v>0.2358</v>
      </c>
      <c r="V40" s="17" t="n">
        <v>0.2151</v>
      </c>
    </row>
    <row r="41" customFormat="false" ht="12.75" hidden="false" customHeight="false" outlineLevel="0" collapsed="false">
      <c r="A41" s="18"/>
      <c r="B41" s="16" t="n">
        <v>51</v>
      </c>
      <c r="C41" s="17" t="n">
        <v>8.73</v>
      </c>
      <c r="D41" s="17" t="n">
        <v>4.2203</v>
      </c>
      <c r="E41" s="17" t="n">
        <v>2.7194</v>
      </c>
      <c r="F41" s="17" t="n">
        <v>1.9707</v>
      </c>
      <c r="G41" s="17" t="n">
        <v>1.5227</v>
      </c>
      <c r="H41" s="17" t="n">
        <v>1.2253</v>
      </c>
      <c r="I41" s="17" t="n">
        <v>1.0138</v>
      </c>
      <c r="J41" s="17" t="n">
        <v>0.856</v>
      </c>
      <c r="K41" s="17" t="n">
        <v>0.734</v>
      </c>
      <c r="L41" s="17" t="n">
        <v>0.637</v>
      </c>
      <c r="M41" s="17" t="n">
        <v>0.5583</v>
      </c>
      <c r="N41" s="17" t="n">
        <v>0.4933</v>
      </c>
      <c r="O41" s="17" t="n">
        <v>0.4387</v>
      </c>
      <c r="P41" s="17" t="n">
        <v>0.3924</v>
      </c>
      <c r="Q41" s="17" t="n">
        <v>0.3526</v>
      </c>
      <c r="R41" s="17" t="n">
        <v>0.3181</v>
      </c>
      <c r="S41" s="17" t="n">
        <v>0.288</v>
      </c>
      <c r="T41" s="17" t="n">
        <v>0.2615</v>
      </c>
      <c r="U41" s="17" t="n">
        <v>0.2381</v>
      </c>
      <c r="V41" s="17" t="n">
        <v>0.2173</v>
      </c>
    </row>
    <row r="42" customFormat="false" ht="12.75" hidden="false" customHeight="false" outlineLevel="0" collapsed="false">
      <c r="A42" s="18"/>
      <c r="B42" s="16" t="n">
        <v>52</v>
      </c>
      <c r="C42" s="17" t="n">
        <v>8.7327</v>
      </c>
      <c r="D42" s="17" t="n">
        <v>4.2238</v>
      </c>
      <c r="E42" s="17" t="n">
        <v>2.723</v>
      </c>
      <c r="F42" s="17" t="n">
        <v>1.9743</v>
      </c>
      <c r="G42" s="17" t="n">
        <v>1.5264</v>
      </c>
      <c r="H42" s="17" t="n">
        <v>1.229</v>
      </c>
      <c r="I42" s="17" t="n">
        <v>1.0174</v>
      </c>
      <c r="J42" s="17" t="n">
        <v>0.8595</v>
      </c>
      <c r="K42" s="17" t="n">
        <v>0.7375</v>
      </c>
      <c r="L42" s="17" t="n">
        <v>0.6405</v>
      </c>
      <c r="M42" s="17" t="n">
        <v>0.5618</v>
      </c>
      <c r="N42" s="17" t="n">
        <v>0.4967</v>
      </c>
      <c r="O42" s="17" t="n">
        <v>0.4421</v>
      </c>
      <c r="P42" s="17" t="n">
        <v>0.3956</v>
      </c>
      <c r="Q42" s="17" t="n">
        <v>0.3557</v>
      </c>
      <c r="R42" s="17" t="n">
        <v>0.3211</v>
      </c>
      <c r="S42" s="17" t="n">
        <v>0.2909</v>
      </c>
      <c r="T42" s="17" t="n">
        <v>0.2643</v>
      </c>
      <c r="U42" s="17" t="n">
        <v>0.2407</v>
      </c>
      <c r="V42" s="17" t="n">
        <v>0.2198</v>
      </c>
    </row>
    <row r="43" customFormat="false" ht="12.75" hidden="false" customHeight="false" outlineLevel="0" collapsed="false">
      <c r="A43" s="18"/>
      <c r="B43" s="16" t="n">
        <v>53</v>
      </c>
      <c r="C43" s="17" t="n">
        <v>8.7383</v>
      </c>
      <c r="D43" s="17" t="n">
        <v>4.2288</v>
      </c>
      <c r="E43" s="17" t="n">
        <v>2.7277</v>
      </c>
      <c r="F43" s="17" t="n">
        <v>1.9789</v>
      </c>
      <c r="G43" s="17" t="n">
        <v>1.531</v>
      </c>
      <c r="H43" s="17" t="n">
        <v>1.2334</v>
      </c>
      <c r="I43" s="17" t="n">
        <v>1.0217</v>
      </c>
      <c r="J43" s="17" t="n">
        <v>0.8638</v>
      </c>
      <c r="K43" s="17" t="n">
        <v>0.7417</v>
      </c>
      <c r="L43" s="17" t="n">
        <v>0.6447</v>
      </c>
      <c r="M43" s="17" t="n">
        <v>0.5659</v>
      </c>
      <c r="N43" s="17" t="n">
        <v>0.5006</v>
      </c>
      <c r="O43" s="17" t="n">
        <v>0.4459</v>
      </c>
      <c r="P43" s="17" t="n">
        <v>0.3993</v>
      </c>
      <c r="Q43" s="17" t="n">
        <v>0.3592</v>
      </c>
      <c r="R43" s="17" t="n">
        <v>0.3244</v>
      </c>
      <c r="S43" s="17" t="n">
        <v>0.2941</v>
      </c>
      <c r="T43" s="17" t="n">
        <v>0.2673</v>
      </c>
      <c r="U43" s="17" t="n">
        <v>0.2437</v>
      </c>
      <c r="V43" s="17" t="n">
        <v>0.2226</v>
      </c>
    </row>
    <row r="44" customFormat="false" ht="12.75" hidden="false" customHeight="false" outlineLevel="0" collapsed="false">
      <c r="A44" s="18"/>
      <c r="B44" s="16" t="n">
        <v>54</v>
      </c>
      <c r="C44" s="17" t="n">
        <v>8.7419</v>
      </c>
      <c r="D44" s="17" t="n">
        <v>4.2328</v>
      </c>
      <c r="E44" s="17" t="n">
        <v>2.7322</v>
      </c>
      <c r="F44" s="17" t="n">
        <v>1.9835</v>
      </c>
      <c r="G44" s="17" t="n">
        <v>1.5355</v>
      </c>
      <c r="H44" s="17" t="n">
        <v>1.2379</v>
      </c>
      <c r="I44" s="17" t="n">
        <v>1.0262</v>
      </c>
      <c r="J44" s="17" t="n">
        <v>0.8683</v>
      </c>
      <c r="K44" s="17" t="n">
        <v>0.7462</v>
      </c>
      <c r="L44" s="17" t="n">
        <v>0.6491</v>
      </c>
      <c r="M44" s="17" t="n">
        <v>0.5702</v>
      </c>
      <c r="N44" s="17" t="n">
        <v>0.5048</v>
      </c>
      <c r="O44" s="17" t="n">
        <v>0.4499</v>
      </c>
      <c r="P44" s="17" t="n">
        <v>0.4031</v>
      </c>
      <c r="Q44" s="17" t="n">
        <v>0.3629</v>
      </c>
      <c r="R44" s="17" t="n">
        <v>0.328</v>
      </c>
      <c r="S44" s="17" t="n">
        <v>0.2975</v>
      </c>
      <c r="T44" s="17" t="n">
        <v>0.2706</v>
      </c>
      <c r="U44" s="17" t="n">
        <v>0.2468</v>
      </c>
      <c r="V44" s="17" t="n">
        <v>0.2255</v>
      </c>
    </row>
    <row r="45" customFormat="false" ht="12.75" hidden="false" customHeight="false" outlineLevel="0" collapsed="false">
      <c r="A45" s="18"/>
      <c r="B45" s="16" t="n">
        <v>55</v>
      </c>
      <c r="C45" s="17" t="n">
        <v>8.7471</v>
      </c>
      <c r="D45" s="17" t="n">
        <v>4.2387</v>
      </c>
      <c r="E45" s="17" t="n">
        <v>2.7381</v>
      </c>
      <c r="F45" s="17" t="n">
        <v>1.9892</v>
      </c>
      <c r="G45" s="17" t="n">
        <v>1.541</v>
      </c>
      <c r="H45" s="17" t="n">
        <v>1.2432</v>
      </c>
      <c r="I45" s="17" t="n">
        <v>1.0316</v>
      </c>
      <c r="J45" s="17" t="n">
        <v>0.8737</v>
      </c>
      <c r="K45" s="17" t="n">
        <v>0.7515</v>
      </c>
      <c r="L45" s="17" t="n">
        <v>0.6542</v>
      </c>
      <c r="M45" s="17" t="n">
        <v>0.5751</v>
      </c>
      <c r="N45" s="17" t="n">
        <v>0.5096</v>
      </c>
      <c r="O45" s="17" t="n">
        <v>0.4544</v>
      </c>
      <c r="P45" s="17" t="n">
        <v>0.4074</v>
      </c>
      <c r="Q45" s="17" t="n">
        <v>0.367</v>
      </c>
      <c r="R45" s="17" t="n">
        <v>0.332</v>
      </c>
      <c r="S45" s="17" t="n">
        <v>0.3013</v>
      </c>
      <c r="T45" s="17" t="n">
        <v>0.2742</v>
      </c>
      <c r="U45" s="17" t="n">
        <v>0.2502</v>
      </c>
      <c r="V45" s="17" t="n">
        <v>0.2288</v>
      </c>
    </row>
    <row r="46" customFormat="false" ht="12.75" hidden="false" customHeight="false" outlineLevel="0" collapsed="false">
      <c r="A46" s="18"/>
      <c r="B46" s="16" t="n">
        <v>56</v>
      </c>
      <c r="C46" s="17" t="n">
        <v>8.7551</v>
      </c>
      <c r="D46" s="17" t="n">
        <v>4.246</v>
      </c>
      <c r="E46" s="17" t="n">
        <v>2.7447</v>
      </c>
      <c r="F46" s="17" t="n">
        <v>1.9954</v>
      </c>
      <c r="G46" s="17" t="n">
        <v>1.5471</v>
      </c>
      <c r="H46" s="17" t="n">
        <v>1.2495</v>
      </c>
      <c r="I46" s="17" t="n">
        <v>1.0378</v>
      </c>
      <c r="J46" s="17" t="n">
        <v>0.8797</v>
      </c>
      <c r="K46" s="17" t="n">
        <v>0.7574</v>
      </c>
      <c r="L46" s="17" t="n">
        <v>0.6599</v>
      </c>
      <c r="M46" s="17" t="n">
        <v>0.5805</v>
      </c>
      <c r="N46" s="17" t="n">
        <v>0.5147</v>
      </c>
      <c r="O46" s="17" t="n">
        <v>0.4593</v>
      </c>
      <c r="P46" s="17" t="n">
        <v>0.4122</v>
      </c>
      <c r="Q46" s="17" t="n">
        <v>0.3716</v>
      </c>
      <c r="R46" s="17" t="n">
        <v>0.3363</v>
      </c>
      <c r="S46" s="17" t="n">
        <v>0.3054</v>
      </c>
      <c r="T46" s="17" t="n">
        <v>0.2781</v>
      </c>
      <c r="U46" s="17" t="n">
        <v>0.2539</v>
      </c>
      <c r="V46" s="17" t="n">
        <v>0.2323</v>
      </c>
    </row>
    <row r="47" customFormat="false" ht="12.75" hidden="false" customHeight="false" outlineLevel="0" collapsed="false">
      <c r="A47" s="18"/>
      <c r="B47" s="16" t="n">
        <v>57</v>
      </c>
      <c r="C47" s="17" t="n">
        <v>8.7603</v>
      </c>
      <c r="D47" s="17" t="n">
        <v>4.2513</v>
      </c>
      <c r="E47" s="17" t="n">
        <v>2.7501</v>
      </c>
      <c r="F47" s="17" t="n">
        <v>2.0012</v>
      </c>
      <c r="G47" s="17" t="n">
        <v>1.5534</v>
      </c>
      <c r="H47" s="17" t="n">
        <v>1.2559</v>
      </c>
      <c r="I47" s="17" t="n">
        <v>1.0442</v>
      </c>
      <c r="J47" s="17" t="n">
        <v>0.886</v>
      </c>
      <c r="K47" s="17" t="n">
        <v>0.7634</v>
      </c>
      <c r="L47" s="17" t="n">
        <v>0.6657</v>
      </c>
      <c r="M47" s="17" t="n">
        <v>0.5861</v>
      </c>
      <c r="N47" s="17" t="n">
        <v>0.52</v>
      </c>
      <c r="O47" s="17" t="n">
        <v>0.4644</v>
      </c>
      <c r="P47" s="17" t="n">
        <v>0.417</v>
      </c>
      <c r="Q47" s="17" t="n">
        <v>0.3763</v>
      </c>
      <c r="R47" s="17" t="n">
        <v>0.3408</v>
      </c>
      <c r="S47" s="17" t="n">
        <v>0.3097</v>
      </c>
      <c r="T47" s="17" t="n">
        <v>0.2822</v>
      </c>
      <c r="U47" s="17" t="n">
        <v>0.2578</v>
      </c>
      <c r="V47" s="17" t="n">
        <v>0.236</v>
      </c>
    </row>
    <row r="48" customFormat="false" ht="12.75" hidden="false" customHeight="false" outlineLevel="0" collapsed="false">
      <c r="A48" s="18"/>
      <c r="B48" s="16" t="n">
        <v>58</v>
      </c>
      <c r="C48" s="17" t="n">
        <v>8.7658</v>
      </c>
      <c r="D48" s="17" t="n">
        <v>4.2574</v>
      </c>
      <c r="E48" s="17" t="n">
        <v>2.757</v>
      </c>
      <c r="F48" s="17" t="n">
        <v>2.0088</v>
      </c>
      <c r="G48" s="17" t="n">
        <v>1.5612</v>
      </c>
      <c r="H48" s="17" t="n">
        <v>1.2636</v>
      </c>
      <c r="I48" s="17" t="n">
        <v>1.0517</v>
      </c>
      <c r="J48" s="17" t="n">
        <v>0.8931</v>
      </c>
      <c r="K48" s="17" t="n">
        <v>0.7702</v>
      </c>
      <c r="L48" s="17" t="n">
        <v>0.6721</v>
      </c>
      <c r="M48" s="17" t="n">
        <v>0.5922</v>
      </c>
      <c r="N48" s="17" t="n">
        <v>0.5259</v>
      </c>
      <c r="O48" s="17" t="n">
        <v>0.4701</v>
      </c>
      <c r="P48" s="17" t="n">
        <v>0.4225</v>
      </c>
      <c r="Q48" s="17" t="n">
        <v>0.3815</v>
      </c>
      <c r="R48" s="17" t="n">
        <v>0.3457</v>
      </c>
      <c r="S48" s="17" t="n">
        <v>0.3144</v>
      </c>
      <c r="T48" s="17" t="n">
        <v>0.2867</v>
      </c>
      <c r="U48" s="17" t="n">
        <v>0.262</v>
      </c>
      <c r="V48" s="17" t="n">
        <v>0.2399</v>
      </c>
    </row>
    <row r="49" customFormat="false" ht="12.75" hidden="false" customHeight="false" outlineLevel="0" collapsed="false">
      <c r="A49" s="18"/>
      <c r="B49" s="16" t="n">
        <v>59</v>
      </c>
      <c r="C49" s="17" t="n">
        <v>8.7739</v>
      </c>
      <c r="D49" s="17" t="n">
        <v>4.2668</v>
      </c>
      <c r="E49" s="17" t="n">
        <v>2.7673</v>
      </c>
      <c r="F49" s="17" t="n">
        <v>2.019</v>
      </c>
      <c r="G49" s="17" t="n">
        <v>1.5709</v>
      </c>
      <c r="H49" s="17" t="n">
        <v>1.2728</v>
      </c>
      <c r="I49" s="17" t="n">
        <v>1.0603</v>
      </c>
      <c r="J49" s="17" t="n">
        <v>0.9013</v>
      </c>
      <c r="K49" s="17" t="n">
        <v>0.7778</v>
      </c>
      <c r="L49" s="17" t="n">
        <v>0.6794</v>
      </c>
      <c r="M49" s="17" t="n">
        <v>0.5991</v>
      </c>
      <c r="N49" s="17" t="n">
        <v>0.5325</v>
      </c>
      <c r="O49" s="17" t="n">
        <v>0.4764</v>
      </c>
      <c r="P49" s="17" t="n">
        <v>0.4286</v>
      </c>
      <c r="Q49" s="17" t="n">
        <v>0.3872</v>
      </c>
      <c r="R49" s="17" t="n">
        <v>0.3512</v>
      </c>
      <c r="S49" s="17" t="n">
        <v>0.3196</v>
      </c>
      <c r="T49" s="17" t="n">
        <v>0.2915</v>
      </c>
      <c r="U49" s="17" t="n">
        <v>0.2666</v>
      </c>
      <c r="V49" s="17" t="n">
        <v>0.2443</v>
      </c>
    </row>
    <row r="50" customFormat="false" ht="12.75" hidden="false" customHeight="false" outlineLevel="0" collapsed="false">
      <c r="A50" s="18"/>
      <c r="B50" s="16" t="n">
        <v>60</v>
      </c>
      <c r="C50" s="17" t="n">
        <v>8.7875</v>
      </c>
      <c r="D50" s="17" t="n">
        <v>4.2807</v>
      </c>
      <c r="E50" s="17" t="n">
        <v>2.7802</v>
      </c>
      <c r="F50" s="17" t="n">
        <v>2.0308</v>
      </c>
      <c r="G50" s="17" t="n">
        <v>1.5818</v>
      </c>
      <c r="H50" s="17" t="n">
        <v>1.2828</v>
      </c>
      <c r="I50" s="17" t="n">
        <v>1.0696</v>
      </c>
      <c r="J50" s="17" t="n">
        <v>0.9099</v>
      </c>
      <c r="K50" s="17" t="n">
        <v>0.786</v>
      </c>
      <c r="L50" s="17" t="n">
        <v>0.6871</v>
      </c>
      <c r="M50" s="17" t="n">
        <v>0.6066</v>
      </c>
      <c r="N50" s="17" t="n">
        <v>0.5397</v>
      </c>
      <c r="O50" s="17" t="n">
        <v>0.4833</v>
      </c>
      <c r="P50" s="17" t="n">
        <v>0.435</v>
      </c>
      <c r="Q50" s="17" t="n">
        <v>0.3934</v>
      </c>
      <c r="R50" s="17" t="n">
        <v>0.357</v>
      </c>
      <c r="S50" s="17" t="n">
        <v>0.325</v>
      </c>
      <c r="T50" s="17" t="n">
        <v>0.2967</v>
      </c>
      <c r="U50" s="17" t="n">
        <v>0.2715</v>
      </c>
      <c r="V50" s="17" t="n">
        <v>0.249</v>
      </c>
    </row>
    <row r="51" customFormat="false" ht="12.75" hidden="false" customHeight="false" outlineLevel="0" collapsed="false">
      <c r="A51" s="18"/>
      <c r="B51" s="16" t="n">
        <v>61</v>
      </c>
      <c r="C51" s="17" t="n">
        <v>8.8023</v>
      </c>
      <c r="D51" s="17" t="n">
        <v>4.2937</v>
      </c>
      <c r="E51" s="17" t="n">
        <v>2.7916</v>
      </c>
      <c r="F51" s="17" t="n">
        <v>2.0412</v>
      </c>
      <c r="G51" s="17" t="n">
        <v>1.5914</v>
      </c>
      <c r="H51" s="17" t="n">
        <v>1.2917</v>
      </c>
      <c r="I51" s="17" t="n">
        <v>1.0779</v>
      </c>
      <c r="J51" s="17" t="n">
        <v>0.9178</v>
      </c>
      <c r="K51" s="17" t="n">
        <v>0.7937</v>
      </c>
      <c r="L51" s="17" t="n">
        <v>0.6946</v>
      </c>
      <c r="M51" s="17" t="n">
        <v>0.6138</v>
      </c>
      <c r="N51" s="17" t="n">
        <v>0.5466</v>
      </c>
      <c r="O51" s="17" t="n">
        <v>0.4899</v>
      </c>
      <c r="P51" s="17" t="n">
        <v>0.4413</v>
      </c>
      <c r="Q51" s="17" t="n">
        <v>0.3994</v>
      </c>
      <c r="R51" s="17" t="n">
        <v>0.3627</v>
      </c>
      <c r="S51" s="17" t="n">
        <v>0.3304</v>
      </c>
      <c r="T51" s="17" t="n">
        <v>0.3019</v>
      </c>
      <c r="U51" s="17" t="n">
        <v>0.2764</v>
      </c>
      <c r="V51" s="17" t="n">
        <v>0.2536</v>
      </c>
    </row>
    <row r="52" customFormat="false" ht="12.75" hidden="false" customHeight="false" outlineLevel="0" collapsed="false">
      <c r="A52" s="18"/>
      <c r="B52" s="16" t="n">
        <v>62</v>
      </c>
      <c r="C52" s="17" t="n">
        <v>8.8086</v>
      </c>
      <c r="D52" s="17" t="n">
        <v>4.3011</v>
      </c>
      <c r="E52" s="17" t="n">
        <v>2.7993</v>
      </c>
      <c r="F52" s="17" t="n">
        <v>2.0488</v>
      </c>
      <c r="G52" s="17" t="n">
        <v>1.5987</v>
      </c>
      <c r="H52" s="17" t="n">
        <v>1.2988</v>
      </c>
      <c r="I52" s="17" t="n">
        <v>1.0849</v>
      </c>
      <c r="J52" s="17" t="n">
        <v>0.9248</v>
      </c>
      <c r="K52" s="17" t="n">
        <v>0.8006</v>
      </c>
      <c r="L52" s="17" t="n">
        <v>0.7014</v>
      </c>
      <c r="M52" s="17" t="n">
        <v>0.6205</v>
      </c>
      <c r="N52" s="17" t="n">
        <v>0.5531</v>
      </c>
      <c r="O52" s="17" t="n">
        <v>0.4961</v>
      </c>
      <c r="P52" s="17" t="n">
        <v>0.4473</v>
      </c>
      <c r="Q52" s="17" t="n">
        <v>0.405</v>
      </c>
      <c r="R52" s="17" t="n">
        <v>0.3681</v>
      </c>
      <c r="S52" s="17" t="n">
        <v>0.3356</v>
      </c>
      <c r="T52" s="17" t="n">
        <v>0.3068</v>
      </c>
      <c r="U52" s="17" t="n">
        <v>0.2811</v>
      </c>
      <c r="V52" s="17" t="n">
        <v>0.2581</v>
      </c>
    </row>
    <row r="53" customFormat="false" ht="12.75" hidden="false" customHeight="false" outlineLevel="0" collapsed="false">
      <c r="A53" s="18"/>
      <c r="B53" s="16" t="n">
        <v>63</v>
      </c>
      <c r="C53" s="17" t="n">
        <v>8.8194</v>
      </c>
      <c r="D53" s="17" t="n">
        <v>4.3112</v>
      </c>
      <c r="E53" s="17" t="n">
        <v>2.8086</v>
      </c>
      <c r="F53" s="17" t="n">
        <v>2.0575</v>
      </c>
      <c r="G53" s="17" t="n">
        <v>1.6069</v>
      </c>
      <c r="H53" s="17" t="n">
        <v>1.3069</v>
      </c>
      <c r="I53" s="17" t="n">
        <v>1.093</v>
      </c>
      <c r="J53" s="17" t="n">
        <v>0.9328</v>
      </c>
      <c r="K53" s="17" t="n">
        <v>0.8085</v>
      </c>
      <c r="L53" s="17" t="n">
        <v>0.7092</v>
      </c>
      <c r="M53" s="17" t="n">
        <v>0.628</v>
      </c>
      <c r="N53" s="17" t="n">
        <v>0.5603</v>
      </c>
      <c r="O53" s="17" t="n">
        <v>0.503</v>
      </c>
      <c r="P53" s="17" t="n">
        <v>0.4539</v>
      </c>
      <c r="Q53" s="17" t="n">
        <v>0.4113</v>
      </c>
      <c r="R53" s="17" t="n">
        <v>0.3741</v>
      </c>
      <c r="S53" s="17" t="n">
        <v>0.3413</v>
      </c>
      <c r="T53" s="17" t="n">
        <v>0.3123</v>
      </c>
      <c r="U53" s="17" t="n">
        <v>0.2864</v>
      </c>
      <c r="V53" s="17" t="n">
        <v>0.2631</v>
      </c>
    </row>
    <row r="54" customFormat="false" ht="12.75" hidden="false" customHeight="false" outlineLevel="0" collapsed="false">
      <c r="A54" s="18"/>
      <c r="B54" s="16" t="n">
        <v>64</v>
      </c>
      <c r="C54" s="17" t="n">
        <v>8.827</v>
      </c>
      <c r="D54" s="17" t="n">
        <v>4.3189</v>
      </c>
      <c r="E54" s="17" t="n">
        <v>2.8163</v>
      </c>
      <c r="F54" s="17" t="n">
        <v>2.0651</v>
      </c>
      <c r="G54" s="17" t="n">
        <v>1.6148</v>
      </c>
      <c r="H54" s="17" t="n">
        <v>1.315</v>
      </c>
      <c r="I54" s="17" t="n">
        <v>1.1012</v>
      </c>
      <c r="J54" s="17" t="n">
        <v>0.9412</v>
      </c>
      <c r="K54" s="17" t="n">
        <v>0.8168</v>
      </c>
      <c r="L54" s="17" t="n">
        <v>0.7172</v>
      </c>
      <c r="M54" s="17" t="n">
        <v>0.6357</v>
      </c>
      <c r="N54" s="17" t="n">
        <v>0.5677</v>
      </c>
      <c r="O54" s="17" t="n">
        <v>0.5101</v>
      </c>
      <c r="P54" s="17" t="n">
        <v>0.4606</v>
      </c>
      <c r="Q54" s="17" t="n">
        <v>0.4178</v>
      </c>
      <c r="R54" s="17" t="n">
        <v>0.3804</v>
      </c>
      <c r="S54" s="17" t="n">
        <v>0.3473</v>
      </c>
      <c r="T54" s="17" t="n">
        <v>0.318</v>
      </c>
      <c r="U54" s="17" t="n">
        <v>0.2919</v>
      </c>
      <c r="V54" s="17" t="n">
        <v>0.2683</v>
      </c>
    </row>
    <row r="55" customFormat="false" ht="12.75" hidden="false" customHeight="false" outlineLevel="0" collapsed="false">
      <c r="A55" s="18"/>
      <c r="B55" s="16" t="n">
        <v>65</v>
      </c>
      <c r="C55" s="17" t="n">
        <v>8.8349</v>
      </c>
      <c r="D55" s="17" t="n">
        <v>4.327</v>
      </c>
      <c r="E55" s="17" t="n">
        <v>2.8245</v>
      </c>
      <c r="F55" s="17" t="n">
        <v>2.0738</v>
      </c>
      <c r="G55" s="17" t="n">
        <v>1.624</v>
      </c>
      <c r="H55" s="17" t="n">
        <v>1.3245</v>
      </c>
      <c r="I55" s="17" t="n">
        <v>1.1109</v>
      </c>
      <c r="J55" s="17" t="n">
        <v>0.9507</v>
      </c>
      <c r="K55" s="17" t="n">
        <v>0.826</v>
      </c>
      <c r="L55" s="17" t="n">
        <v>0.7261</v>
      </c>
      <c r="M55" s="17" t="n">
        <v>0.6442</v>
      </c>
      <c r="N55" s="17" t="n">
        <v>0.5758</v>
      </c>
      <c r="O55" s="17" t="n">
        <v>0.5179</v>
      </c>
      <c r="P55" s="17" t="n">
        <v>0.4681</v>
      </c>
      <c r="Q55" s="17" t="n">
        <v>0.425</v>
      </c>
      <c r="R55" s="17" t="n">
        <v>0.3873</v>
      </c>
      <c r="S55" s="17" t="n">
        <v>0.354</v>
      </c>
      <c r="T55" s="17" t="n">
        <v>0.3244</v>
      </c>
      <c r="U55" s="17" t="n">
        <v>0.2979</v>
      </c>
      <c r="V55" s="17" t="n">
        <v>0.2741</v>
      </c>
    </row>
    <row r="56" customFormat="false" ht="12.75" hidden="false" customHeight="false" outlineLevel="0" collapsed="false">
      <c r="A56" s="18"/>
      <c r="B56" s="16" t="n">
        <v>66</v>
      </c>
      <c r="C56" s="17" t="n">
        <v>8.8435</v>
      </c>
      <c r="D56" s="17" t="n">
        <v>4.3361</v>
      </c>
      <c r="E56" s="17" t="n">
        <v>2.8347</v>
      </c>
      <c r="F56" s="17" t="n">
        <v>2.0848</v>
      </c>
      <c r="G56" s="17" t="n">
        <v>1.6354</v>
      </c>
      <c r="H56" s="17" t="n">
        <v>1.3361</v>
      </c>
      <c r="I56" s="17" t="n">
        <v>1.1222</v>
      </c>
      <c r="J56" s="17" t="n">
        <v>0.9616</v>
      </c>
      <c r="K56" s="17" t="n">
        <v>0.8365</v>
      </c>
      <c r="L56" s="17" t="n">
        <v>0.7361</v>
      </c>
      <c r="M56" s="17" t="n">
        <v>0.6537</v>
      </c>
      <c r="N56" s="17" t="n">
        <v>0.5849</v>
      </c>
      <c r="O56" s="17" t="n">
        <v>0.5266</v>
      </c>
      <c r="P56" s="17" t="n">
        <v>0.4765</v>
      </c>
      <c r="Q56" s="17" t="n">
        <v>0.433</v>
      </c>
      <c r="R56" s="17" t="n">
        <v>0.395</v>
      </c>
      <c r="S56" s="17" t="n">
        <v>0.3614</v>
      </c>
      <c r="T56" s="17" t="n">
        <v>0.3315</v>
      </c>
      <c r="U56" s="17" t="n">
        <v>0.3047</v>
      </c>
      <c r="V56" s="17" t="n">
        <v>0.2805</v>
      </c>
    </row>
    <row r="57" customFormat="false" ht="12.75" hidden="false" customHeight="false" outlineLevel="0" collapsed="false">
      <c r="A57" s="18"/>
      <c r="B57" s="16" t="n">
        <v>67</v>
      </c>
      <c r="C57" s="17" t="n">
        <v>8.8537</v>
      </c>
      <c r="D57" s="17" t="n">
        <v>4.349</v>
      </c>
      <c r="E57" s="17" t="n">
        <v>2.8486</v>
      </c>
      <c r="F57" s="17" t="n">
        <v>2.0991</v>
      </c>
      <c r="G57" s="17" t="n">
        <v>1.6496</v>
      </c>
      <c r="H57" s="17" t="n">
        <v>1.3498</v>
      </c>
      <c r="I57" s="17" t="n">
        <v>1.1353</v>
      </c>
      <c r="J57" s="17" t="n">
        <v>0.974</v>
      </c>
      <c r="K57" s="17" t="n">
        <v>0.8482</v>
      </c>
      <c r="L57" s="17" t="n">
        <v>0.7472</v>
      </c>
      <c r="M57" s="17" t="n">
        <v>0.6643</v>
      </c>
      <c r="N57" s="17" t="n">
        <v>0.595</v>
      </c>
      <c r="O57" s="17" t="n">
        <v>0.5363</v>
      </c>
      <c r="P57" s="17" t="n">
        <v>0.4859</v>
      </c>
      <c r="Q57" s="17" t="n">
        <v>0.4421</v>
      </c>
      <c r="R57" s="17" t="n">
        <v>0.4037</v>
      </c>
      <c r="S57" s="17" t="n">
        <v>0.3697</v>
      </c>
      <c r="T57" s="17" t="n">
        <v>0.3394</v>
      </c>
      <c r="U57" s="17" t="n">
        <v>0.3122</v>
      </c>
      <c r="V57" s="17" t="n">
        <v>0.2876</v>
      </c>
    </row>
    <row r="58" customFormat="false" ht="12.75" hidden="false" customHeight="false" outlineLevel="0" collapsed="false">
      <c r="A58" s="18"/>
      <c r="B58" s="16" t="n">
        <v>68</v>
      </c>
      <c r="C58" s="17" t="n">
        <v>8.8749</v>
      </c>
      <c r="D58" s="17" t="n">
        <v>4.3687</v>
      </c>
      <c r="E58" s="17" t="n">
        <v>2.8675</v>
      </c>
      <c r="F58" s="17" t="n">
        <v>2.1172</v>
      </c>
      <c r="G58" s="17" t="n">
        <v>1.6666</v>
      </c>
      <c r="H58" s="17" t="n">
        <v>1.3657</v>
      </c>
      <c r="I58" s="17" t="n">
        <v>1.15</v>
      </c>
      <c r="J58" s="17" t="n">
        <v>0.9878</v>
      </c>
      <c r="K58" s="17" t="n">
        <v>0.8612</v>
      </c>
      <c r="L58" s="17" t="n">
        <v>0.7595</v>
      </c>
      <c r="M58" s="17" t="n">
        <v>0.676</v>
      </c>
      <c r="N58" s="17" t="n">
        <v>0.6063</v>
      </c>
      <c r="O58" s="17" t="n">
        <v>0.5472</v>
      </c>
      <c r="P58" s="17" t="n">
        <v>0.4963</v>
      </c>
      <c r="Q58" s="17" t="n">
        <v>0.4522</v>
      </c>
      <c r="R58" s="17" t="n">
        <v>0.4134</v>
      </c>
      <c r="S58" s="17" t="n">
        <v>0.3789</v>
      </c>
      <c r="T58" s="17" t="n">
        <v>0.3482</v>
      </c>
      <c r="U58" s="17" t="n">
        <v>0.3205</v>
      </c>
      <c r="V58" s="17" t="n">
        <v>0.2954</v>
      </c>
    </row>
    <row r="59" customFormat="false" ht="12.75" hidden="false" customHeight="false" outlineLevel="0" collapsed="false">
      <c r="A59" s="18"/>
      <c r="B59" s="16" t="n">
        <v>69</v>
      </c>
      <c r="C59" s="17" t="n">
        <v>8.8886</v>
      </c>
      <c r="D59" s="17" t="n">
        <v>4.3851</v>
      </c>
      <c r="E59" s="17" t="n">
        <v>2.8842</v>
      </c>
      <c r="F59" s="17" t="n">
        <v>2.1331</v>
      </c>
      <c r="G59" s="17" t="n">
        <v>1.6816</v>
      </c>
      <c r="H59" s="17" t="n">
        <v>1.3796</v>
      </c>
      <c r="I59" s="17" t="n">
        <v>1.1632</v>
      </c>
      <c r="J59" s="17" t="n">
        <v>1.0003</v>
      </c>
      <c r="K59" s="17" t="n">
        <v>0.8731</v>
      </c>
      <c r="L59" s="17" t="n">
        <v>0.771</v>
      </c>
      <c r="M59" s="17" t="n">
        <v>0.6872</v>
      </c>
      <c r="N59" s="17" t="n">
        <v>0.6172</v>
      </c>
      <c r="O59" s="17" t="n">
        <v>0.5578</v>
      </c>
      <c r="P59" s="17" t="n">
        <v>0.5067</v>
      </c>
      <c r="Q59" s="17" t="n">
        <v>0.4622</v>
      </c>
      <c r="R59" s="17" t="n">
        <v>0.423</v>
      </c>
      <c r="S59" s="17" t="n">
        <v>0.3881</v>
      </c>
      <c r="T59" s="17" t="n">
        <v>0.3569</v>
      </c>
      <c r="U59" s="17" t="n">
        <v>0.328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9124</v>
      </c>
      <c r="D60" s="17" t="n">
        <v>4.4065</v>
      </c>
      <c r="E60" s="17" t="n">
        <v>2.9032</v>
      </c>
      <c r="F60" s="17" t="n">
        <v>2.1501</v>
      </c>
      <c r="G60" s="17" t="n">
        <v>1.697</v>
      </c>
      <c r="H60" s="17" t="n">
        <v>1.394</v>
      </c>
      <c r="I60" s="17" t="n">
        <v>1.1768</v>
      </c>
      <c r="J60" s="17" t="n">
        <v>1.0132</v>
      </c>
      <c r="K60" s="17" t="n">
        <v>0.8857</v>
      </c>
      <c r="L60" s="17" t="n">
        <v>0.7833</v>
      </c>
      <c r="M60" s="17" t="n">
        <v>0.6993</v>
      </c>
      <c r="N60" s="17" t="n">
        <v>0.6291</v>
      </c>
      <c r="O60" s="17" t="n">
        <v>0.5694</v>
      </c>
      <c r="P60" s="17" t="n">
        <v>0.518</v>
      </c>
      <c r="Q60" s="17" t="n">
        <v>0.473</v>
      </c>
      <c r="R60" s="17" t="n">
        <v>0.4333</v>
      </c>
      <c r="S60" s="17" t="n">
        <v>0.398</v>
      </c>
      <c r="T60" s="17" t="n">
        <v>0.3663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9242</v>
      </c>
      <c r="D61" s="17" t="n">
        <v>4.419</v>
      </c>
      <c r="E61" s="17" t="n">
        <v>2.9153</v>
      </c>
      <c r="F61" s="17" t="n">
        <v>2.1616</v>
      </c>
      <c r="G61" s="17" t="n">
        <v>1.7082</v>
      </c>
      <c r="H61" s="17" t="n">
        <v>1.405</v>
      </c>
      <c r="I61" s="17" t="n">
        <v>1.1877</v>
      </c>
      <c r="J61" s="17" t="n">
        <v>1.0243</v>
      </c>
      <c r="K61" s="17" t="n">
        <v>0.8969</v>
      </c>
      <c r="L61" s="17" t="n">
        <v>0.7946</v>
      </c>
      <c r="M61" s="17" t="n">
        <v>0.7107</v>
      </c>
      <c r="N61" s="17" t="n">
        <v>0.6405</v>
      </c>
      <c r="O61" s="17" t="n">
        <v>0.5806</v>
      </c>
      <c r="P61" s="17" t="n">
        <v>0.5289</v>
      </c>
      <c r="Q61" s="17" t="n">
        <v>0.4836</v>
      </c>
      <c r="R61" s="17" t="n">
        <v>0.4435</v>
      </c>
      <c r="S61" s="17" t="n">
        <v>0.4077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9379</v>
      </c>
      <c r="D62" s="17" t="n">
        <v>4.4316</v>
      </c>
      <c r="E62" s="17" t="n">
        <v>2.927</v>
      </c>
      <c r="F62" s="17" t="n">
        <v>2.1732</v>
      </c>
      <c r="G62" s="17" t="n">
        <v>1.7199</v>
      </c>
      <c r="H62" s="17" t="n">
        <v>1.4167</v>
      </c>
      <c r="I62" s="17" t="n">
        <v>1.1998</v>
      </c>
      <c r="J62" s="17" t="n">
        <v>1.0367</v>
      </c>
      <c r="K62" s="17" t="n">
        <v>0.9096</v>
      </c>
      <c r="L62" s="17" t="n">
        <v>0.8076</v>
      </c>
      <c r="M62" s="17" t="n">
        <v>0.7238</v>
      </c>
      <c r="N62" s="17" t="n">
        <v>0.6534</v>
      </c>
      <c r="O62" s="17" t="n">
        <v>0.5933</v>
      </c>
      <c r="P62" s="17" t="n">
        <v>0.5411</v>
      </c>
      <c r="Q62" s="17" t="n">
        <v>0.4954</v>
      </c>
      <c r="R62" s="17" t="n">
        <v>0.4548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9456</v>
      </c>
      <c r="D63" s="17" t="n">
        <v>4.4407</v>
      </c>
      <c r="E63" s="17" t="n">
        <v>2.9374</v>
      </c>
      <c r="F63" s="17" t="n">
        <v>2.1845</v>
      </c>
      <c r="G63" s="17" t="n">
        <v>1.7317</v>
      </c>
      <c r="H63" s="17" t="n">
        <v>1.4295</v>
      </c>
      <c r="I63" s="17" t="n">
        <v>1.2133</v>
      </c>
      <c r="J63" s="17" t="n">
        <v>1.0508</v>
      </c>
      <c r="K63" s="17" t="n">
        <v>0.9242</v>
      </c>
      <c r="L63" s="17" t="n">
        <v>0.8224</v>
      </c>
      <c r="M63" s="17" t="n">
        <v>0.7385</v>
      </c>
      <c r="N63" s="17" t="n">
        <v>0.6679</v>
      </c>
      <c r="O63" s="17" t="n">
        <v>0.6074</v>
      </c>
      <c r="P63" s="17" t="n">
        <v>0.5548</v>
      </c>
      <c r="Q63" s="17" t="n">
        <v>0.5085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9585</v>
      </c>
      <c r="D64" s="17" t="n">
        <v>4.4552</v>
      </c>
      <c r="E64" s="17" t="n">
        <v>2.9525</v>
      </c>
      <c r="F64" s="17" t="n">
        <v>2.1999</v>
      </c>
      <c r="G64" s="17" t="n">
        <v>1.7481</v>
      </c>
      <c r="H64" s="17" t="n">
        <v>1.4468</v>
      </c>
      <c r="I64" s="17" t="n">
        <v>1.2312</v>
      </c>
      <c r="J64" s="17" t="n">
        <v>1.0693</v>
      </c>
      <c r="K64" s="17" t="n">
        <v>0.9429</v>
      </c>
      <c r="L64" s="17" t="n">
        <v>0.841</v>
      </c>
      <c r="M64" s="17" t="n">
        <v>0.7568</v>
      </c>
      <c r="N64" s="17" t="n">
        <v>0.6857</v>
      </c>
      <c r="O64" s="17" t="n">
        <v>0.6245</v>
      </c>
      <c r="P64" s="17" t="n">
        <v>0.5712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9767</v>
      </c>
      <c r="D65" s="17" t="n">
        <v>4.4734</v>
      </c>
      <c r="E65" s="17" t="n">
        <v>2.9708</v>
      </c>
      <c r="F65" s="17" t="n">
        <v>2.2198</v>
      </c>
      <c r="G65" s="17" t="n">
        <v>1.7692</v>
      </c>
      <c r="H65" s="17" t="n">
        <v>1.4686</v>
      </c>
      <c r="I65" s="17" t="n">
        <v>1.2538</v>
      </c>
      <c r="J65" s="17" t="n">
        <v>1.0922</v>
      </c>
      <c r="K65" s="17" t="n">
        <v>0.9656</v>
      </c>
      <c r="L65" s="17" t="n">
        <v>0.8633</v>
      </c>
      <c r="M65" s="17" t="n">
        <v>0.7784</v>
      </c>
      <c r="N65" s="17" t="n">
        <v>0.7065</v>
      </c>
      <c r="O65" s="17" t="n">
        <v>0.6445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9928</v>
      </c>
      <c r="D66" s="17" t="n">
        <v>4.492</v>
      </c>
      <c r="E66" s="17" t="n">
        <v>2.9931</v>
      </c>
      <c r="F66" s="17" t="n">
        <v>2.2442</v>
      </c>
      <c r="G66" s="17" t="n">
        <v>1.7949</v>
      </c>
      <c r="H66" s="17" t="n">
        <v>1.4955</v>
      </c>
      <c r="I66" s="17" t="n">
        <v>1.2811</v>
      </c>
      <c r="J66" s="17" t="n">
        <v>1.1193</v>
      </c>
      <c r="K66" s="17" t="n">
        <v>0.9922</v>
      </c>
      <c r="L66" s="17" t="n">
        <v>0.8891</v>
      </c>
      <c r="M66" s="17" t="n">
        <v>0.8033</v>
      </c>
      <c r="N66" s="17" t="n">
        <v>0.7304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9.0179</v>
      </c>
      <c r="D67" s="17" t="n">
        <v>4.5232</v>
      </c>
      <c r="E67" s="17" t="n">
        <v>3.0261</v>
      </c>
      <c r="F67" s="17" t="n">
        <v>2.278</v>
      </c>
      <c r="G67" s="17" t="n">
        <v>1.8297</v>
      </c>
      <c r="H67" s="17" t="n">
        <v>1.5303</v>
      </c>
      <c r="I67" s="17" t="n">
        <v>1.3154</v>
      </c>
      <c r="J67" s="17" t="n">
        <v>1.1527</v>
      </c>
      <c r="K67" s="17" t="n">
        <v>1.0245</v>
      </c>
      <c r="L67" s="17" t="n">
        <v>0.9201</v>
      </c>
      <c r="M67" s="17" t="n">
        <v>0.833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9.0661</v>
      </c>
      <c r="D68" s="17" t="n">
        <v>4.5675</v>
      </c>
      <c r="E68" s="17" t="n">
        <v>3.0691</v>
      </c>
      <c r="F68" s="17" t="n">
        <v>2.3215</v>
      </c>
      <c r="G68" s="17" t="n">
        <v>1.8726</v>
      </c>
      <c r="H68" s="17" t="n">
        <v>1.5722</v>
      </c>
      <c r="I68" s="17" t="n">
        <v>1.3558</v>
      </c>
      <c r="J68" s="17" t="n">
        <v>1.1916</v>
      </c>
      <c r="K68" s="17" t="n">
        <v>1.0617</v>
      </c>
      <c r="L68" s="17" t="n">
        <v>0.9558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9.0892</v>
      </c>
      <c r="D69" s="17" t="n">
        <v>4.6013</v>
      </c>
      <c r="E69" s="17" t="n">
        <v>3.109</v>
      </c>
      <c r="F69" s="17" t="n">
        <v>2.3629</v>
      </c>
      <c r="G69" s="17" t="n">
        <v>1.914</v>
      </c>
      <c r="H69" s="17" t="n">
        <v>1.6128</v>
      </c>
      <c r="I69" s="17" t="n">
        <v>1.3954</v>
      </c>
      <c r="J69" s="17" t="n">
        <v>1.2298</v>
      </c>
      <c r="K69" s="17" t="n">
        <v>1.0987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9.1549</v>
      </c>
      <c r="D70" s="17" t="n">
        <v>4.6652</v>
      </c>
      <c r="E70" s="17" t="n">
        <v>3.1687</v>
      </c>
      <c r="F70" s="17" t="n">
        <v>2.4192</v>
      </c>
      <c r="G70" s="17" t="n">
        <v>1.9675</v>
      </c>
      <c r="H70" s="17" t="n">
        <v>1.6637</v>
      </c>
      <c r="I70" s="17" t="n">
        <v>1.4439</v>
      </c>
      <c r="J70" s="17" t="n">
        <v>1.2764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3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3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false" outlineLevel="0" collapsed="false">
      <c r="A8" s="13" t="s">
        <v>5</v>
      </c>
      <c r="B8" s="12" t="n">
        <v>18</v>
      </c>
      <c r="C8" s="15" t="n">
        <v>8.6014</v>
      </c>
      <c r="D8" s="15" t="n">
        <v>4.0971</v>
      </c>
      <c r="E8" s="15" t="n">
        <v>2.6002</v>
      </c>
      <c r="F8" s="15" t="n">
        <v>1.855</v>
      </c>
      <c r="G8" s="15" t="n">
        <v>1.4106</v>
      </c>
      <c r="H8" s="15" t="n">
        <v>1.1165</v>
      </c>
      <c r="I8" s="15" t="n">
        <v>0.9083</v>
      </c>
      <c r="J8" s="15" t="n">
        <v>0.7538</v>
      </c>
      <c r="K8" s="15" t="n">
        <v>0.635</v>
      </c>
      <c r="L8" s="15" t="n">
        <v>0.5413</v>
      </c>
      <c r="M8" s="15" t="n">
        <v>0.4657</v>
      </c>
      <c r="N8" s="15" t="n">
        <v>0.4037</v>
      </c>
      <c r="O8" s="15" t="n">
        <v>0.3521</v>
      </c>
      <c r="P8" s="15" t="n">
        <v>0.3088</v>
      </c>
      <c r="Q8" s="15" t="n">
        <v>0.272</v>
      </c>
      <c r="R8" s="15" t="n">
        <v>0.2405</v>
      </c>
      <c r="S8" s="15" t="n">
        <v>0.2133</v>
      </c>
      <c r="T8" s="15" t="n">
        <v>0.1897</v>
      </c>
      <c r="U8" s="15" t="n">
        <v>0.1692</v>
      </c>
      <c r="V8" s="15" t="n">
        <v>0.1512</v>
      </c>
    </row>
    <row r="9" customFormat="false" ht="12.75" hidden="false" customHeight="false" outlineLevel="0" collapsed="false">
      <c r="A9" s="13"/>
      <c r="B9" s="16" t="n">
        <v>19</v>
      </c>
      <c r="C9" s="17" t="n">
        <v>8.6014</v>
      </c>
      <c r="D9" s="17" t="n">
        <v>4.0972</v>
      </c>
      <c r="E9" s="17" t="n">
        <v>2.6003</v>
      </c>
      <c r="F9" s="17" t="n">
        <v>1.8552</v>
      </c>
      <c r="G9" s="17" t="n">
        <v>1.4108</v>
      </c>
      <c r="H9" s="17" t="n">
        <v>1.1167</v>
      </c>
      <c r="I9" s="17" t="n">
        <v>0.9085</v>
      </c>
      <c r="J9" s="17" t="n">
        <v>0.754</v>
      </c>
      <c r="K9" s="17" t="n">
        <v>0.6352</v>
      </c>
      <c r="L9" s="17" t="n">
        <v>0.5414</v>
      </c>
      <c r="M9" s="17" t="n">
        <v>0.4658</v>
      </c>
      <c r="N9" s="17" t="n">
        <v>0.4038</v>
      </c>
      <c r="O9" s="17" t="n">
        <v>0.3523</v>
      </c>
      <c r="P9" s="17" t="n">
        <v>0.3089</v>
      </c>
      <c r="Q9" s="17" t="n">
        <v>0.2721</v>
      </c>
      <c r="R9" s="17" t="n">
        <v>0.2406</v>
      </c>
      <c r="S9" s="17" t="n">
        <v>0.2134</v>
      </c>
      <c r="T9" s="17" t="n">
        <v>0.1898</v>
      </c>
      <c r="U9" s="17" t="n">
        <v>0.1693</v>
      </c>
      <c r="V9" s="17" t="n">
        <v>0.1513</v>
      </c>
    </row>
    <row r="10" customFormat="false" ht="12.75" hidden="false" customHeight="false" outlineLevel="0" collapsed="false">
      <c r="A10" s="13"/>
      <c r="B10" s="16" t="n">
        <v>20</v>
      </c>
      <c r="C10" s="17" t="n">
        <v>8.6016</v>
      </c>
      <c r="D10" s="17" t="n">
        <v>4.0975</v>
      </c>
      <c r="E10" s="17" t="n">
        <v>2.6006</v>
      </c>
      <c r="F10" s="17" t="n">
        <v>1.8554</v>
      </c>
      <c r="G10" s="17" t="n">
        <v>1.411</v>
      </c>
      <c r="H10" s="17" t="n">
        <v>1.1169</v>
      </c>
      <c r="I10" s="17" t="n">
        <v>0.9087</v>
      </c>
      <c r="J10" s="17" t="n">
        <v>0.7541</v>
      </c>
      <c r="K10" s="17" t="n">
        <v>0.6353</v>
      </c>
      <c r="L10" s="17" t="n">
        <v>0.5416</v>
      </c>
      <c r="M10" s="17" t="n">
        <v>0.466</v>
      </c>
      <c r="N10" s="17" t="n">
        <v>0.404</v>
      </c>
      <c r="O10" s="17" t="n">
        <v>0.3524</v>
      </c>
      <c r="P10" s="17" t="n">
        <v>0.3091</v>
      </c>
      <c r="Q10" s="17" t="n">
        <v>0.2723</v>
      </c>
      <c r="R10" s="17" t="n">
        <v>0.2407</v>
      </c>
      <c r="S10" s="17" t="n">
        <v>0.2136</v>
      </c>
      <c r="T10" s="17" t="n">
        <v>0.19</v>
      </c>
      <c r="U10" s="17" t="n">
        <v>0.1694</v>
      </c>
      <c r="V10" s="17" t="n">
        <v>0.1514</v>
      </c>
    </row>
    <row r="11" customFormat="false" ht="12.75" hidden="false" customHeight="false" outlineLevel="0" collapsed="false">
      <c r="A11" s="13"/>
      <c r="B11" s="16" t="n">
        <v>21</v>
      </c>
      <c r="C11" s="17" t="n">
        <v>8.6025</v>
      </c>
      <c r="D11" s="17" t="n">
        <v>4.0981</v>
      </c>
      <c r="E11" s="17" t="n">
        <v>2.6009</v>
      </c>
      <c r="F11" s="17" t="n">
        <v>1.8557</v>
      </c>
      <c r="G11" s="17" t="n">
        <v>1.4113</v>
      </c>
      <c r="H11" s="17" t="n">
        <v>1.1172</v>
      </c>
      <c r="I11" s="17" t="n">
        <v>0.9089</v>
      </c>
      <c r="J11" s="17" t="n">
        <v>0.7544</v>
      </c>
      <c r="K11" s="17" t="n">
        <v>0.6356</v>
      </c>
      <c r="L11" s="17" t="n">
        <v>0.5418</v>
      </c>
      <c r="M11" s="17" t="n">
        <v>0.4662</v>
      </c>
      <c r="N11" s="17" t="n">
        <v>0.4041</v>
      </c>
      <c r="O11" s="17" t="n">
        <v>0.3526</v>
      </c>
      <c r="P11" s="17" t="n">
        <v>0.3092</v>
      </c>
      <c r="Q11" s="17" t="n">
        <v>0.2724</v>
      </c>
      <c r="R11" s="17" t="n">
        <v>0.2409</v>
      </c>
      <c r="S11" s="17" t="n">
        <v>0.2137</v>
      </c>
      <c r="T11" s="17" t="n">
        <v>0.1901</v>
      </c>
      <c r="U11" s="17" t="n">
        <v>0.1696</v>
      </c>
      <c r="V11" s="17" t="n">
        <v>0.1515</v>
      </c>
    </row>
    <row r="12" customFormat="false" ht="12.75" hidden="false" customHeight="false" outlineLevel="0" collapsed="false">
      <c r="A12" s="13"/>
      <c r="B12" s="16" t="n">
        <v>22</v>
      </c>
      <c r="C12" s="17" t="n">
        <v>8.6019</v>
      </c>
      <c r="D12" s="17" t="n">
        <v>4.0977</v>
      </c>
      <c r="E12" s="17" t="n">
        <v>2.6008</v>
      </c>
      <c r="F12" s="17" t="n">
        <v>1.8558</v>
      </c>
      <c r="G12" s="17" t="n">
        <v>1.4113</v>
      </c>
      <c r="H12" s="17" t="n">
        <v>1.1172</v>
      </c>
      <c r="I12" s="17" t="n">
        <v>0.909</v>
      </c>
      <c r="J12" s="17" t="n">
        <v>0.7545</v>
      </c>
      <c r="K12" s="17" t="n">
        <v>0.6357</v>
      </c>
      <c r="L12" s="17" t="n">
        <v>0.5419</v>
      </c>
      <c r="M12" s="17" t="n">
        <v>0.4663</v>
      </c>
      <c r="N12" s="17" t="n">
        <v>0.4043</v>
      </c>
      <c r="O12" s="17" t="n">
        <v>0.3527</v>
      </c>
      <c r="P12" s="17" t="n">
        <v>0.3094</v>
      </c>
      <c r="Q12" s="17" t="n">
        <v>0.2726</v>
      </c>
      <c r="R12" s="17" t="n">
        <v>0.241</v>
      </c>
      <c r="S12" s="17" t="n">
        <v>0.2138</v>
      </c>
      <c r="T12" s="17" t="n">
        <v>0.1902</v>
      </c>
      <c r="U12" s="17" t="n">
        <v>0.1697</v>
      </c>
      <c r="V12" s="17" t="n">
        <v>0.1516</v>
      </c>
    </row>
    <row r="13" customFormat="false" ht="12.75" hidden="false" customHeight="false" outlineLevel="0" collapsed="false">
      <c r="A13" s="13"/>
      <c r="B13" s="16" t="n">
        <v>23</v>
      </c>
      <c r="C13" s="17" t="n">
        <v>8.6022</v>
      </c>
      <c r="D13" s="17" t="n">
        <v>4.0981</v>
      </c>
      <c r="E13" s="17" t="n">
        <v>2.6013</v>
      </c>
      <c r="F13" s="17" t="n">
        <v>1.8561</v>
      </c>
      <c r="G13" s="17" t="n">
        <v>1.4117</v>
      </c>
      <c r="H13" s="17" t="n">
        <v>1.1175</v>
      </c>
      <c r="I13" s="17" t="n">
        <v>0.9093</v>
      </c>
      <c r="J13" s="17" t="n">
        <v>0.7547</v>
      </c>
      <c r="K13" s="17" t="n">
        <v>0.6359</v>
      </c>
      <c r="L13" s="17" t="n">
        <v>0.5422</v>
      </c>
      <c r="M13" s="17" t="n">
        <v>0.4665</v>
      </c>
      <c r="N13" s="17" t="n">
        <v>0.4045</v>
      </c>
      <c r="O13" s="17" t="n">
        <v>0.353</v>
      </c>
      <c r="P13" s="17" t="n">
        <v>0.3096</v>
      </c>
      <c r="Q13" s="17" t="n">
        <v>0.2728</v>
      </c>
      <c r="R13" s="17" t="n">
        <v>0.2412</v>
      </c>
      <c r="S13" s="17" t="n">
        <v>0.214</v>
      </c>
      <c r="T13" s="17" t="n">
        <v>0.1904</v>
      </c>
      <c r="U13" s="17" t="n">
        <v>0.1698</v>
      </c>
      <c r="V13" s="17" t="n">
        <v>0.1518</v>
      </c>
    </row>
    <row r="14" customFormat="false" ht="12.75" hidden="false" customHeight="false" outlineLevel="0" collapsed="false">
      <c r="A14" s="13"/>
      <c r="B14" s="16" t="n">
        <v>24</v>
      </c>
      <c r="C14" s="17" t="n">
        <v>8.6031</v>
      </c>
      <c r="D14" s="17" t="n">
        <v>4.0988</v>
      </c>
      <c r="E14" s="17" t="n">
        <v>2.6018</v>
      </c>
      <c r="F14" s="17" t="n">
        <v>1.8565</v>
      </c>
      <c r="G14" s="17" t="n">
        <v>1.412</v>
      </c>
      <c r="H14" s="17" t="n">
        <v>1.1179</v>
      </c>
      <c r="I14" s="17" t="n">
        <v>0.9096</v>
      </c>
      <c r="J14" s="17" t="n">
        <v>0.7551</v>
      </c>
      <c r="K14" s="17" t="n">
        <v>0.6363</v>
      </c>
      <c r="L14" s="17" t="n">
        <v>0.5425</v>
      </c>
      <c r="M14" s="17" t="n">
        <v>0.4668</v>
      </c>
      <c r="N14" s="17" t="n">
        <v>0.4048</v>
      </c>
      <c r="O14" s="17" t="n">
        <v>0.3532</v>
      </c>
      <c r="P14" s="17" t="n">
        <v>0.3098</v>
      </c>
      <c r="Q14" s="17" t="n">
        <v>0.273</v>
      </c>
      <c r="R14" s="17" t="n">
        <v>0.2414</v>
      </c>
      <c r="S14" s="17" t="n">
        <v>0.2142</v>
      </c>
      <c r="T14" s="17" t="n">
        <v>0.1906</v>
      </c>
      <c r="U14" s="17" t="n">
        <v>0.17</v>
      </c>
      <c r="V14" s="17" t="n">
        <v>0.152</v>
      </c>
    </row>
    <row r="15" customFormat="false" ht="12.75" hidden="false" customHeight="false" outlineLevel="0" collapsed="false">
      <c r="A15" s="13"/>
      <c r="B15" s="16" t="n">
        <v>25</v>
      </c>
      <c r="C15" s="17" t="n">
        <v>8.6032</v>
      </c>
      <c r="D15" s="17" t="n">
        <v>4.0989</v>
      </c>
      <c r="E15" s="17" t="n">
        <v>2.6019</v>
      </c>
      <c r="F15" s="17" t="n">
        <v>1.8567</v>
      </c>
      <c r="G15" s="17" t="n">
        <v>1.4122</v>
      </c>
      <c r="H15" s="17" t="n">
        <v>1.1181</v>
      </c>
      <c r="I15" s="17" t="n">
        <v>0.9099</v>
      </c>
      <c r="J15" s="17" t="n">
        <v>0.7553</v>
      </c>
      <c r="K15" s="17" t="n">
        <v>0.6365</v>
      </c>
      <c r="L15" s="17" t="n">
        <v>0.5427</v>
      </c>
      <c r="M15" s="17" t="n">
        <v>0.4671</v>
      </c>
      <c r="N15" s="17" t="n">
        <v>0.405</v>
      </c>
      <c r="O15" s="17" t="n">
        <v>0.3535</v>
      </c>
      <c r="P15" s="17" t="n">
        <v>0.3101</v>
      </c>
      <c r="Q15" s="17" t="n">
        <v>0.2732</v>
      </c>
      <c r="R15" s="17" t="n">
        <v>0.2417</v>
      </c>
      <c r="S15" s="17" t="n">
        <v>0.2144</v>
      </c>
      <c r="T15" s="17" t="n">
        <v>0.1908</v>
      </c>
      <c r="U15" s="17" t="n">
        <v>0.1702</v>
      </c>
      <c r="V15" s="17" t="n">
        <v>0.1522</v>
      </c>
    </row>
    <row r="16" customFormat="false" ht="12.75" hidden="false" customHeight="false" outlineLevel="0" collapsed="false">
      <c r="A16" s="13"/>
      <c r="B16" s="16" t="n">
        <v>26</v>
      </c>
      <c r="C16" s="17" t="n">
        <v>8.6032</v>
      </c>
      <c r="D16" s="17" t="n">
        <v>4.0991</v>
      </c>
      <c r="E16" s="17" t="n">
        <v>2.6021</v>
      </c>
      <c r="F16" s="17" t="n">
        <v>1.857</v>
      </c>
      <c r="G16" s="17" t="n">
        <v>1.4125</v>
      </c>
      <c r="H16" s="17" t="n">
        <v>1.1184</v>
      </c>
      <c r="I16" s="17" t="n">
        <v>0.9102</v>
      </c>
      <c r="J16" s="17" t="n">
        <v>0.7556</v>
      </c>
      <c r="K16" s="17" t="n">
        <v>0.6368</v>
      </c>
      <c r="L16" s="17" t="n">
        <v>0.543</v>
      </c>
      <c r="M16" s="17" t="n">
        <v>0.4674</v>
      </c>
      <c r="N16" s="17" t="n">
        <v>0.4053</v>
      </c>
      <c r="O16" s="17" t="n">
        <v>0.3538</v>
      </c>
      <c r="P16" s="17" t="n">
        <v>0.3104</v>
      </c>
      <c r="Q16" s="17" t="n">
        <v>0.2735</v>
      </c>
      <c r="R16" s="17" t="n">
        <v>0.2419</v>
      </c>
      <c r="S16" s="17" t="n">
        <v>0.2147</v>
      </c>
      <c r="T16" s="17" t="n">
        <v>0.1911</v>
      </c>
      <c r="U16" s="17" t="n">
        <v>0.1704</v>
      </c>
      <c r="V16" s="17" t="n">
        <v>0.1524</v>
      </c>
    </row>
    <row r="17" customFormat="false" ht="12.75" hidden="false" customHeight="false" outlineLevel="0" collapsed="false">
      <c r="A17" s="13"/>
      <c r="B17" s="16" t="n">
        <v>27</v>
      </c>
      <c r="C17" s="17" t="n">
        <v>8.604</v>
      </c>
      <c r="D17" s="17" t="n">
        <v>4.0997</v>
      </c>
      <c r="E17" s="17" t="n">
        <v>2.6027</v>
      </c>
      <c r="F17" s="17" t="n">
        <v>1.8575</v>
      </c>
      <c r="G17" s="17" t="n">
        <v>1.413</v>
      </c>
      <c r="H17" s="17" t="n">
        <v>1.1189</v>
      </c>
      <c r="I17" s="17" t="n">
        <v>0.9107</v>
      </c>
      <c r="J17" s="17" t="n">
        <v>0.7561</v>
      </c>
      <c r="K17" s="17" t="n">
        <v>0.6373</v>
      </c>
      <c r="L17" s="17" t="n">
        <v>0.5434</v>
      </c>
      <c r="M17" s="17" t="n">
        <v>0.4678</v>
      </c>
      <c r="N17" s="17" t="n">
        <v>0.4057</v>
      </c>
      <c r="O17" s="17" t="n">
        <v>0.3541</v>
      </c>
      <c r="P17" s="17" t="n">
        <v>0.3107</v>
      </c>
      <c r="Q17" s="17" t="n">
        <v>0.2738</v>
      </c>
      <c r="R17" s="17" t="n">
        <v>0.2422</v>
      </c>
      <c r="S17" s="17" t="n">
        <v>0.215</v>
      </c>
      <c r="T17" s="17" t="n">
        <v>0.1913</v>
      </c>
      <c r="U17" s="17" t="n">
        <v>0.1707</v>
      </c>
      <c r="V17" s="17" t="n">
        <v>0.1526</v>
      </c>
    </row>
    <row r="18" customFormat="false" ht="12.75" hidden="false" customHeight="false" outlineLevel="0" collapsed="false">
      <c r="A18" s="13"/>
      <c r="B18" s="16" t="n">
        <v>28</v>
      </c>
      <c r="C18" s="17" t="n">
        <v>8.6041</v>
      </c>
      <c r="D18" s="17" t="n">
        <v>4.1</v>
      </c>
      <c r="E18" s="17" t="n">
        <v>2.6031</v>
      </c>
      <c r="F18" s="17" t="n">
        <v>1.858</v>
      </c>
      <c r="G18" s="17" t="n">
        <v>1.4135</v>
      </c>
      <c r="H18" s="17" t="n">
        <v>1.1194</v>
      </c>
      <c r="I18" s="17" t="n">
        <v>0.9112</v>
      </c>
      <c r="J18" s="17" t="n">
        <v>0.7566</v>
      </c>
      <c r="K18" s="17" t="n">
        <v>0.6377</v>
      </c>
      <c r="L18" s="17" t="n">
        <v>0.5439</v>
      </c>
      <c r="M18" s="17" t="n">
        <v>0.4682</v>
      </c>
      <c r="N18" s="17" t="n">
        <v>0.4061</v>
      </c>
      <c r="O18" s="17" t="n">
        <v>0.3545</v>
      </c>
      <c r="P18" s="17" t="n">
        <v>0.311</v>
      </c>
      <c r="Q18" s="17" t="n">
        <v>0.2741</v>
      </c>
      <c r="R18" s="17" t="n">
        <v>0.2425</v>
      </c>
      <c r="S18" s="17" t="n">
        <v>0.2153</v>
      </c>
      <c r="T18" s="17" t="n">
        <v>0.1916</v>
      </c>
      <c r="U18" s="17" t="n">
        <v>0.171</v>
      </c>
      <c r="V18" s="17" t="n">
        <v>0.1529</v>
      </c>
    </row>
    <row r="19" customFormat="false" ht="12.75" hidden="false" customHeight="false" outlineLevel="0" collapsed="false">
      <c r="A19" s="18"/>
      <c r="B19" s="16" t="n">
        <v>29</v>
      </c>
      <c r="C19" s="17" t="n">
        <v>8.6052</v>
      </c>
      <c r="D19" s="17" t="n">
        <v>4.101</v>
      </c>
      <c r="E19" s="17" t="n">
        <v>2.604</v>
      </c>
      <c r="F19" s="17" t="n">
        <v>1.8588</v>
      </c>
      <c r="G19" s="17" t="n">
        <v>1.4143</v>
      </c>
      <c r="H19" s="17" t="n">
        <v>1.1201</v>
      </c>
      <c r="I19" s="17" t="n">
        <v>0.9118</v>
      </c>
      <c r="J19" s="17" t="n">
        <v>0.7572</v>
      </c>
      <c r="K19" s="17" t="n">
        <v>0.6383</v>
      </c>
      <c r="L19" s="17" t="n">
        <v>0.5444</v>
      </c>
      <c r="M19" s="17" t="n">
        <v>0.4687</v>
      </c>
      <c r="N19" s="17" t="n">
        <v>0.4066</v>
      </c>
      <c r="O19" s="17" t="n">
        <v>0.3549</v>
      </c>
      <c r="P19" s="17" t="n">
        <v>0.3115</v>
      </c>
      <c r="Q19" s="17" t="n">
        <v>0.2745</v>
      </c>
      <c r="R19" s="17" t="n">
        <v>0.2429</v>
      </c>
      <c r="S19" s="17" t="n">
        <v>0.2156</v>
      </c>
      <c r="T19" s="17" t="n">
        <v>0.1919</v>
      </c>
      <c r="U19" s="17" t="n">
        <v>0.1713</v>
      </c>
      <c r="V19" s="17" t="n">
        <v>0.1532</v>
      </c>
    </row>
    <row r="20" customFormat="false" ht="12.75" hidden="false" customHeight="false" outlineLevel="0" collapsed="false">
      <c r="A20" s="18"/>
      <c r="B20" s="16" t="n">
        <v>30</v>
      </c>
      <c r="C20" s="17" t="n">
        <v>8.6058</v>
      </c>
      <c r="D20" s="17" t="n">
        <v>4.1016</v>
      </c>
      <c r="E20" s="17" t="n">
        <v>2.6047</v>
      </c>
      <c r="F20" s="17" t="n">
        <v>1.8595</v>
      </c>
      <c r="G20" s="17" t="n">
        <v>1.415</v>
      </c>
      <c r="H20" s="17" t="n">
        <v>1.1207</v>
      </c>
      <c r="I20" s="17" t="n">
        <v>0.9124</v>
      </c>
      <c r="J20" s="17" t="n">
        <v>0.7578</v>
      </c>
      <c r="K20" s="17" t="n">
        <v>0.6388</v>
      </c>
      <c r="L20" s="17" t="n">
        <v>0.5449</v>
      </c>
      <c r="M20" s="17" t="n">
        <v>0.4692</v>
      </c>
      <c r="N20" s="17" t="n">
        <v>0.4071</v>
      </c>
      <c r="O20" s="17" t="n">
        <v>0.3554</v>
      </c>
      <c r="P20" s="17" t="n">
        <v>0.3119</v>
      </c>
      <c r="Q20" s="17" t="n">
        <v>0.2749</v>
      </c>
      <c r="R20" s="17" t="n">
        <v>0.2433</v>
      </c>
      <c r="S20" s="17" t="n">
        <v>0.216</v>
      </c>
      <c r="T20" s="17" t="n">
        <v>0.1923</v>
      </c>
      <c r="U20" s="17" t="n">
        <v>0.1716</v>
      </c>
      <c r="V20" s="17" t="n">
        <v>0.1535</v>
      </c>
    </row>
    <row r="21" customFormat="false" ht="12.75" hidden="false" customHeight="false" outlineLevel="0" collapsed="false">
      <c r="A21" s="18"/>
      <c r="B21" s="16" t="n">
        <v>31</v>
      </c>
      <c r="C21" s="17" t="n">
        <v>8.6066</v>
      </c>
      <c r="D21" s="17" t="n">
        <v>4.1025</v>
      </c>
      <c r="E21" s="17" t="n">
        <v>2.6056</v>
      </c>
      <c r="F21" s="17" t="n">
        <v>1.8603</v>
      </c>
      <c r="G21" s="17" t="n">
        <v>1.4157</v>
      </c>
      <c r="H21" s="17" t="n">
        <v>1.1215</v>
      </c>
      <c r="I21" s="17" t="n">
        <v>0.9131</v>
      </c>
      <c r="J21" s="17" t="n">
        <v>0.7584</v>
      </c>
      <c r="K21" s="17" t="n">
        <v>0.6395</v>
      </c>
      <c r="L21" s="17" t="n">
        <v>0.5455</v>
      </c>
      <c r="M21" s="17" t="n">
        <v>0.4697</v>
      </c>
      <c r="N21" s="17" t="n">
        <v>0.4076</v>
      </c>
      <c r="O21" s="17" t="n">
        <v>0.3559</v>
      </c>
      <c r="P21" s="17" t="n">
        <v>0.3124</v>
      </c>
      <c r="Q21" s="17" t="n">
        <v>0.2754</v>
      </c>
      <c r="R21" s="17" t="n">
        <v>0.2437</v>
      </c>
      <c r="S21" s="17" t="n">
        <v>0.2164</v>
      </c>
      <c r="T21" s="17" t="n">
        <v>0.1926</v>
      </c>
      <c r="U21" s="17" t="n">
        <v>0.1719</v>
      </c>
      <c r="V21" s="17" t="n">
        <v>0.1538</v>
      </c>
    </row>
    <row r="22" customFormat="false" ht="12.75" hidden="false" customHeight="false" outlineLevel="0" collapsed="false">
      <c r="A22" s="18"/>
      <c r="B22" s="16" t="n">
        <v>32</v>
      </c>
      <c r="C22" s="17" t="n">
        <v>8.6081</v>
      </c>
      <c r="D22" s="17" t="n">
        <v>4.1037</v>
      </c>
      <c r="E22" s="17" t="n">
        <v>2.6065</v>
      </c>
      <c r="F22" s="17" t="n">
        <v>1.8612</v>
      </c>
      <c r="G22" s="17" t="n">
        <v>1.4165</v>
      </c>
      <c r="H22" s="17" t="n">
        <v>1.1223</v>
      </c>
      <c r="I22" s="17" t="n">
        <v>0.9138</v>
      </c>
      <c r="J22" s="17" t="n">
        <v>0.7591</v>
      </c>
      <c r="K22" s="17" t="n">
        <v>0.6401</v>
      </c>
      <c r="L22" s="17" t="n">
        <v>0.5461</v>
      </c>
      <c r="M22" s="17" t="n">
        <v>0.4703</v>
      </c>
      <c r="N22" s="17" t="n">
        <v>0.4081</v>
      </c>
      <c r="O22" s="17" t="n">
        <v>0.3564</v>
      </c>
      <c r="P22" s="17" t="n">
        <v>0.3129</v>
      </c>
      <c r="Q22" s="17" t="n">
        <v>0.2759</v>
      </c>
      <c r="R22" s="17" t="n">
        <v>0.2442</v>
      </c>
      <c r="S22" s="17" t="n">
        <v>0.2168</v>
      </c>
      <c r="T22" s="17" t="n">
        <v>0.193</v>
      </c>
      <c r="U22" s="17" t="n">
        <v>0.1723</v>
      </c>
      <c r="V22" s="17" t="n">
        <v>0.1541</v>
      </c>
    </row>
    <row r="23" customFormat="false" ht="12.75" hidden="false" customHeight="false" outlineLevel="0" collapsed="false">
      <c r="A23" s="18"/>
      <c r="B23" s="16" t="n">
        <v>33</v>
      </c>
      <c r="C23" s="17" t="n">
        <v>8.6083</v>
      </c>
      <c r="D23" s="17" t="n">
        <v>4.1041</v>
      </c>
      <c r="E23" s="17" t="n">
        <v>2.6071</v>
      </c>
      <c r="F23" s="17" t="n">
        <v>1.8618</v>
      </c>
      <c r="G23" s="17" t="n">
        <v>1.4172</v>
      </c>
      <c r="H23" s="17" t="n">
        <v>1.1229</v>
      </c>
      <c r="I23" s="17" t="n">
        <v>0.9145</v>
      </c>
      <c r="J23" s="17" t="n">
        <v>0.7597</v>
      </c>
      <c r="K23" s="17" t="n">
        <v>0.6407</v>
      </c>
      <c r="L23" s="17" t="n">
        <v>0.5467</v>
      </c>
      <c r="M23" s="17" t="n">
        <v>0.4709</v>
      </c>
      <c r="N23" s="17" t="n">
        <v>0.4087</v>
      </c>
      <c r="O23" s="17" t="n">
        <v>0.3569</v>
      </c>
      <c r="P23" s="17" t="n">
        <v>0.3133</v>
      </c>
      <c r="Q23" s="17" t="n">
        <v>0.2763</v>
      </c>
      <c r="R23" s="17" t="n">
        <v>0.2446</v>
      </c>
      <c r="S23" s="17" t="n">
        <v>0.2172</v>
      </c>
      <c r="T23" s="17" t="n">
        <v>0.1934</v>
      </c>
      <c r="U23" s="17" t="n">
        <v>0.1727</v>
      </c>
      <c r="V23" s="17" t="n">
        <v>0.1545</v>
      </c>
    </row>
    <row r="24" customFormat="false" ht="12.75" hidden="false" customHeight="false" outlineLevel="0" collapsed="false">
      <c r="A24" s="18"/>
      <c r="B24" s="16" t="n">
        <v>34</v>
      </c>
      <c r="C24" s="17" t="n">
        <v>8.6092</v>
      </c>
      <c r="D24" s="17" t="n">
        <v>4.1052</v>
      </c>
      <c r="E24" s="17" t="n">
        <v>2.6081</v>
      </c>
      <c r="F24" s="17" t="n">
        <v>1.8628</v>
      </c>
      <c r="G24" s="17" t="n">
        <v>1.4181</v>
      </c>
      <c r="H24" s="17" t="n">
        <v>1.1238</v>
      </c>
      <c r="I24" s="17" t="n">
        <v>0.9153</v>
      </c>
      <c r="J24" s="17" t="n">
        <v>0.7605</v>
      </c>
      <c r="K24" s="17" t="n">
        <v>0.6415</v>
      </c>
      <c r="L24" s="17" t="n">
        <v>0.5474</v>
      </c>
      <c r="M24" s="17" t="n">
        <v>0.4716</v>
      </c>
      <c r="N24" s="17" t="n">
        <v>0.4093</v>
      </c>
      <c r="O24" s="17" t="n">
        <v>0.3575</v>
      </c>
      <c r="P24" s="17" t="n">
        <v>0.3139</v>
      </c>
      <c r="Q24" s="17" t="n">
        <v>0.2769</v>
      </c>
      <c r="R24" s="17" t="n">
        <v>0.2451</v>
      </c>
      <c r="S24" s="17" t="n">
        <v>0.2177</v>
      </c>
      <c r="T24" s="17" t="n">
        <v>0.1939</v>
      </c>
      <c r="U24" s="17" t="n">
        <v>0.1731</v>
      </c>
      <c r="V24" s="17" t="n">
        <v>0.1549</v>
      </c>
    </row>
    <row r="25" customFormat="false" ht="12.75" hidden="false" customHeight="false" outlineLevel="0" collapsed="false">
      <c r="A25" s="18"/>
      <c r="B25" s="16" t="n">
        <v>35</v>
      </c>
      <c r="C25" s="17" t="n">
        <v>8.6109</v>
      </c>
      <c r="D25" s="17" t="n">
        <v>4.1065</v>
      </c>
      <c r="E25" s="17" t="n">
        <v>2.6093</v>
      </c>
      <c r="F25" s="17" t="n">
        <v>1.8639</v>
      </c>
      <c r="G25" s="17" t="n">
        <v>1.4191</v>
      </c>
      <c r="H25" s="17" t="n">
        <v>1.1247</v>
      </c>
      <c r="I25" s="17" t="n">
        <v>0.9162</v>
      </c>
      <c r="J25" s="17" t="n">
        <v>0.7614</v>
      </c>
      <c r="K25" s="17" t="n">
        <v>0.6423</v>
      </c>
      <c r="L25" s="17" t="n">
        <v>0.5482</v>
      </c>
      <c r="M25" s="17" t="n">
        <v>0.4723</v>
      </c>
      <c r="N25" s="17" t="n">
        <v>0.41</v>
      </c>
      <c r="O25" s="17" t="n">
        <v>0.3582</v>
      </c>
      <c r="P25" s="17" t="n">
        <v>0.3145</v>
      </c>
      <c r="Q25" s="17" t="n">
        <v>0.2775</v>
      </c>
      <c r="R25" s="17" t="n">
        <v>0.2457</v>
      </c>
      <c r="S25" s="17" t="n">
        <v>0.2182</v>
      </c>
      <c r="T25" s="17" t="n">
        <v>0.1944</v>
      </c>
      <c r="U25" s="17" t="n">
        <v>0.1736</v>
      </c>
      <c r="V25" s="17" t="n">
        <v>0.1553</v>
      </c>
    </row>
    <row r="26" customFormat="false" ht="12.75" hidden="false" customHeight="false" outlineLevel="0" collapsed="false">
      <c r="A26" s="18"/>
      <c r="B26" s="16" t="n">
        <v>36</v>
      </c>
      <c r="C26" s="17" t="n">
        <v>8.6112</v>
      </c>
      <c r="D26" s="17" t="n">
        <v>4.1072</v>
      </c>
      <c r="E26" s="17" t="n">
        <v>2.6101</v>
      </c>
      <c r="F26" s="17" t="n">
        <v>1.8647</v>
      </c>
      <c r="G26" s="17" t="n">
        <v>1.4199</v>
      </c>
      <c r="H26" s="17" t="n">
        <v>1.1255</v>
      </c>
      <c r="I26" s="17" t="n">
        <v>0.917</v>
      </c>
      <c r="J26" s="17" t="n">
        <v>0.7622</v>
      </c>
      <c r="K26" s="17" t="n">
        <v>0.643</v>
      </c>
      <c r="L26" s="17" t="n">
        <v>0.5489</v>
      </c>
      <c r="M26" s="17" t="n">
        <v>0.473</v>
      </c>
      <c r="N26" s="17" t="n">
        <v>0.4107</v>
      </c>
      <c r="O26" s="17" t="n">
        <v>0.3588</v>
      </c>
      <c r="P26" s="17" t="n">
        <v>0.3152</v>
      </c>
      <c r="Q26" s="17" t="n">
        <v>0.278</v>
      </c>
      <c r="R26" s="17" t="n">
        <v>0.2462</v>
      </c>
      <c r="S26" s="17" t="n">
        <v>0.2187</v>
      </c>
      <c r="T26" s="17" t="n">
        <v>0.1949</v>
      </c>
      <c r="U26" s="17" t="n">
        <v>0.174</v>
      </c>
      <c r="V26" s="17" t="n">
        <v>0.1558</v>
      </c>
    </row>
    <row r="27" customFormat="false" ht="12.75" hidden="false" customHeight="false" outlineLevel="0" collapsed="false">
      <c r="A27" s="18"/>
      <c r="B27" s="16" t="n">
        <v>37</v>
      </c>
      <c r="C27" s="17" t="n">
        <v>8.6133</v>
      </c>
      <c r="D27" s="17" t="n">
        <v>4.1088</v>
      </c>
      <c r="E27" s="17" t="n">
        <v>2.6115</v>
      </c>
      <c r="F27" s="17" t="n">
        <v>1.8659</v>
      </c>
      <c r="G27" s="17" t="n">
        <v>1.4212</v>
      </c>
      <c r="H27" s="17" t="n">
        <v>1.1267</v>
      </c>
      <c r="I27" s="17" t="n">
        <v>0.9181</v>
      </c>
      <c r="J27" s="17" t="n">
        <v>0.7632</v>
      </c>
      <c r="K27" s="17" t="n">
        <v>0.644</v>
      </c>
      <c r="L27" s="17" t="n">
        <v>0.5499</v>
      </c>
      <c r="M27" s="17" t="n">
        <v>0.4739</v>
      </c>
      <c r="N27" s="17" t="n">
        <v>0.4115</v>
      </c>
      <c r="O27" s="17" t="n">
        <v>0.3596</v>
      </c>
      <c r="P27" s="17" t="n">
        <v>0.3159</v>
      </c>
      <c r="Q27" s="17" t="n">
        <v>0.2787</v>
      </c>
      <c r="R27" s="17" t="n">
        <v>0.2469</v>
      </c>
      <c r="S27" s="17" t="n">
        <v>0.2194</v>
      </c>
      <c r="T27" s="17" t="n">
        <v>0.1955</v>
      </c>
      <c r="U27" s="17" t="n">
        <v>0.1746</v>
      </c>
      <c r="V27" s="17" t="n">
        <v>0.1563</v>
      </c>
    </row>
    <row r="28" customFormat="false" ht="12.75" hidden="false" customHeight="false" outlineLevel="0" collapsed="false">
      <c r="A28" s="18"/>
      <c r="B28" s="16" t="n">
        <v>38</v>
      </c>
      <c r="C28" s="17" t="n">
        <v>8.6135</v>
      </c>
      <c r="D28" s="17" t="n">
        <v>4.1094</v>
      </c>
      <c r="E28" s="17" t="n">
        <v>2.6123</v>
      </c>
      <c r="F28" s="17" t="n">
        <v>1.8669</v>
      </c>
      <c r="G28" s="17" t="n">
        <v>1.4222</v>
      </c>
      <c r="H28" s="17" t="n">
        <v>1.1277</v>
      </c>
      <c r="I28" s="17" t="n">
        <v>0.9191</v>
      </c>
      <c r="J28" s="17" t="n">
        <v>0.7641</v>
      </c>
      <c r="K28" s="17" t="n">
        <v>0.6449</v>
      </c>
      <c r="L28" s="17" t="n">
        <v>0.5507</v>
      </c>
      <c r="M28" s="17" t="n">
        <v>0.4747</v>
      </c>
      <c r="N28" s="17" t="n">
        <v>0.4123</v>
      </c>
      <c r="O28" s="17" t="n">
        <v>0.3604</v>
      </c>
      <c r="P28" s="17" t="n">
        <v>0.3166</v>
      </c>
      <c r="Q28" s="17" t="n">
        <v>0.2794</v>
      </c>
      <c r="R28" s="17" t="n">
        <v>0.2475</v>
      </c>
      <c r="S28" s="17" t="n">
        <v>0.22</v>
      </c>
      <c r="T28" s="17" t="n">
        <v>0.196</v>
      </c>
      <c r="U28" s="17" t="n">
        <v>0.1751</v>
      </c>
      <c r="V28" s="17" t="n">
        <v>0.1568</v>
      </c>
    </row>
    <row r="29" customFormat="false" ht="12.75" hidden="false" customHeight="false" outlineLevel="0" collapsed="false">
      <c r="A29" s="18"/>
      <c r="B29" s="16" t="n">
        <v>39</v>
      </c>
      <c r="C29" s="17" t="n">
        <v>8.6154</v>
      </c>
      <c r="D29" s="17" t="n">
        <v>4.1113</v>
      </c>
      <c r="E29" s="17" t="n">
        <v>2.614</v>
      </c>
      <c r="F29" s="17" t="n">
        <v>1.8685</v>
      </c>
      <c r="G29" s="17" t="n">
        <v>1.4236</v>
      </c>
      <c r="H29" s="17" t="n">
        <v>1.1291</v>
      </c>
      <c r="I29" s="17" t="n">
        <v>0.9204</v>
      </c>
      <c r="J29" s="17" t="n">
        <v>0.7653</v>
      </c>
      <c r="K29" s="17" t="n">
        <v>0.6461</v>
      </c>
      <c r="L29" s="17" t="n">
        <v>0.5518</v>
      </c>
      <c r="M29" s="17" t="n">
        <v>0.4757</v>
      </c>
      <c r="N29" s="17" t="n">
        <v>0.4133</v>
      </c>
      <c r="O29" s="17" t="n">
        <v>0.3613</v>
      </c>
      <c r="P29" s="17" t="n">
        <v>0.3175</v>
      </c>
      <c r="Q29" s="17" t="n">
        <v>0.2802</v>
      </c>
      <c r="R29" s="17" t="n">
        <v>0.2483</v>
      </c>
      <c r="S29" s="17" t="n">
        <v>0.2207</v>
      </c>
      <c r="T29" s="17" t="n">
        <v>0.1967</v>
      </c>
      <c r="U29" s="17" t="n">
        <v>0.1758</v>
      </c>
      <c r="V29" s="17" t="n">
        <v>0.1574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8.6171</v>
      </c>
      <c r="D30" s="17" t="n">
        <v>4.113</v>
      </c>
      <c r="E30" s="17" t="n">
        <v>2.6157</v>
      </c>
      <c r="F30" s="17" t="n">
        <v>1.87</v>
      </c>
      <c r="G30" s="17" t="n">
        <v>1.4251</v>
      </c>
      <c r="H30" s="17" t="n">
        <v>1.1304</v>
      </c>
      <c r="I30" s="17" t="n">
        <v>0.9216</v>
      </c>
      <c r="J30" s="17" t="n">
        <v>0.7665</v>
      </c>
      <c r="K30" s="17" t="n">
        <v>0.6472</v>
      </c>
      <c r="L30" s="17" t="n">
        <v>0.5529</v>
      </c>
      <c r="M30" s="17" t="n">
        <v>0.4768</v>
      </c>
      <c r="N30" s="17" t="n">
        <v>0.4143</v>
      </c>
      <c r="O30" s="17" t="n">
        <v>0.3622</v>
      </c>
      <c r="P30" s="17" t="n">
        <v>0.3184</v>
      </c>
      <c r="Q30" s="17" t="n">
        <v>0.2811</v>
      </c>
      <c r="R30" s="17" t="n">
        <v>0.2491</v>
      </c>
      <c r="S30" s="17" t="n">
        <v>0.2214</v>
      </c>
      <c r="T30" s="17" t="n">
        <v>0.1974</v>
      </c>
      <c r="U30" s="17" t="n">
        <v>0.1764</v>
      </c>
      <c r="V30" s="17" t="n">
        <v>0.158</v>
      </c>
    </row>
    <row r="31" customFormat="false" ht="12.75" hidden="false" customHeight="false" outlineLevel="0" collapsed="false">
      <c r="A31" s="18"/>
      <c r="B31" s="16" t="n">
        <v>41</v>
      </c>
      <c r="C31" s="17" t="n">
        <v>8.619</v>
      </c>
      <c r="D31" s="17" t="n">
        <v>4.1147</v>
      </c>
      <c r="E31" s="17" t="n">
        <v>2.6173</v>
      </c>
      <c r="F31" s="17" t="n">
        <v>1.8715</v>
      </c>
      <c r="G31" s="17" t="n">
        <v>1.4265</v>
      </c>
      <c r="H31" s="17" t="n">
        <v>1.1318</v>
      </c>
      <c r="I31" s="17" t="n">
        <v>0.9229</v>
      </c>
      <c r="J31" s="17" t="n">
        <v>0.7678</v>
      </c>
      <c r="K31" s="17" t="n">
        <v>0.6484</v>
      </c>
      <c r="L31" s="17" t="n">
        <v>0.554</v>
      </c>
      <c r="M31" s="17" t="n">
        <v>0.4779</v>
      </c>
      <c r="N31" s="17" t="n">
        <v>0.4153</v>
      </c>
      <c r="O31" s="17" t="n">
        <v>0.3632</v>
      </c>
      <c r="P31" s="17" t="n">
        <v>0.3193</v>
      </c>
      <c r="Q31" s="17" t="n">
        <v>0.2819</v>
      </c>
      <c r="R31" s="17" t="n">
        <v>0.2499</v>
      </c>
      <c r="S31" s="17" t="n">
        <v>0.2222</v>
      </c>
      <c r="T31" s="17" t="n">
        <v>0.1982</v>
      </c>
      <c r="U31" s="17" t="n">
        <v>0.1771</v>
      </c>
      <c r="V31" s="17" t="n">
        <v>0.1587</v>
      </c>
    </row>
    <row r="32" customFormat="false" ht="12.75" hidden="false" customHeight="false" outlineLevel="0" collapsed="false">
      <c r="A32" s="18"/>
      <c r="B32" s="16" t="n">
        <v>42</v>
      </c>
      <c r="C32" s="17" t="n">
        <v>8.6205</v>
      </c>
      <c r="D32" s="17" t="n">
        <v>4.1162</v>
      </c>
      <c r="E32" s="17" t="n">
        <v>2.6187</v>
      </c>
      <c r="F32" s="17" t="n">
        <v>1.8729</v>
      </c>
      <c r="G32" s="17" t="n">
        <v>1.4279</v>
      </c>
      <c r="H32" s="17" t="n">
        <v>1.1331</v>
      </c>
      <c r="I32" s="17" t="n">
        <v>0.9243</v>
      </c>
      <c r="J32" s="17" t="n">
        <v>0.7691</v>
      </c>
      <c r="K32" s="17" t="n">
        <v>0.6497</v>
      </c>
      <c r="L32" s="17" t="n">
        <v>0.5553</v>
      </c>
      <c r="M32" s="17" t="n">
        <v>0.479</v>
      </c>
      <c r="N32" s="17" t="n">
        <v>0.4164</v>
      </c>
      <c r="O32" s="17" t="n">
        <v>0.3642</v>
      </c>
      <c r="P32" s="17" t="n">
        <v>0.3203</v>
      </c>
      <c r="Q32" s="17" t="n">
        <v>0.2829</v>
      </c>
      <c r="R32" s="17" t="n">
        <v>0.2508</v>
      </c>
      <c r="S32" s="17" t="n">
        <v>0.2231</v>
      </c>
      <c r="T32" s="17" t="n">
        <v>0.199</v>
      </c>
      <c r="U32" s="17" t="n">
        <v>0.1779</v>
      </c>
      <c r="V32" s="17" t="n">
        <v>0.1594</v>
      </c>
    </row>
    <row r="33" customFormat="false" ht="12.75" hidden="false" customHeight="false" outlineLevel="0" collapsed="false">
      <c r="A33" s="18"/>
      <c r="B33" s="16" t="n">
        <v>43</v>
      </c>
      <c r="C33" s="17" t="n">
        <v>8.6222</v>
      </c>
      <c r="D33" s="17" t="n">
        <v>4.1178</v>
      </c>
      <c r="E33" s="17" t="n">
        <v>2.6203</v>
      </c>
      <c r="F33" s="17" t="n">
        <v>1.8746</v>
      </c>
      <c r="G33" s="17" t="n">
        <v>1.4295</v>
      </c>
      <c r="H33" s="17" t="n">
        <v>1.1347</v>
      </c>
      <c r="I33" s="17" t="n">
        <v>0.9258</v>
      </c>
      <c r="J33" s="17" t="n">
        <v>0.7705</v>
      </c>
      <c r="K33" s="17" t="n">
        <v>0.6511</v>
      </c>
      <c r="L33" s="17" t="n">
        <v>0.5566</v>
      </c>
      <c r="M33" s="17" t="n">
        <v>0.4803</v>
      </c>
      <c r="N33" s="17" t="n">
        <v>0.4176</v>
      </c>
      <c r="O33" s="17" t="n">
        <v>0.3654</v>
      </c>
      <c r="P33" s="17" t="n">
        <v>0.3213</v>
      </c>
      <c r="Q33" s="17" t="n">
        <v>0.2839</v>
      </c>
      <c r="R33" s="17" t="n">
        <v>0.2518</v>
      </c>
      <c r="S33" s="17" t="n">
        <v>0.224</v>
      </c>
      <c r="T33" s="17" t="n">
        <v>0.1998</v>
      </c>
      <c r="U33" s="17" t="n">
        <v>0.1787</v>
      </c>
      <c r="V33" s="17" t="n">
        <v>0.1602</v>
      </c>
    </row>
    <row r="34" customFormat="false" ht="12.75" hidden="false" customHeight="false" outlineLevel="0" collapsed="false">
      <c r="A34" s="18"/>
      <c r="B34" s="16" t="n">
        <v>44</v>
      </c>
      <c r="C34" s="17" t="n">
        <v>8.6234</v>
      </c>
      <c r="D34" s="17" t="n">
        <v>4.1195</v>
      </c>
      <c r="E34" s="17" t="n">
        <v>2.6221</v>
      </c>
      <c r="F34" s="17" t="n">
        <v>1.8764</v>
      </c>
      <c r="G34" s="17" t="n">
        <v>1.4312</v>
      </c>
      <c r="H34" s="17" t="n">
        <v>1.1364</v>
      </c>
      <c r="I34" s="17" t="n">
        <v>0.9274</v>
      </c>
      <c r="J34" s="17" t="n">
        <v>0.7721</v>
      </c>
      <c r="K34" s="17" t="n">
        <v>0.6526</v>
      </c>
      <c r="L34" s="17" t="n">
        <v>0.558</v>
      </c>
      <c r="M34" s="17" t="n">
        <v>0.4816</v>
      </c>
      <c r="N34" s="17" t="n">
        <v>0.4189</v>
      </c>
      <c r="O34" s="17" t="n">
        <v>0.3666</v>
      </c>
      <c r="P34" s="17" t="n">
        <v>0.3225</v>
      </c>
      <c r="Q34" s="17" t="n">
        <v>0.285</v>
      </c>
      <c r="R34" s="17" t="n">
        <v>0.2528</v>
      </c>
      <c r="S34" s="17" t="n">
        <v>0.225</v>
      </c>
      <c r="T34" s="17" t="n">
        <v>0.2008</v>
      </c>
      <c r="U34" s="17" t="n">
        <v>0.1796</v>
      </c>
      <c r="V34" s="17" t="n">
        <v>0.1611</v>
      </c>
    </row>
    <row r="35" customFormat="false" ht="12.75" hidden="false" customHeight="false" outlineLevel="0" collapsed="false">
      <c r="A35" s="18"/>
      <c r="B35" s="16" t="n">
        <v>45</v>
      </c>
      <c r="C35" s="17" t="n">
        <v>8.6268</v>
      </c>
      <c r="D35" s="17" t="n">
        <v>4.1224</v>
      </c>
      <c r="E35" s="17" t="n">
        <v>2.6248</v>
      </c>
      <c r="F35" s="17" t="n">
        <v>1.8787</v>
      </c>
      <c r="G35" s="17" t="n">
        <v>1.4335</v>
      </c>
      <c r="H35" s="17" t="n">
        <v>1.1385</v>
      </c>
      <c r="I35" s="17" t="n">
        <v>0.9295</v>
      </c>
      <c r="J35" s="17" t="n">
        <v>0.774</v>
      </c>
      <c r="K35" s="17" t="n">
        <v>0.6543</v>
      </c>
      <c r="L35" s="17" t="n">
        <v>0.5597</v>
      </c>
      <c r="M35" s="17" t="n">
        <v>0.4832</v>
      </c>
      <c r="N35" s="17" t="n">
        <v>0.4204</v>
      </c>
      <c r="O35" s="17" t="n">
        <v>0.368</v>
      </c>
      <c r="P35" s="17" t="n">
        <v>0.3239</v>
      </c>
      <c r="Q35" s="17" t="n">
        <v>0.2863</v>
      </c>
      <c r="R35" s="17" t="n">
        <v>0.254</v>
      </c>
      <c r="S35" s="17" t="n">
        <v>0.2261</v>
      </c>
      <c r="T35" s="17" t="n">
        <v>0.2019</v>
      </c>
      <c r="U35" s="17" t="n">
        <v>0.1807</v>
      </c>
      <c r="V35" s="17" t="n">
        <v>0.162</v>
      </c>
    </row>
    <row r="36" customFormat="false" ht="12.75" hidden="false" customHeight="false" outlineLevel="0" collapsed="false">
      <c r="A36" s="18"/>
      <c r="B36" s="16" t="n">
        <v>46</v>
      </c>
      <c r="C36" s="17" t="n">
        <v>8.6286</v>
      </c>
      <c r="D36" s="17" t="n">
        <v>4.1244</v>
      </c>
      <c r="E36" s="17" t="n">
        <v>2.6267</v>
      </c>
      <c r="F36" s="17" t="n">
        <v>1.8808</v>
      </c>
      <c r="G36" s="17" t="n">
        <v>1.4355</v>
      </c>
      <c r="H36" s="17" t="n">
        <v>1.1405</v>
      </c>
      <c r="I36" s="17" t="n">
        <v>0.9313</v>
      </c>
      <c r="J36" s="17" t="n">
        <v>0.7758</v>
      </c>
      <c r="K36" s="17" t="n">
        <v>0.656</v>
      </c>
      <c r="L36" s="17" t="n">
        <v>0.5613</v>
      </c>
      <c r="M36" s="17" t="n">
        <v>0.4847</v>
      </c>
      <c r="N36" s="17" t="n">
        <v>0.4219</v>
      </c>
      <c r="O36" s="17" t="n">
        <v>0.3694</v>
      </c>
      <c r="P36" s="17" t="n">
        <v>0.3252</v>
      </c>
      <c r="Q36" s="17" t="n">
        <v>0.2876</v>
      </c>
      <c r="R36" s="17" t="n">
        <v>0.2553</v>
      </c>
      <c r="S36" s="17" t="n">
        <v>0.2273</v>
      </c>
      <c r="T36" s="17" t="n">
        <v>0.203</v>
      </c>
      <c r="U36" s="17" t="n">
        <v>0.1818</v>
      </c>
      <c r="V36" s="17" t="n">
        <v>0.1631</v>
      </c>
    </row>
    <row r="37" customFormat="false" ht="12.75" hidden="false" customHeight="false" outlineLevel="0" collapsed="false">
      <c r="A37" s="18"/>
      <c r="B37" s="16" t="n">
        <v>47</v>
      </c>
      <c r="C37" s="17" t="n">
        <v>8.6309</v>
      </c>
      <c r="D37" s="17" t="n">
        <v>4.1267</v>
      </c>
      <c r="E37" s="17" t="n">
        <v>2.6292</v>
      </c>
      <c r="F37" s="17" t="n">
        <v>1.8833</v>
      </c>
      <c r="G37" s="17" t="n">
        <v>1.4379</v>
      </c>
      <c r="H37" s="17" t="n">
        <v>1.1427</v>
      </c>
      <c r="I37" s="17" t="n">
        <v>0.9334</v>
      </c>
      <c r="J37" s="17" t="n">
        <v>0.7778</v>
      </c>
      <c r="K37" s="17" t="n">
        <v>0.6579</v>
      </c>
      <c r="L37" s="17" t="n">
        <v>0.5631</v>
      </c>
      <c r="M37" s="17" t="n">
        <v>0.4865</v>
      </c>
      <c r="N37" s="17" t="n">
        <v>0.4235</v>
      </c>
      <c r="O37" s="17" t="n">
        <v>0.371</v>
      </c>
      <c r="P37" s="17" t="n">
        <v>0.3267</v>
      </c>
      <c r="Q37" s="17" t="n">
        <v>0.2891</v>
      </c>
      <c r="R37" s="17" t="n">
        <v>0.2567</v>
      </c>
      <c r="S37" s="17" t="n">
        <v>0.2287</v>
      </c>
      <c r="T37" s="17" t="n">
        <v>0.2043</v>
      </c>
      <c r="U37" s="17" t="n">
        <v>0.183</v>
      </c>
      <c r="V37" s="17" t="n">
        <v>0.1642</v>
      </c>
    </row>
    <row r="38" customFormat="false" ht="12.75" hidden="false" customHeight="false" outlineLevel="0" collapsed="false">
      <c r="A38" s="18"/>
      <c r="B38" s="16" t="n">
        <v>48</v>
      </c>
      <c r="C38" s="17" t="n">
        <v>8.6338</v>
      </c>
      <c r="D38" s="17" t="n">
        <v>4.1299</v>
      </c>
      <c r="E38" s="17" t="n">
        <v>2.6324</v>
      </c>
      <c r="F38" s="17" t="n">
        <v>1.8862</v>
      </c>
      <c r="G38" s="17" t="n">
        <v>1.4405</v>
      </c>
      <c r="H38" s="17" t="n">
        <v>1.1451</v>
      </c>
      <c r="I38" s="17" t="n">
        <v>0.9357</v>
      </c>
      <c r="J38" s="17" t="n">
        <v>0.78</v>
      </c>
      <c r="K38" s="17" t="n">
        <v>0.66</v>
      </c>
      <c r="L38" s="17" t="n">
        <v>0.5651</v>
      </c>
      <c r="M38" s="17" t="n">
        <v>0.4884</v>
      </c>
      <c r="N38" s="17" t="n">
        <v>0.4254</v>
      </c>
      <c r="O38" s="17" t="n">
        <v>0.3728</v>
      </c>
      <c r="P38" s="17" t="n">
        <v>0.3285</v>
      </c>
      <c r="Q38" s="17" t="n">
        <v>0.2907</v>
      </c>
      <c r="R38" s="17" t="n">
        <v>0.2583</v>
      </c>
      <c r="S38" s="17" t="n">
        <v>0.2302</v>
      </c>
      <c r="T38" s="17" t="n">
        <v>0.2057</v>
      </c>
      <c r="U38" s="17" t="n">
        <v>0.1843</v>
      </c>
      <c r="V38" s="17" t="n">
        <v>0.1654</v>
      </c>
    </row>
    <row r="39" customFormat="false" ht="12.75" hidden="false" customHeight="false" outlineLevel="0" collapsed="false">
      <c r="A39" s="18"/>
      <c r="B39" s="16" t="n">
        <v>49</v>
      </c>
      <c r="C39" s="17" t="n">
        <v>8.6382</v>
      </c>
      <c r="D39" s="17" t="n">
        <v>4.1339</v>
      </c>
      <c r="E39" s="17" t="n">
        <v>2.6357</v>
      </c>
      <c r="F39" s="17" t="n">
        <v>1.8891</v>
      </c>
      <c r="G39" s="17" t="n">
        <v>1.4432</v>
      </c>
      <c r="H39" s="17" t="n">
        <v>1.1477</v>
      </c>
      <c r="I39" s="17" t="n">
        <v>0.9381</v>
      </c>
      <c r="J39" s="17" t="n">
        <v>0.7823</v>
      </c>
      <c r="K39" s="17" t="n">
        <v>0.6623</v>
      </c>
      <c r="L39" s="17" t="n">
        <v>0.5673</v>
      </c>
      <c r="M39" s="17" t="n">
        <v>0.4905</v>
      </c>
      <c r="N39" s="17" t="n">
        <v>0.4274</v>
      </c>
      <c r="O39" s="17" t="n">
        <v>0.3747</v>
      </c>
      <c r="P39" s="17" t="n">
        <v>0.3303</v>
      </c>
      <c r="Q39" s="17" t="n">
        <v>0.2925</v>
      </c>
      <c r="R39" s="17" t="n">
        <v>0.26</v>
      </c>
      <c r="S39" s="17" t="n">
        <v>0.2318</v>
      </c>
      <c r="T39" s="17" t="n">
        <v>0.2073</v>
      </c>
      <c r="U39" s="17" t="n">
        <v>0.1857</v>
      </c>
      <c r="V39" s="17" t="n">
        <v>0.1668</v>
      </c>
    </row>
    <row r="40" customFormat="false" ht="12.75" hidden="false" customHeight="false" outlineLevel="0" collapsed="false">
      <c r="A40" s="18"/>
      <c r="B40" s="16" t="n">
        <v>50</v>
      </c>
      <c r="C40" s="17" t="n">
        <v>8.6408</v>
      </c>
      <c r="D40" s="17" t="n">
        <v>4.1362</v>
      </c>
      <c r="E40" s="17" t="n">
        <v>2.6378</v>
      </c>
      <c r="F40" s="17" t="n">
        <v>1.8912</v>
      </c>
      <c r="G40" s="17" t="n">
        <v>1.4454</v>
      </c>
      <c r="H40" s="17" t="n">
        <v>1.1499</v>
      </c>
      <c r="I40" s="17" t="n">
        <v>0.9404</v>
      </c>
      <c r="J40" s="17" t="n">
        <v>0.7845</v>
      </c>
      <c r="K40" s="17" t="n">
        <v>0.6645</v>
      </c>
      <c r="L40" s="17" t="n">
        <v>0.5694</v>
      </c>
      <c r="M40" s="17" t="n">
        <v>0.4926</v>
      </c>
      <c r="N40" s="17" t="n">
        <v>0.4294</v>
      </c>
      <c r="O40" s="17" t="n">
        <v>0.3767</v>
      </c>
      <c r="P40" s="17" t="n">
        <v>0.3323</v>
      </c>
      <c r="Q40" s="17" t="n">
        <v>0.2943</v>
      </c>
      <c r="R40" s="17" t="n">
        <v>0.2617</v>
      </c>
      <c r="S40" s="17" t="n">
        <v>0.2335</v>
      </c>
      <c r="T40" s="17" t="n">
        <v>0.2088</v>
      </c>
      <c r="U40" s="17" t="n">
        <v>0.1872</v>
      </c>
      <c r="V40" s="17" t="n">
        <v>0.1682</v>
      </c>
    </row>
    <row r="41" customFormat="false" ht="12.75" hidden="false" customHeight="false" outlineLevel="0" collapsed="false">
      <c r="A41" s="18"/>
      <c r="B41" s="16" t="n">
        <v>51</v>
      </c>
      <c r="C41" s="17" t="n">
        <v>8.6423</v>
      </c>
      <c r="D41" s="17" t="n">
        <v>4.138</v>
      </c>
      <c r="E41" s="17" t="n">
        <v>2.64</v>
      </c>
      <c r="F41" s="17" t="n">
        <v>1.8936</v>
      </c>
      <c r="G41" s="17" t="n">
        <v>1.4479</v>
      </c>
      <c r="H41" s="17" t="n">
        <v>1.1525</v>
      </c>
      <c r="I41" s="17" t="n">
        <v>0.9429</v>
      </c>
      <c r="J41" s="17" t="n">
        <v>0.7871</v>
      </c>
      <c r="K41" s="17" t="n">
        <v>0.6669</v>
      </c>
      <c r="L41" s="17" t="n">
        <v>0.5719</v>
      </c>
      <c r="M41" s="17" t="n">
        <v>0.495</v>
      </c>
      <c r="N41" s="17" t="n">
        <v>0.4318</v>
      </c>
      <c r="O41" s="17" t="n">
        <v>0.379</v>
      </c>
      <c r="P41" s="17" t="n">
        <v>0.3345</v>
      </c>
      <c r="Q41" s="17" t="n">
        <v>0.2964</v>
      </c>
      <c r="R41" s="17" t="n">
        <v>0.2637</v>
      </c>
      <c r="S41" s="17" t="n">
        <v>0.2353</v>
      </c>
      <c r="T41" s="17" t="n">
        <v>0.2106</v>
      </c>
      <c r="U41" s="17" t="n">
        <v>0.1889</v>
      </c>
      <c r="V41" s="17" t="n">
        <v>0.1697</v>
      </c>
    </row>
    <row r="42" customFormat="false" ht="12.75" hidden="false" customHeight="false" outlineLevel="0" collapsed="false">
      <c r="A42" s="18"/>
      <c r="B42" s="16" t="n">
        <v>52</v>
      </c>
      <c r="C42" s="17" t="n">
        <v>8.6451</v>
      </c>
      <c r="D42" s="17" t="n">
        <v>4.1413</v>
      </c>
      <c r="E42" s="17" t="n">
        <v>2.6435</v>
      </c>
      <c r="F42" s="17" t="n">
        <v>1.8971</v>
      </c>
      <c r="G42" s="17" t="n">
        <v>1.4513</v>
      </c>
      <c r="H42" s="17" t="n">
        <v>1.1558</v>
      </c>
      <c r="I42" s="17" t="n">
        <v>0.9462</v>
      </c>
      <c r="J42" s="17" t="n">
        <v>0.7902</v>
      </c>
      <c r="K42" s="17" t="n">
        <v>0.67</v>
      </c>
      <c r="L42" s="17" t="n">
        <v>0.5749</v>
      </c>
      <c r="M42" s="17" t="n">
        <v>0.4979</v>
      </c>
      <c r="N42" s="17" t="n">
        <v>0.4346</v>
      </c>
      <c r="O42" s="17" t="n">
        <v>0.3817</v>
      </c>
      <c r="P42" s="17" t="n">
        <v>0.337</v>
      </c>
      <c r="Q42" s="17" t="n">
        <v>0.2989</v>
      </c>
      <c r="R42" s="17" t="n">
        <v>0.266</v>
      </c>
      <c r="S42" s="17" t="n">
        <v>0.2375</v>
      </c>
      <c r="T42" s="17" t="n">
        <v>0.2126</v>
      </c>
      <c r="U42" s="17" t="n">
        <v>0.1908</v>
      </c>
      <c r="V42" s="17" t="n">
        <v>0.1715</v>
      </c>
    </row>
    <row r="43" customFormat="false" ht="12.75" hidden="false" customHeight="false" outlineLevel="0" collapsed="false">
      <c r="A43" s="18"/>
      <c r="B43" s="16" t="n">
        <v>53</v>
      </c>
      <c r="C43" s="17" t="n">
        <v>8.6506</v>
      </c>
      <c r="D43" s="17" t="n">
        <v>4.1463</v>
      </c>
      <c r="E43" s="17" t="n">
        <v>2.648</v>
      </c>
      <c r="F43" s="17" t="n">
        <v>1.9015</v>
      </c>
      <c r="G43" s="17" t="n">
        <v>1.4556</v>
      </c>
      <c r="H43" s="17" t="n">
        <v>1.1599</v>
      </c>
      <c r="I43" s="17" t="n">
        <v>0.9501</v>
      </c>
      <c r="J43" s="17" t="n">
        <v>0.794</v>
      </c>
      <c r="K43" s="17" t="n">
        <v>0.6737</v>
      </c>
      <c r="L43" s="17" t="n">
        <v>0.5785</v>
      </c>
      <c r="M43" s="17" t="n">
        <v>0.5014</v>
      </c>
      <c r="N43" s="17" t="n">
        <v>0.4379</v>
      </c>
      <c r="O43" s="17" t="n">
        <v>0.3848</v>
      </c>
      <c r="P43" s="17" t="n">
        <v>0.34</v>
      </c>
      <c r="Q43" s="17" t="n">
        <v>0.3016</v>
      </c>
      <c r="R43" s="17" t="n">
        <v>0.2686</v>
      </c>
      <c r="S43" s="17" t="n">
        <v>0.2399</v>
      </c>
      <c r="T43" s="17" t="n">
        <v>0.2149</v>
      </c>
      <c r="U43" s="17" t="n">
        <v>0.1929</v>
      </c>
      <c r="V43" s="17" t="n">
        <v>0.1735</v>
      </c>
    </row>
    <row r="44" customFormat="false" ht="12.75" hidden="false" customHeight="false" outlineLevel="0" collapsed="false">
      <c r="A44" s="18"/>
      <c r="B44" s="16" t="n">
        <v>54</v>
      </c>
      <c r="C44" s="17" t="n">
        <v>8.6541</v>
      </c>
      <c r="D44" s="17" t="n">
        <v>4.1501</v>
      </c>
      <c r="E44" s="17" t="n">
        <v>2.6523</v>
      </c>
      <c r="F44" s="17" t="n">
        <v>1.9058</v>
      </c>
      <c r="G44" s="17" t="n">
        <v>1.4598</v>
      </c>
      <c r="H44" s="17" t="n">
        <v>1.164</v>
      </c>
      <c r="I44" s="17" t="n">
        <v>0.9541</v>
      </c>
      <c r="J44" s="17" t="n">
        <v>0.798</v>
      </c>
      <c r="K44" s="17" t="n">
        <v>0.6776</v>
      </c>
      <c r="L44" s="17" t="n">
        <v>0.5823</v>
      </c>
      <c r="M44" s="17" t="n">
        <v>0.505</v>
      </c>
      <c r="N44" s="17" t="n">
        <v>0.4414</v>
      </c>
      <c r="O44" s="17" t="n">
        <v>0.3881</v>
      </c>
      <c r="P44" s="17" t="n">
        <v>0.343</v>
      </c>
      <c r="Q44" s="17" t="n">
        <v>0.3045</v>
      </c>
      <c r="R44" s="17" t="n">
        <v>0.2713</v>
      </c>
      <c r="S44" s="17" t="n">
        <v>0.2425</v>
      </c>
      <c r="T44" s="17" t="n">
        <v>0.2173</v>
      </c>
      <c r="U44" s="17" t="n">
        <v>0.1952</v>
      </c>
      <c r="V44" s="17" t="n">
        <v>0.1756</v>
      </c>
    </row>
    <row r="45" customFormat="false" ht="12.75" hidden="false" customHeight="false" outlineLevel="0" collapsed="false">
      <c r="A45" s="18"/>
      <c r="B45" s="16" t="n">
        <v>55</v>
      </c>
      <c r="C45" s="17" t="n">
        <v>8.6593</v>
      </c>
      <c r="D45" s="17" t="n">
        <v>4.1558</v>
      </c>
      <c r="E45" s="17" t="n">
        <v>2.6579</v>
      </c>
      <c r="F45" s="17" t="n">
        <v>1.9112</v>
      </c>
      <c r="G45" s="17" t="n">
        <v>1.4649</v>
      </c>
      <c r="H45" s="17" t="n">
        <v>1.169</v>
      </c>
      <c r="I45" s="17" t="n">
        <v>0.959</v>
      </c>
      <c r="J45" s="17" t="n">
        <v>0.8028</v>
      </c>
      <c r="K45" s="17" t="n">
        <v>0.6823</v>
      </c>
      <c r="L45" s="17" t="n">
        <v>0.5867</v>
      </c>
      <c r="M45" s="17" t="n">
        <v>0.5092</v>
      </c>
      <c r="N45" s="17" t="n">
        <v>0.4453</v>
      </c>
      <c r="O45" s="17" t="n">
        <v>0.3918</v>
      </c>
      <c r="P45" s="17" t="n">
        <v>0.3465</v>
      </c>
      <c r="Q45" s="17" t="n">
        <v>0.3078</v>
      </c>
      <c r="R45" s="17" t="n">
        <v>0.2744</v>
      </c>
      <c r="S45" s="17" t="n">
        <v>0.2453</v>
      </c>
      <c r="T45" s="17" t="n">
        <v>0.22</v>
      </c>
      <c r="U45" s="17" t="n">
        <v>0.1977</v>
      </c>
      <c r="V45" s="17" t="n">
        <v>0.1779</v>
      </c>
    </row>
    <row r="46" customFormat="false" ht="12.75" hidden="false" customHeight="false" outlineLevel="0" collapsed="false">
      <c r="A46" s="18"/>
      <c r="B46" s="16" t="n">
        <v>56</v>
      </c>
      <c r="C46" s="17" t="n">
        <v>8.6671</v>
      </c>
      <c r="D46" s="17" t="n">
        <v>4.163</v>
      </c>
      <c r="E46" s="17" t="n">
        <v>2.6643</v>
      </c>
      <c r="F46" s="17" t="n">
        <v>1.9171</v>
      </c>
      <c r="G46" s="17" t="n">
        <v>1.4706</v>
      </c>
      <c r="H46" s="17" t="n">
        <v>1.1747</v>
      </c>
      <c r="I46" s="17" t="n">
        <v>0.9647</v>
      </c>
      <c r="J46" s="17" t="n">
        <v>0.8082</v>
      </c>
      <c r="K46" s="17" t="n">
        <v>0.6874</v>
      </c>
      <c r="L46" s="17" t="n">
        <v>0.5916</v>
      </c>
      <c r="M46" s="17" t="n">
        <v>0.5138</v>
      </c>
      <c r="N46" s="17" t="n">
        <v>0.4496</v>
      </c>
      <c r="O46" s="17" t="n">
        <v>0.3958</v>
      </c>
      <c r="P46" s="17" t="n">
        <v>0.3503</v>
      </c>
      <c r="Q46" s="17" t="n">
        <v>0.3113</v>
      </c>
      <c r="R46" s="17" t="n">
        <v>0.2777</v>
      </c>
      <c r="S46" s="17" t="n">
        <v>0.2485</v>
      </c>
      <c r="T46" s="17" t="n">
        <v>0.2229</v>
      </c>
      <c r="U46" s="17" t="n">
        <v>0.2004</v>
      </c>
      <c r="V46" s="17" t="n">
        <v>0.1805</v>
      </c>
    </row>
    <row r="47" customFormat="false" ht="12.75" hidden="false" customHeight="false" outlineLevel="0" collapsed="false">
      <c r="A47" s="18"/>
      <c r="B47" s="16" t="n">
        <v>57</v>
      </c>
      <c r="C47" s="17" t="n">
        <v>8.6723</v>
      </c>
      <c r="D47" s="17" t="n">
        <v>4.1681</v>
      </c>
      <c r="E47" s="17" t="n">
        <v>2.6695</v>
      </c>
      <c r="F47" s="17" t="n">
        <v>1.9226</v>
      </c>
      <c r="G47" s="17" t="n">
        <v>1.4765</v>
      </c>
      <c r="H47" s="17" t="n">
        <v>1.1806</v>
      </c>
      <c r="I47" s="17" t="n">
        <v>0.9705</v>
      </c>
      <c r="J47" s="17" t="n">
        <v>0.8138</v>
      </c>
      <c r="K47" s="17" t="n">
        <v>0.6927</v>
      </c>
      <c r="L47" s="17" t="n">
        <v>0.5965</v>
      </c>
      <c r="M47" s="17" t="n">
        <v>0.5185</v>
      </c>
      <c r="N47" s="17" t="n">
        <v>0.454</v>
      </c>
      <c r="O47" s="17" t="n">
        <v>0.4</v>
      </c>
      <c r="P47" s="17" t="n">
        <v>0.3542</v>
      </c>
      <c r="Q47" s="17" t="n">
        <v>0.315</v>
      </c>
      <c r="R47" s="17" t="n">
        <v>0.2812</v>
      </c>
      <c r="S47" s="17" t="n">
        <v>0.2517</v>
      </c>
      <c r="T47" s="17" t="n">
        <v>0.2259</v>
      </c>
      <c r="U47" s="17" t="n">
        <v>0.2032</v>
      </c>
      <c r="V47" s="17" t="n">
        <v>0.1831</v>
      </c>
    </row>
    <row r="48" customFormat="false" ht="12.75" hidden="false" customHeight="false" outlineLevel="0" collapsed="false">
      <c r="A48" s="18"/>
      <c r="B48" s="16" t="n">
        <v>58</v>
      </c>
      <c r="C48" s="17" t="n">
        <v>8.6777</v>
      </c>
      <c r="D48" s="17" t="n">
        <v>4.1741</v>
      </c>
      <c r="E48" s="17" t="n">
        <v>2.6761</v>
      </c>
      <c r="F48" s="17" t="n">
        <v>1.9298</v>
      </c>
      <c r="G48" s="17" t="n">
        <v>1.4838</v>
      </c>
      <c r="H48" s="17" t="n">
        <v>1.1877</v>
      </c>
      <c r="I48" s="17" t="n">
        <v>0.9772</v>
      </c>
      <c r="J48" s="17" t="n">
        <v>0.8201</v>
      </c>
      <c r="K48" s="17" t="n">
        <v>0.6987</v>
      </c>
      <c r="L48" s="17" t="n">
        <v>0.6021</v>
      </c>
      <c r="M48" s="17" t="n">
        <v>0.5237</v>
      </c>
      <c r="N48" s="17" t="n">
        <v>0.4589</v>
      </c>
      <c r="O48" s="17" t="n">
        <v>0.4046</v>
      </c>
      <c r="P48" s="17" t="n">
        <v>0.3586</v>
      </c>
      <c r="Q48" s="17" t="n">
        <v>0.3191</v>
      </c>
      <c r="R48" s="17" t="n">
        <v>0.285</v>
      </c>
      <c r="S48" s="17" t="n">
        <v>0.2553</v>
      </c>
      <c r="T48" s="17" t="n">
        <v>0.2292</v>
      </c>
      <c r="U48" s="17" t="n">
        <v>0.2062</v>
      </c>
      <c r="V48" s="17" t="n">
        <v>0.1859</v>
      </c>
    </row>
    <row r="49" customFormat="false" ht="12.75" hidden="false" customHeight="false" outlineLevel="0" collapsed="false">
      <c r="A49" s="18"/>
      <c r="B49" s="16" t="n">
        <v>59</v>
      </c>
      <c r="C49" s="17" t="n">
        <v>8.6857</v>
      </c>
      <c r="D49" s="17" t="n">
        <v>4.1832</v>
      </c>
      <c r="E49" s="17" t="n">
        <v>2.686</v>
      </c>
      <c r="F49" s="17" t="n">
        <v>1.9394</v>
      </c>
      <c r="G49" s="17" t="n">
        <v>1.4928</v>
      </c>
      <c r="H49" s="17" t="n">
        <v>1.1961</v>
      </c>
      <c r="I49" s="17" t="n">
        <v>0.985</v>
      </c>
      <c r="J49" s="17" t="n">
        <v>0.8274</v>
      </c>
      <c r="K49" s="17" t="n">
        <v>0.7054</v>
      </c>
      <c r="L49" s="17" t="n">
        <v>0.6084</v>
      </c>
      <c r="M49" s="17" t="n">
        <v>0.5296</v>
      </c>
      <c r="N49" s="17" t="n">
        <v>0.4644</v>
      </c>
      <c r="O49" s="17" t="n">
        <v>0.4098</v>
      </c>
      <c r="P49" s="17" t="n">
        <v>0.3635</v>
      </c>
      <c r="Q49" s="17" t="n">
        <v>0.3237</v>
      </c>
      <c r="R49" s="17" t="n">
        <v>0.2892</v>
      </c>
      <c r="S49" s="17" t="n">
        <v>0.2592</v>
      </c>
      <c r="T49" s="17" t="n">
        <v>0.2329</v>
      </c>
      <c r="U49" s="17" t="n">
        <v>0.2096</v>
      </c>
      <c r="V49" s="17" t="n">
        <v>0.189</v>
      </c>
    </row>
    <row r="50" customFormat="false" ht="12.75" hidden="false" customHeight="false" outlineLevel="0" collapsed="false">
      <c r="A50" s="18"/>
      <c r="B50" s="16" t="n">
        <v>60</v>
      </c>
      <c r="C50" s="17" t="n">
        <v>8.6991</v>
      </c>
      <c r="D50" s="17" t="n">
        <v>4.1967</v>
      </c>
      <c r="E50" s="17" t="n">
        <v>2.6984</v>
      </c>
      <c r="F50" s="17" t="n">
        <v>1.9506</v>
      </c>
      <c r="G50" s="17" t="n">
        <v>1.503</v>
      </c>
      <c r="H50" s="17" t="n">
        <v>1.2054</v>
      </c>
      <c r="I50" s="17" t="n">
        <v>0.9935</v>
      </c>
      <c r="J50" s="17" t="n">
        <v>0.8351</v>
      </c>
      <c r="K50" s="17" t="n">
        <v>0.7126</v>
      </c>
      <c r="L50" s="17" t="n">
        <v>0.6151</v>
      </c>
      <c r="M50" s="17" t="n">
        <v>0.5359</v>
      </c>
      <c r="N50" s="17" t="n">
        <v>0.4704</v>
      </c>
      <c r="O50" s="17" t="n">
        <v>0.4154</v>
      </c>
      <c r="P50" s="17" t="n">
        <v>0.3687</v>
      </c>
      <c r="Q50" s="17" t="n">
        <v>0.3285</v>
      </c>
      <c r="R50" s="17" t="n">
        <v>0.2937</v>
      </c>
      <c r="S50" s="17" t="n">
        <v>0.2634</v>
      </c>
      <c r="T50" s="17" t="n">
        <v>0.2367</v>
      </c>
      <c r="U50" s="17" t="n">
        <v>0.2132</v>
      </c>
      <c r="V50" s="17" t="n">
        <v>0.1923</v>
      </c>
    </row>
    <row r="51" customFormat="false" ht="12.75" hidden="false" customHeight="false" outlineLevel="0" collapsed="false">
      <c r="A51" s="18"/>
      <c r="B51" s="16" t="n">
        <v>61</v>
      </c>
      <c r="C51" s="17" t="n">
        <v>8.7137</v>
      </c>
      <c r="D51" s="17" t="n">
        <v>4.2094</v>
      </c>
      <c r="E51" s="17" t="n">
        <v>2.7094</v>
      </c>
      <c r="F51" s="17" t="n">
        <v>1.9605</v>
      </c>
      <c r="G51" s="17" t="n">
        <v>1.512</v>
      </c>
      <c r="H51" s="17" t="n">
        <v>1.2136</v>
      </c>
      <c r="I51" s="17" t="n">
        <v>1.0011</v>
      </c>
      <c r="J51" s="17" t="n">
        <v>0.8422</v>
      </c>
      <c r="K51" s="17" t="n">
        <v>0.7193</v>
      </c>
      <c r="L51" s="17" t="n">
        <v>0.6215</v>
      </c>
      <c r="M51" s="17" t="n">
        <v>0.542</v>
      </c>
      <c r="N51" s="17" t="n">
        <v>0.4762</v>
      </c>
      <c r="O51" s="17" t="n">
        <v>0.4208</v>
      </c>
      <c r="P51" s="17" t="n">
        <v>0.3737</v>
      </c>
      <c r="Q51" s="17" t="n">
        <v>0.3332</v>
      </c>
      <c r="R51" s="17" t="n">
        <v>0.2981</v>
      </c>
      <c r="S51" s="17" t="n">
        <v>0.2675</v>
      </c>
      <c r="T51" s="17" t="n">
        <v>0.2405</v>
      </c>
      <c r="U51" s="17" t="n">
        <v>0.2167</v>
      </c>
      <c r="V51" s="17" t="n">
        <v>0.1956</v>
      </c>
    </row>
    <row r="52" customFormat="false" ht="12.75" hidden="false" customHeight="false" outlineLevel="0" collapsed="false">
      <c r="A52" s="18"/>
      <c r="B52" s="16" t="n">
        <v>62</v>
      </c>
      <c r="C52" s="17" t="n">
        <v>8.72</v>
      </c>
      <c r="D52" s="17" t="n">
        <v>4.2166</v>
      </c>
      <c r="E52" s="17" t="n">
        <v>2.7168</v>
      </c>
      <c r="F52" s="17" t="n">
        <v>1.9677</v>
      </c>
      <c r="G52" s="17" t="n">
        <v>1.5188</v>
      </c>
      <c r="H52" s="17" t="n">
        <v>1.2201</v>
      </c>
      <c r="I52" s="17" t="n">
        <v>1.0074</v>
      </c>
      <c r="J52" s="17" t="n">
        <v>0.8484</v>
      </c>
      <c r="K52" s="17" t="n">
        <v>0.7253</v>
      </c>
      <c r="L52" s="17" t="n">
        <v>0.6274</v>
      </c>
      <c r="M52" s="17" t="n">
        <v>0.5476</v>
      </c>
      <c r="N52" s="17" t="n">
        <v>0.4815</v>
      </c>
      <c r="O52" s="17" t="n">
        <v>0.4259</v>
      </c>
      <c r="P52" s="17" t="n">
        <v>0.3785</v>
      </c>
      <c r="Q52" s="17" t="n">
        <v>0.3377</v>
      </c>
      <c r="R52" s="17" t="n">
        <v>0.3023</v>
      </c>
      <c r="S52" s="17" t="n">
        <v>0.2714</v>
      </c>
      <c r="T52" s="17" t="n">
        <v>0.2442</v>
      </c>
      <c r="U52" s="17" t="n">
        <v>0.2201</v>
      </c>
      <c r="V52" s="17" t="n">
        <v>0.1988</v>
      </c>
    </row>
    <row r="53" customFormat="false" ht="12.75" hidden="false" customHeight="false" outlineLevel="0" collapsed="false">
      <c r="A53" s="18"/>
      <c r="B53" s="16" t="n">
        <v>63</v>
      </c>
      <c r="C53" s="17" t="n">
        <v>8.7306</v>
      </c>
      <c r="D53" s="17" t="n">
        <v>4.2264</v>
      </c>
      <c r="E53" s="17" t="n">
        <v>2.7257</v>
      </c>
      <c r="F53" s="17" t="n">
        <v>1.9759</v>
      </c>
      <c r="G53" s="17" t="n">
        <v>1.5265</v>
      </c>
      <c r="H53" s="17" t="n">
        <v>1.2276</v>
      </c>
      <c r="I53" s="17" t="n">
        <v>1.0147</v>
      </c>
      <c r="J53" s="17" t="n">
        <v>0.8555</v>
      </c>
      <c r="K53" s="17" t="n">
        <v>0.7323</v>
      </c>
      <c r="L53" s="17" t="n">
        <v>0.634</v>
      </c>
      <c r="M53" s="17" t="n">
        <v>0.554</v>
      </c>
      <c r="N53" s="17" t="n">
        <v>0.4875</v>
      </c>
      <c r="O53" s="17" t="n">
        <v>0.4315</v>
      </c>
      <c r="P53" s="17" t="n">
        <v>0.3837</v>
      </c>
      <c r="Q53" s="17" t="n">
        <v>0.3426</v>
      </c>
      <c r="R53" s="17" t="n">
        <v>0.3069</v>
      </c>
      <c r="S53" s="17" t="n">
        <v>0.2757</v>
      </c>
      <c r="T53" s="17" t="n">
        <v>0.2482</v>
      </c>
      <c r="U53" s="17" t="n">
        <v>0.2239</v>
      </c>
      <c r="V53" s="17" t="n">
        <v>0.2023</v>
      </c>
    </row>
    <row r="54" customFormat="false" ht="12.75" hidden="false" customHeight="false" outlineLevel="0" collapsed="false">
      <c r="A54" s="18"/>
      <c r="B54" s="16" t="n">
        <v>64</v>
      </c>
      <c r="C54" s="17" t="n">
        <v>8.7381</v>
      </c>
      <c r="D54" s="17" t="n">
        <v>4.234</v>
      </c>
      <c r="E54" s="17" t="n">
        <v>2.7331</v>
      </c>
      <c r="F54" s="17" t="n">
        <v>1.9831</v>
      </c>
      <c r="G54" s="17" t="n">
        <v>1.5338</v>
      </c>
      <c r="H54" s="17" t="n">
        <v>1.235</v>
      </c>
      <c r="I54" s="17" t="n">
        <v>1.0221</v>
      </c>
      <c r="J54" s="17" t="n">
        <v>0.8629</v>
      </c>
      <c r="K54" s="17" t="n">
        <v>0.7395</v>
      </c>
      <c r="L54" s="17" t="n">
        <v>0.6409</v>
      </c>
      <c r="M54" s="17" t="n">
        <v>0.5604</v>
      </c>
      <c r="N54" s="17" t="n">
        <v>0.4936</v>
      </c>
      <c r="O54" s="17" t="n">
        <v>0.4372</v>
      </c>
      <c r="P54" s="17" t="n">
        <v>0.3891</v>
      </c>
      <c r="Q54" s="17" t="n">
        <v>0.3477</v>
      </c>
      <c r="R54" s="17" t="n">
        <v>0.3117</v>
      </c>
      <c r="S54" s="17" t="n">
        <v>0.2801</v>
      </c>
      <c r="T54" s="17" t="n">
        <v>0.2524</v>
      </c>
      <c r="U54" s="17" t="n">
        <v>0.2279</v>
      </c>
      <c r="V54" s="17" t="n">
        <v>0.206</v>
      </c>
    </row>
    <row r="55" customFormat="false" ht="12.75" hidden="false" customHeight="false" outlineLevel="0" collapsed="false">
      <c r="A55" s="18"/>
      <c r="B55" s="16" t="n">
        <v>65</v>
      </c>
      <c r="C55" s="17" t="n">
        <v>8.7458</v>
      </c>
      <c r="D55" s="17" t="n">
        <v>4.2419</v>
      </c>
      <c r="E55" s="17" t="n">
        <v>2.741</v>
      </c>
      <c r="F55" s="17" t="n">
        <v>1.9913</v>
      </c>
      <c r="G55" s="17" t="n">
        <v>1.5424</v>
      </c>
      <c r="H55" s="17" t="n">
        <v>1.2437</v>
      </c>
      <c r="I55" s="17" t="n">
        <v>1.0308</v>
      </c>
      <c r="J55" s="17" t="n">
        <v>0.8714</v>
      </c>
      <c r="K55" s="17" t="n">
        <v>0.7475</v>
      </c>
      <c r="L55" s="17" t="n">
        <v>0.6485</v>
      </c>
      <c r="M55" s="17" t="n">
        <v>0.5676</v>
      </c>
      <c r="N55" s="17" t="n">
        <v>0.5003</v>
      </c>
      <c r="O55" s="17" t="n">
        <v>0.4435</v>
      </c>
      <c r="P55" s="17" t="n">
        <v>0.3951</v>
      </c>
      <c r="Q55" s="17" t="n">
        <v>0.3533</v>
      </c>
      <c r="R55" s="17" t="n">
        <v>0.3169</v>
      </c>
      <c r="S55" s="17" t="n">
        <v>0.2851</v>
      </c>
      <c r="T55" s="17" t="n">
        <v>0.2571</v>
      </c>
      <c r="U55" s="17" t="n">
        <v>0.2322</v>
      </c>
      <c r="V55" s="17" t="n">
        <v>0.2101</v>
      </c>
    </row>
    <row r="56" customFormat="false" ht="12.75" hidden="false" customHeight="false" outlineLevel="0" collapsed="false">
      <c r="A56" s="18"/>
      <c r="B56" s="16" t="n">
        <v>66</v>
      </c>
      <c r="C56" s="17" t="n">
        <v>8.7544</v>
      </c>
      <c r="D56" s="17" t="n">
        <v>4.2507</v>
      </c>
      <c r="E56" s="17" t="n">
        <v>2.7507</v>
      </c>
      <c r="F56" s="17" t="n">
        <v>2.0017</v>
      </c>
      <c r="G56" s="17" t="n">
        <v>1.553</v>
      </c>
      <c r="H56" s="17" t="n">
        <v>1.2543</v>
      </c>
      <c r="I56" s="17" t="n">
        <v>1.041</v>
      </c>
      <c r="J56" s="17" t="n">
        <v>0.8811</v>
      </c>
      <c r="K56" s="17" t="n">
        <v>0.7566</v>
      </c>
      <c r="L56" s="17" t="n">
        <v>0.6571</v>
      </c>
      <c r="M56" s="17" t="n">
        <v>0.5756</v>
      </c>
      <c r="N56" s="17" t="n">
        <v>0.5078</v>
      </c>
      <c r="O56" s="17" t="n">
        <v>0.4506</v>
      </c>
      <c r="P56" s="17" t="n">
        <v>0.4017</v>
      </c>
      <c r="Q56" s="17" t="n">
        <v>0.3595</v>
      </c>
      <c r="R56" s="17" t="n">
        <v>0.3228</v>
      </c>
      <c r="S56" s="17" t="n">
        <v>0.2907</v>
      </c>
      <c r="T56" s="17" t="n">
        <v>0.2623</v>
      </c>
      <c r="U56" s="17" t="n">
        <v>0.237</v>
      </c>
      <c r="V56" s="17" t="n">
        <v>0.2145</v>
      </c>
    </row>
    <row r="57" customFormat="false" ht="12.75" hidden="false" customHeight="false" outlineLevel="0" collapsed="false">
      <c r="A57" s="18"/>
      <c r="B57" s="16" t="n">
        <v>67</v>
      </c>
      <c r="C57" s="17" t="n">
        <v>8.7644</v>
      </c>
      <c r="D57" s="17" t="n">
        <v>4.2632</v>
      </c>
      <c r="E57" s="17" t="n">
        <v>2.7641</v>
      </c>
      <c r="F57" s="17" t="n">
        <v>2.0152</v>
      </c>
      <c r="G57" s="17" t="n">
        <v>1.5663</v>
      </c>
      <c r="H57" s="17" t="n">
        <v>1.2669</v>
      </c>
      <c r="I57" s="17" t="n">
        <v>1.0529</v>
      </c>
      <c r="J57" s="17" t="n">
        <v>0.8921</v>
      </c>
      <c r="K57" s="17" t="n">
        <v>0.7669</v>
      </c>
      <c r="L57" s="17" t="n">
        <v>0.6666</v>
      </c>
      <c r="M57" s="17" t="n">
        <v>0.5846</v>
      </c>
      <c r="N57" s="17" t="n">
        <v>0.5162</v>
      </c>
      <c r="O57" s="17" t="n">
        <v>0.4585</v>
      </c>
      <c r="P57" s="17" t="n">
        <v>0.4092</v>
      </c>
      <c r="Q57" s="17" t="n">
        <v>0.3666</v>
      </c>
      <c r="R57" s="17" t="n">
        <v>0.3295</v>
      </c>
      <c r="S57" s="17" t="n">
        <v>0.2969</v>
      </c>
      <c r="T57" s="17" t="n">
        <v>0.2681</v>
      </c>
      <c r="U57" s="17" t="n">
        <v>0.2424</v>
      </c>
      <c r="V57" s="17" t="n">
        <v>0.2195</v>
      </c>
    </row>
    <row r="58" customFormat="false" ht="12.75" hidden="false" customHeight="false" outlineLevel="0" collapsed="false">
      <c r="A58" s="18"/>
      <c r="B58" s="16" t="n">
        <v>68</v>
      </c>
      <c r="C58" s="17" t="n">
        <v>8.7853</v>
      </c>
      <c r="D58" s="17" t="n">
        <v>4.2825</v>
      </c>
      <c r="E58" s="17" t="n">
        <v>2.7822</v>
      </c>
      <c r="F58" s="17" t="n">
        <v>2.0324</v>
      </c>
      <c r="G58" s="17" t="n">
        <v>1.5821</v>
      </c>
      <c r="H58" s="17" t="n">
        <v>1.2815</v>
      </c>
      <c r="I58" s="17" t="n">
        <v>1.0662</v>
      </c>
      <c r="J58" s="17" t="n">
        <v>0.9044</v>
      </c>
      <c r="K58" s="17" t="n">
        <v>0.7783</v>
      </c>
      <c r="L58" s="17" t="n">
        <v>0.6772</v>
      </c>
      <c r="M58" s="17" t="n">
        <v>0.5945</v>
      </c>
      <c r="N58" s="17" t="n">
        <v>0.5256</v>
      </c>
      <c r="O58" s="17" t="n">
        <v>0.4674</v>
      </c>
      <c r="P58" s="17" t="n">
        <v>0.4176</v>
      </c>
      <c r="Q58" s="17" t="n">
        <v>0.3745</v>
      </c>
      <c r="R58" s="17" t="n">
        <v>0.3369</v>
      </c>
      <c r="S58" s="17" t="n">
        <v>0.3038</v>
      </c>
      <c r="T58" s="17" t="n">
        <v>0.2745</v>
      </c>
      <c r="U58" s="17" t="n">
        <v>0.2484</v>
      </c>
      <c r="V58" s="17" t="n">
        <v>0.225</v>
      </c>
    </row>
    <row r="59" customFormat="false" ht="12.75" hidden="false" customHeight="false" outlineLevel="0" collapsed="false">
      <c r="A59" s="18"/>
      <c r="B59" s="16" t="n">
        <v>69</v>
      </c>
      <c r="C59" s="17" t="n">
        <v>8.7989</v>
      </c>
      <c r="D59" s="17" t="n">
        <v>4.2984</v>
      </c>
      <c r="E59" s="17" t="n">
        <v>2.7983</v>
      </c>
      <c r="F59" s="17" t="n">
        <v>2.0475</v>
      </c>
      <c r="G59" s="17" t="n">
        <v>1.5961</v>
      </c>
      <c r="H59" s="17" t="n">
        <v>1.2943</v>
      </c>
      <c r="I59" s="17" t="n">
        <v>1.0781</v>
      </c>
      <c r="J59" s="17" t="n">
        <v>0.9155</v>
      </c>
      <c r="K59" s="17" t="n">
        <v>0.7887</v>
      </c>
      <c r="L59" s="17" t="n">
        <v>0.6872</v>
      </c>
      <c r="M59" s="17" t="n">
        <v>0.604</v>
      </c>
      <c r="N59" s="17" t="n">
        <v>0.5347</v>
      </c>
      <c r="O59" s="17" t="n">
        <v>0.476</v>
      </c>
      <c r="P59" s="17" t="n">
        <v>0.4258</v>
      </c>
      <c r="Q59" s="17" t="n">
        <v>0.3822</v>
      </c>
      <c r="R59" s="17" t="n">
        <v>0.3442</v>
      </c>
      <c r="S59" s="17" t="n">
        <v>0.3106</v>
      </c>
      <c r="T59" s="17" t="n">
        <v>0.2808</v>
      </c>
      <c r="U59" s="17" t="n">
        <v>0.2543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8.8223</v>
      </c>
      <c r="D60" s="17" t="n">
        <v>4.3193</v>
      </c>
      <c r="E60" s="17" t="n">
        <v>2.8165</v>
      </c>
      <c r="F60" s="17" t="n">
        <v>2.0636</v>
      </c>
      <c r="G60" s="17" t="n">
        <v>1.6105</v>
      </c>
      <c r="H60" s="17" t="n">
        <v>1.3075</v>
      </c>
      <c r="I60" s="17" t="n">
        <v>1.0904</v>
      </c>
      <c r="J60" s="17" t="n">
        <v>0.9271</v>
      </c>
      <c r="K60" s="17" t="n">
        <v>0.7998</v>
      </c>
      <c r="L60" s="17" t="n">
        <v>0.6977</v>
      </c>
      <c r="M60" s="17" t="n">
        <v>0.6142</v>
      </c>
      <c r="N60" s="17" t="n">
        <v>0.5444</v>
      </c>
      <c r="O60" s="17" t="n">
        <v>0.4854</v>
      </c>
      <c r="P60" s="17" t="n">
        <v>0.4347</v>
      </c>
      <c r="Q60" s="17" t="n">
        <v>0.3906</v>
      </c>
      <c r="R60" s="17" t="n">
        <v>0.352</v>
      </c>
      <c r="S60" s="17" t="n">
        <v>0.3179</v>
      </c>
      <c r="T60" s="17" t="n">
        <v>0.2876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8.834</v>
      </c>
      <c r="D61" s="17" t="n">
        <v>4.3314</v>
      </c>
      <c r="E61" s="17" t="n">
        <v>2.8281</v>
      </c>
      <c r="F61" s="17" t="n">
        <v>2.0745</v>
      </c>
      <c r="G61" s="17" t="n">
        <v>1.621</v>
      </c>
      <c r="H61" s="17" t="n">
        <v>1.3177</v>
      </c>
      <c r="I61" s="17" t="n">
        <v>1.1003</v>
      </c>
      <c r="J61" s="17" t="n">
        <v>0.9369</v>
      </c>
      <c r="K61" s="17" t="n">
        <v>0.8095</v>
      </c>
      <c r="L61" s="17" t="n">
        <v>0.7074</v>
      </c>
      <c r="M61" s="17" t="n">
        <v>0.6237</v>
      </c>
      <c r="N61" s="17" t="n">
        <v>0.5537</v>
      </c>
      <c r="O61" s="17" t="n">
        <v>0.4943</v>
      </c>
      <c r="P61" s="17" t="n">
        <v>0.4432</v>
      </c>
      <c r="Q61" s="17" t="n">
        <v>0.3987</v>
      </c>
      <c r="R61" s="17" t="n">
        <v>0.3596</v>
      </c>
      <c r="S61" s="17" t="n">
        <v>0.325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8.8475</v>
      </c>
      <c r="D62" s="17" t="n">
        <v>4.3437</v>
      </c>
      <c r="E62" s="17" t="n">
        <v>2.8394</v>
      </c>
      <c r="F62" s="17" t="n">
        <v>2.0855</v>
      </c>
      <c r="G62" s="17" t="n">
        <v>1.6318</v>
      </c>
      <c r="H62" s="17" t="n">
        <v>1.3284</v>
      </c>
      <c r="I62" s="17" t="n">
        <v>1.1112</v>
      </c>
      <c r="J62" s="17" t="n">
        <v>0.9479</v>
      </c>
      <c r="K62" s="17" t="n">
        <v>0.8205</v>
      </c>
      <c r="L62" s="17" t="n">
        <v>0.7184</v>
      </c>
      <c r="M62" s="17" t="n">
        <v>0.6345</v>
      </c>
      <c r="N62" s="17" t="n">
        <v>0.5642</v>
      </c>
      <c r="O62" s="17" t="n">
        <v>0.5044</v>
      </c>
      <c r="P62" s="17" t="n">
        <v>0.4528</v>
      </c>
      <c r="Q62" s="17" t="n">
        <v>0.4077</v>
      </c>
      <c r="R62" s="17" t="n">
        <v>0.3681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8.8551</v>
      </c>
      <c r="D63" s="17" t="n">
        <v>4.3526</v>
      </c>
      <c r="E63" s="17" t="n">
        <v>2.8494</v>
      </c>
      <c r="F63" s="17" t="n">
        <v>2.0961</v>
      </c>
      <c r="G63" s="17" t="n">
        <v>1.6429</v>
      </c>
      <c r="H63" s="17" t="n">
        <v>1.34</v>
      </c>
      <c r="I63" s="17" t="n">
        <v>1.1233</v>
      </c>
      <c r="J63" s="17" t="n">
        <v>0.9602</v>
      </c>
      <c r="K63" s="17" t="n">
        <v>0.8331</v>
      </c>
      <c r="L63" s="17" t="n">
        <v>0.7309</v>
      </c>
      <c r="M63" s="17" t="n">
        <v>0.6467</v>
      </c>
      <c r="N63" s="17" t="n">
        <v>0.576</v>
      </c>
      <c r="O63" s="17" t="n">
        <v>0.5156</v>
      </c>
      <c r="P63" s="17" t="n">
        <v>0.4634</v>
      </c>
      <c r="Q63" s="17" t="n">
        <v>0.4177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8.8678</v>
      </c>
      <c r="D64" s="17" t="n">
        <v>4.3666</v>
      </c>
      <c r="E64" s="17" t="n">
        <v>2.8638</v>
      </c>
      <c r="F64" s="17" t="n">
        <v>2.1107</v>
      </c>
      <c r="G64" s="17" t="n">
        <v>1.6581</v>
      </c>
      <c r="H64" s="17" t="n">
        <v>1.3558</v>
      </c>
      <c r="I64" s="17" t="n">
        <v>1.1393</v>
      </c>
      <c r="J64" s="17" t="n">
        <v>0.9765</v>
      </c>
      <c r="K64" s="17" t="n">
        <v>0.8492</v>
      </c>
      <c r="L64" s="17" t="n">
        <v>0.7466</v>
      </c>
      <c r="M64" s="17" t="n">
        <v>0.6618</v>
      </c>
      <c r="N64" s="17" t="n">
        <v>0.5904</v>
      </c>
      <c r="O64" s="17" t="n">
        <v>0.5292</v>
      </c>
      <c r="P64" s="17" t="n">
        <v>0.4762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8.8857</v>
      </c>
      <c r="D65" s="17" t="n">
        <v>4.3843</v>
      </c>
      <c r="E65" s="17" t="n">
        <v>2.8815</v>
      </c>
      <c r="F65" s="17" t="n">
        <v>2.1295</v>
      </c>
      <c r="G65" s="17" t="n">
        <v>1.6777</v>
      </c>
      <c r="H65" s="17" t="n">
        <v>1.3758</v>
      </c>
      <c r="I65" s="17" t="n">
        <v>1.1596</v>
      </c>
      <c r="J65" s="17" t="n">
        <v>0.9966</v>
      </c>
      <c r="K65" s="17" t="n">
        <v>0.8688</v>
      </c>
      <c r="L65" s="17" t="n">
        <v>0.7655</v>
      </c>
      <c r="M65" s="17" t="n">
        <v>0.6798</v>
      </c>
      <c r="N65" s="17" t="n">
        <v>0.6074</v>
      </c>
      <c r="O65" s="17" t="n">
        <v>0.5452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8.9016</v>
      </c>
      <c r="D66" s="17" t="n">
        <v>4.4025</v>
      </c>
      <c r="E66" s="17" t="n">
        <v>2.9028</v>
      </c>
      <c r="F66" s="17" t="n">
        <v>2.1525</v>
      </c>
      <c r="G66" s="17" t="n">
        <v>1.7015</v>
      </c>
      <c r="H66" s="17" t="n">
        <v>1.4003</v>
      </c>
      <c r="I66" s="17" t="n">
        <v>1.184</v>
      </c>
      <c r="J66" s="17" t="n">
        <v>1.0204</v>
      </c>
      <c r="K66" s="17" t="n">
        <v>0.8918</v>
      </c>
      <c r="L66" s="17" t="n">
        <v>0.7873</v>
      </c>
      <c r="M66" s="17" t="n">
        <v>0.7005</v>
      </c>
      <c r="N66" s="17" t="n">
        <v>0.626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8.9264</v>
      </c>
      <c r="D67" s="17" t="n">
        <v>4.4328</v>
      </c>
      <c r="E67" s="17" t="n">
        <v>2.9345</v>
      </c>
      <c r="F67" s="17" t="n">
        <v>2.1844</v>
      </c>
      <c r="G67" s="17" t="n">
        <v>1.7338</v>
      </c>
      <c r="H67" s="17" t="n">
        <v>1.4321</v>
      </c>
      <c r="I67" s="17" t="n">
        <v>1.2148</v>
      </c>
      <c r="J67" s="17" t="n">
        <v>1.0499</v>
      </c>
      <c r="K67" s="17" t="n">
        <v>0.9197</v>
      </c>
      <c r="L67" s="17" t="n">
        <v>0.8137</v>
      </c>
      <c r="M67" s="17" t="n">
        <v>0.7252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8.974</v>
      </c>
      <c r="D68" s="17" t="n">
        <v>4.4759</v>
      </c>
      <c r="E68" s="17" t="n">
        <v>2.9757</v>
      </c>
      <c r="F68" s="17" t="n">
        <v>2.2255</v>
      </c>
      <c r="G68" s="17" t="n">
        <v>1.7738</v>
      </c>
      <c r="H68" s="17" t="n">
        <v>1.4704</v>
      </c>
      <c r="I68" s="17" t="n">
        <v>1.2512</v>
      </c>
      <c r="J68" s="17" t="n">
        <v>1.0843</v>
      </c>
      <c r="K68" s="17" t="n">
        <v>0.9521</v>
      </c>
      <c r="L68" s="17" t="n">
        <v>0.8441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8.9967</v>
      </c>
      <c r="D69" s="17" t="n">
        <v>4.5087</v>
      </c>
      <c r="E69" s="17" t="n">
        <v>3.0139</v>
      </c>
      <c r="F69" s="17" t="n">
        <v>2.2645</v>
      </c>
      <c r="G69" s="17" t="n">
        <v>1.8122</v>
      </c>
      <c r="H69" s="17" t="n">
        <v>1.5075</v>
      </c>
      <c r="I69" s="17" t="n">
        <v>1.2867</v>
      </c>
      <c r="J69" s="17" t="n">
        <v>1.118</v>
      </c>
      <c r="K69" s="17" t="n">
        <v>0.984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9.0616</v>
      </c>
      <c r="D70" s="17" t="n">
        <v>4.571</v>
      </c>
      <c r="E70" s="17" t="n">
        <v>3.0712</v>
      </c>
      <c r="F70" s="17" t="n">
        <v>2.3179</v>
      </c>
      <c r="G70" s="17" t="n">
        <v>1.862</v>
      </c>
      <c r="H70" s="17" t="n">
        <v>1.5541</v>
      </c>
      <c r="I70" s="17" t="n">
        <v>1.3304</v>
      </c>
      <c r="J70" s="17" t="n">
        <v>1.1592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4.5151</v>
      </c>
      <c r="D8" s="15" t="n">
        <v>51.2487</v>
      </c>
      <c r="E8" s="15" t="n">
        <v>33.5019</v>
      </c>
      <c r="F8" s="15" t="n">
        <v>24.6351</v>
      </c>
      <c r="G8" s="15" t="n">
        <v>19.321</v>
      </c>
      <c r="H8" s="15" t="n">
        <v>15.7826</v>
      </c>
      <c r="I8" s="15" t="n">
        <v>13.2589</v>
      </c>
      <c r="J8" s="15" t="n">
        <v>11.3697</v>
      </c>
      <c r="K8" s="15" t="n">
        <v>9.9033</v>
      </c>
      <c r="L8" s="15" t="n">
        <v>8.7329</v>
      </c>
      <c r="M8" s="15" t="n">
        <v>7.7777</v>
      </c>
      <c r="N8" s="15" t="n">
        <v>6.984</v>
      </c>
      <c r="O8" s="15" t="n">
        <v>6.3144</v>
      </c>
      <c r="P8" s="15" t="n">
        <v>5.7425</v>
      </c>
      <c r="Q8" s="15" t="n">
        <v>5.2487</v>
      </c>
      <c r="R8" s="15" t="n">
        <v>4.8183</v>
      </c>
      <c r="S8" s="15" t="n">
        <v>4.4401</v>
      </c>
      <c r="T8" s="15" t="n">
        <v>4.1054</v>
      </c>
      <c r="U8" s="15" t="n">
        <v>3.8074</v>
      </c>
      <c r="V8" s="15" t="n">
        <v>3.5406</v>
      </c>
    </row>
    <row r="9" customFormat="false" ht="12.75" hidden="false" customHeight="false" outlineLevel="0" collapsed="false">
      <c r="A9" s="13"/>
      <c r="B9" s="16" t="n">
        <v>19</v>
      </c>
      <c r="C9" s="14" t="n">
        <v>104.5151</v>
      </c>
      <c r="D9" s="17" t="n">
        <v>51.2489</v>
      </c>
      <c r="E9" s="17" t="n">
        <v>33.5024</v>
      </c>
      <c r="F9" s="17" t="n">
        <v>24.6369</v>
      </c>
      <c r="G9" s="17" t="n">
        <v>19.3227</v>
      </c>
      <c r="H9" s="17" t="n">
        <v>15.7843</v>
      </c>
      <c r="I9" s="17" t="n">
        <v>13.2609</v>
      </c>
      <c r="J9" s="17" t="n">
        <v>11.3718</v>
      </c>
      <c r="K9" s="17" t="n">
        <v>9.9054</v>
      </c>
      <c r="L9" s="17" t="n">
        <v>8.735</v>
      </c>
      <c r="M9" s="17" t="n">
        <v>7.7799</v>
      </c>
      <c r="N9" s="17" t="n">
        <v>6.9862</v>
      </c>
      <c r="O9" s="17" t="n">
        <v>6.3168</v>
      </c>
      <c r="P9" s="17" t="n">
        <v>5.7449</v>
      </c>
      <c r="Q9" s="17" t="n">
        <v>5.2512</v>
      </c>
      <c r="R9" s="17" t="n">
        <v>4.8209</v>
      </c>
      <c r="S9" s="17" t="n">
        <v>4.4428</v>
      </c>
      <c r="T9" s="17" t="n">
        <v>4.1082</v>
      </c>
      <c r="U9" s="17" t="n">
        <v>3.8103</v>
      </c>
      <c r="V9" s="17" t="n">
        <v>3.5435</v>
      </c>
    </row>
    <row r="10" customFormat="false" ht="12.75" hidden="false" customHeight="false" outlineLevel="0" collapsed="false">
      <c r="A10" s="13"/>
      <c r="B10" s="16" t="n">
        <v>20</v>
      </c>
      <c r="C10" s="14" t="n">
        <v>104.5151</v>
      </c>
      <c r="D10" s="17" t="n">
        <v>51.2497</v>
      </c>
      <c r="E10" s="17" t="n">
        <v>33.5055</v>
      </c>
      <c r="F10" s="17" t="n">
        <v>24.6395</v>
      </c>
      <c r="G10" s="17" t="n">
        <v>19.325</v>
      </c>
      <c r="H10" s="17" t="n">
        <v>15.7869</v>
      </c>
      <c r="I10" s="17" t="n">
        <v>13.2636</v>
      </c>
      <c r="J10" s="17" t="n">
        <v>11.3744</v>
      </c>
      <c r="K10" s="17" t="n">
        <v>9.9081</v>
      </c>
      <c r="L10" s="17" t="n">
        <v>8.7377</v>
      </c>
      <c r="M10" s="17" t="n">
        <v>7.7826</v>
      </c>
      <c r="N10" s="17" t="n">
        <v>6.989</v>
      </c>
      <c r="O10" s="17" t="n">
        <v>6.3197</v>
      </c>
      <c r="P10" s="17" t="n">
        <v>5.748</v>
      </c>
      <c r="Q10" s="17" t="n">
        <v>5.2543</v>
      </c>
      <c r="R10" s="17" t="n">
        <v>4.824</v>
      </c>
      <c r="S10" s="17" t="n">
        <v>4.446</v>
      </c>
      <c r="T10" s="17" t="n">
        <v>4.1115</v>
      </c>
      <c r="U10" s="17" t="n">
        <v>3.8136</v>
      </c>
      <c r="V10" s="17" t="n">
        <v>3.5468</v>
      </c>
    </row>
    <row r="11" customFormat="false" ht="12.75" hidden="false" customHeight="false" outlineLevel="0" collapsed="false">
      <c r="A11" s="13"/>
      <c r="B11" s="16" t="n">
        <v>21</v>
      </c>
      <c r="C11" s="14" t="n">
        <v>104.5151</v>
      </c>
      <c r="D11" s="17" t="n">
        <v>51.2555</v>
      </c>
      <c r="E11" s="17" t="n">
        <v>33.5092</v>
      </c>
      <c r="F11" s="17" t="n">
        <v>24.6425</v>
      </c>
      <c r="G11" s="17" t="n">
        <v>19.3284</v>
      </c>
      <c r="H11" s="17" t="n">
        <v>15.7902</v>
      </c>
      <c r="I11" s="17" t="n">
        <v>13.2668</v>
      </c>
      <c r="J11" s="17" t="n">
        <v>11.3776</v>
      </c>
      <c r="K11" s="17" t="n">
        <v>9.9112</v>
      </c>
      <c r="L11" s="17" t="n">
        <v>8.7409</v>
      </c>
      <c r="M11" s="17" t="n">
        <v>7.7859</v>
      </c>
      <c r="N11" s="17" t="n">
        <v>6.9924</v>
      </c>
      <c r="O11" s="17" t="n">
        <v>6.3232</v>
      </c>
      <c r="P11" s="17" t="n">
        <v>5.7515</v>
      </c>
      <c r="Q11" s="17" t="n">
        <v>5.2579</v>
      </c>
      <c r="R11" s="17" t="n">
        <v>4.8277</v>
      </c>
      <c r="S11" s="17" t="n">
        <v>4.4497</v>
      </c>
      <c r="T11" s="17" t="n">
        <v>4.1152</v>
      </c>
      <c r="U11" s="17" t="n">
        <v>3.8174</v>
      </c>
      <c r="V11" s="17" t="n">
        <v>3.5506</v>
      </c>
    </row>
    <row r="12" customFormat="false" ht="12.75" hidden="false" customHeight="false" outlineLevel="0" collapsed="false">
      <c r="A12" s="13"/>
      <c r="B12" s="16" t="n">
        <v>22</v>
      </c>
      <c r="C12" s="14" t="n">
        <v>104.5151</v>
      </c>
      <c r="D12" s="17" t="n">
        <v>51.2522</v>
      </c>
      <c r="E12" s="17" t="n">
        <v>33.5071</v>
      </c>
      <c r="F12" s="17" t="n">
        <v>24.6423</v>
      </c>
      <c r="G12" s="17" t="n">
        <v>19.329</v>
      </c>
      <c r="H12" s="17" t="n">
        <v>15.7911</v>
      </c>
      <c r="I12" s="17" t="n">
        <v>13.268</v>
      </c>
      <c r="J12" s="17" t="n">
        <v>11.3791</v>
      </c>
      <c r="K12" s="17" t="n">
        <v>9.913</v>
      </c>
      <c r="L12" s="17" t="n">
        <v>8.743</v>
      </c>
      <c r="M12" s="17" t="n">
        <v>7.7882</v>
      </c>
      <c r="N12" s="17" t="n">
        <v>6.995</v>
      </c>
      <c r="O12" s="17" t="n">
        <v>6.326</v>
      </c>
      <c r="P12" s="17" t="n">
        <v>5.7544</v>
      </c>
      <c r="Q12" s="17" t="n">
        <v>5.261</v>
      </c>
      <c r="R12" s="17" t="n">
        <v>4.8309</v>
      </c>
      <c r="S12" s="17" t="n">
        <v>4.4531</v>
      </c>
      <c r="T12" s="17" t="n">
        <v>4.1187</v>
      </c>
      <c r="U12" s="17" t="n">
        <v>3.8209</v>
      </c>
      <c r="V12" s="17" t="n">
        <v>3.5543</v>
      </c>
    </row>
    <row r="13" customFormat="false" ht="12.75" hidden="false" customHeight="false" outlineLevel="0" collapsed="false">
      <c r="A13" s="13"/>
      <c r="B13" s="16" t="n">
        <v>23</v>
      </c>
      <c r="C13" s="14" t="n">
        <v>104.5151</v>
      </c>
      <c r="D13" s="17" t="n">
        <v>51.254</v>
      </c>
      <c r="E13" s="17" t="n">
        <v>33.5111</v>
      </c>
      <c r="F13" s="17" t="n">
        <v>24.6464</v>
      </c>
      <c r="G13" s="17" t="n">
        <v>19.3328</v>
      </c>
      <c r="H13" s="17" t="n">
        <v>15.795</v>
      </c>
      <c r="I13" s="17" t="n">
        <v>13.2718</v>
      </c>
      <c r="J13" s="17" t="n">
        <v>11.383</v>
      </c>
      <c r="K13" s="17" t="n">
        <v>9.917</v>
      </c>
      <c r="L13" s="17" t="n">
        <v>8.7471</v>
      </c>
      <c r="M13" s="17" t="n">
        <v>7.7925</v>
      </c>
      <c r="N13" s="17" t="n">
        <v>6.9994</v>
      </c>
      <c r="O13" s="17" t="n">
        <v>6.3304</v>
      </c>
      <c r="P13" s="17" t="n">
        <v>5.759</v>
      </c>
      <c r="Q13" s="17" t="n">
        <v>5.2655</v>
      </c>
      <c r="R13" s="17" t="n">
        <v>4.8356</v>
      </c>
      <c r="S13" s="17" t="n">
        <v>4.4577</v>
      </c>
      <c r="T13" s="17" t="n">
        <v>4.1234</v>
      </c>
      <c r="U13" s="17" t="n">
        <v>3.8256</v>
      </c>
      <c r="V13" s="17" t="n">
        <v>3.559</v>
      </c>
    </row>
    <row r="14" customFormat="false" ht="12.75" hidden="false" customHeight="false" outlineLevel="0" collapsed="false">
      <c r="A14" s="13"/>
      <c r="B14" s="16" t="n">
        <v>24</v>
      </c>
      <c r="C14" s="14" t="n">
        <v>104.5151</v>
      </c>
      <c r="D14" s="17" t="n">
        <v>51.2597</v>
      </c>
      <c r="E14" s="17" t="n">
        <v>33.5164</v>
      </c>
      <c r="F14" s="17" t="n">
        <v>24.6509</v>
      </c>
      <c r="G14" s="17" t="n">
        <v>19.3373</v>
      </c>
      <c r="H14" s="17" t="n">
        <v>15.7992</v>
      </c>
      <c r="I14" s="17" t="n">
        <v>13.2762</v>
      </c>
      <c r="J14" s="17" t="n">
        <v>11.3875</v>
      </c>
      <c r="K14" s="17" t="n">
        <v>9.9216</v>
      </c>
      <c r="L14" s="17" t="n">
        <v>8.7519</v>
      </c>
      <c r="M14" s="17" t="n">
        <v>7.7974</v>
      </c>
      <c r="N14" s="17" t="n">
        <v>7.0043</v>
      </c>
      <c r="O14" s="17" t="n">
        <v>6.3354</v>
      </c>
      <c r="P14" s="17" t="n">
        <v>5.764</v>
      </c>
      <c r="Q14" s="17" t="n">
        <v>5.2707</v>
      </c>
      <c r="R14" s="17" t="n">
        <v>4.8407</v>
      </c>
      <c r="S14" s="17" t="n">
        <v>4.4629</v>
      </c>
      <c r="T14" s="17" t="n">
        <v>4.1286</v>
      </c>
      <c r="U14" s="17" t="n">
        <v>3.8308</v>
      </c>
      <c r="V14" s="17" t="n">
        <v>3.5642</v>
      </c>
    </row>
    <row r="15" customFormat="false" ht="12.75" hidden="false" customHeight="false" outlineLevel="0" collapsed="false">
      <c r="A15" s="13"/>
      <c r="B15" s="16" t="n">
        <v>25</v>
      </c>
      <c r="C15" s="14" t="n">
        <v>104.5151</v>
      </c>
      <c r="D15" s="17" t="n">
        <v>51.2604</v>
      </c>
      <c r="E15" s="17" t="n">
        <v>33.517</v>
      </c>
      <c r="F15" s="17" t="n">
        <v>24.6525</v>
      </c>
      <c r="G15" s="17" t="n">
        <v>19.3392</v>
      </c>
      <c r="H15" s="17" t="n">
        <v>15.8018</v>
      </c>
      <c r="I15" s="17" t="n">
        <v>13.2793</v>
      </c>
      <c r="J15" s="17" t="n">
        <v>11.3909</v>
      </c>
      <c r="K15" s="17" t="n">
        <v>9.9255</v>
      </c>
      <c r="L15" s="17" t="n">
        <v>8.756</v>
      </c>
      <c r="M15" s="17" t="n">
        <v>7.8017</v>
      </c>
      <c r="N15" s="17" t="n">
        <v>7.0088</v>
      </c>
      <c r="O15" s="17" t="n">
        <v>6.34</v>
      </c>
      <c r="P15" s="17" t="n">
        <v>5.7688</v>
      </c>
      <c r="Q15" s="17" t="n">
        <v>5.2755</v>
      </c>
      <c r="R15" s="17" t="n">
        <v>4.8456</v>
      </c>
      <c r="S15" s="17" t="n">
        <v>4.4679</v>
      </c>
      <c r="T15" s="17" t="n">
        <v>4.1337</v>
      </c>
      <c r="U15" s="17" t="n">
        <v>3.8361</v>
      </c>
      <c r="V15" s="17" t="n">
        <v>3.5695</v>
      </c>
    </row>
    <row r="16" customFormat="false" ht="12.75" hidden="false" customHeight="false" outlineLevel="0" collapsed="false">
      <c r="A16" s="13"/>
      <c r="B16" s="16" t="n">
        <v>26</v>
      </c>
      <c r="C16" s="14" t="n">
        <v>104.5151</v>
      </c>
      <c r="D16" s="17" t="n">
        <v>51.2604</v>
      </c>
      <c r="E16" s="17" t="n">
        <v>33.5191</v>
      </c>
      <c r="F16" s="17" t="n">
        <v>24.655</v>
      </c>
      <c r="G16" s="17" t="n">
        <v>19.3425</v>
      </c>
      <c r="H16" s="17" t="n">
        <v>15.8057</v>
      </c>
      <c r="I16" s="17" t="n">
        <v>13.2836</v>
      </c>
      <c r="J16" s="17" t="n">
        <v>11.3958</v>
      </c>
      <c r="K16" s="17" t="n">
        <v>9.9306</v>
      </c>
      <c r="L16" s="17" t="n">
        <v>8.7612</v>
      </c>
      <c r="M16" s="17" t="n">
        <v>7.8071</v>
      </c>
      <c r="N16" s="17" t="n">
        <v>7.0143</v>
      </c>
      <c r="O16" s="17" t="n">
        <v>6.3457</v>
      </c>
      <c r="P16" s="17" t="n">
        <v>5.7745</v>
      </c>
      <c r="Q16" s="17" t="n">
        <v>5.2813</v>
      </c>
      <c r="R16" s="17" t="n">
        <v>4.8515</v>
      </c>
      <c r="S16" s="17" t="n">
        <v>4.4738</v>
      </c>
      <c r="T16" s="17" t="n">
        <v>4.1397</v>
      </c>
      <c r="U16" s="17" t="n">
        <v>3.842</v>
      </c>
      <c r="V16" s="17" t="n">
        <v>3.5755</v>
      </c>
    </row>
    <row r="17" customFormat="false" ht="12.75" hidden="false" customHeight="false" outlineLevel="0" collapsed="false">
      <c r="A17" s="13"/>
      <c r="B17" s="16" t="n">
        <v>27</v>
      </c>
      <c r="C17" s="14" t="n">
        <v>104.5151</v>
      </c>
      <c r="D17" s="17" t="n">
        <v>51.2652</v>
      </c>
      <c r="E17" s="17" t="n">
        <v>33.5235</v>
      </c>
      <c r="F17" s="17" t="n">
        <v>24.6604</v>
      </c>
      <c r="G17" s="17" t="n">
        <v>19.3484</v>
      </c>
      <c r="H17" s="17" t="n">
        <v>15.8118</v>
      </c>
      <c r="I17" s="17" t="n">
        <v>13.2902</v>
      </c>
      <c r="J17" s="17" t="n">
        <v>11.4024</v>
      </c>
      <c r="K17" s="17" t="n">
        <v>9.9372</v>
      </c>
      <c r="L17" s="17" t="n">
        <v>8.7681</v>
      </c>
      <c r="M17" s="17" t="n">
        <v>7.814</v>
      </c>
      <c r="N17" s="17" t="n">
        <v>7.0213</v>
      </c>
      <c r="O17" s="17" t="n">
        <v>6.3526</v>
      </c>
      <c r="P17" s="17" t="n">
        <v>5.7814</v>
      </c>
      <c r="Q17" s="17" t="n">
        <v>5.2882</v>
      </c>
      <c r="R17" s="17" t="n">
        <v>4.8585</v>
      </c>
      <c r="S17" s="17" t="n">
        <v>4.4808</v>
      </c>
      <c r="T17" s="17" t="n">
        <v>4.1466</v>
      </c>
      <c r="U17" s="17" t="n">
        <v>3.849</v>
      </c>
      <c r="V17" s="17" t="n">
        <v>3.5825</v>
      </c>
    </row>
    <row r="18" customFormat="false" ht="12.75" hidden="false" customHeight="false" outlineLevel="0" collapsed="false">
      <c r="A18" s="13"/>
      <c r="B18" s="16" t="n">
        <v>28</v>
      </c>
      <c r="C18" s="14" t="n">
        <v>104.5151</v>
      </c>
      <c r="D18" s="17" t="n">
        <v>51.2658</v>
      </c>
      <c r="E18" s="17" t="n">
        <v>33.5272</v>
      </c>
      <c r="F18" s="17" t="n">
        <v>24.6652</v>
      </c>
      <c r="G18" s="17" t="n">
        <v>19.3538</v>
      </c>
      <c r="H18" s="17" t="n">
        <v>15.8182</v>
      </c>
      <c r="I18" s="17" t="n">
        <v>13.2967</v>
      </c>
      <c r="J18" s="17" t="n">
        <v>11.409</v>
      </c>
      <c r="K18" s="17" t="n">
        <v>9.9442</v>
      </c>
      <c r="L18" s="17" t="n">
        <v>8.775</v>
      </c>
      <c r="M18" s="17" t="n">
        <v>7.8211</v>
      </c>
      <c r="N18" s="17" t="n">
        <v>7.0284</v>
      </c>
      <c r="O18" s="17" t="n">
        <v>6.3597</v>
      </c>
      <c r="P18" s="17" t="n">
        <v>5.7886</v>
      </c>
      <c r="Q18" s="17" t="n">
        <v>5.2955</v>
      </c>
      <c r="R18" s="17" t="n">
        <v>4.8658</v>
      </c>
      <c r="S18" s="17" t="n">
        <v>4.4882</v>
      </c>
      <c r="T18" s="17" t="n">
        <v>4.1539</v>
      </c>
      <c r="U18" s="17" t="n">
        <v>3.8563</v>
      </c>
      <c r="V18" s="17" t="n">
        <v>3.5898</v>
      </c>
    </row>
    <row r="19" customFormat="false" ht="12.75" hidden="false" customHeight="false" outlineLevel="0" collapsed="false">
      <c r="A19" s="18"/>
      <c r="B19" s="16" t="n">
        <v>29</v>
      </c>
      <c r="C19" s="14" t="n">
        <v>104.5151</v>
      </c>
      <c r="D19" s="17" t="n">
        <v>51.2733</v>
      </c>
      <c r="E19" s="17" t="n">
        <v>33.5353</v>
      </c>
      <c r="F19" s="17" t="n">
        <v>24.6736</v>
      </c>
      <c r="G19" s="17" t="n">
        <v>19.3629</v>
      </c>
      <c r="H19" s="17" t="n">
        <v>15.827</v>
      </c>
      <c r="I19" s="17" t="n">
        <v>13.3054</v>
      </c>
      <c r="J19" s="17" t="n">
        <v>11.4179</v>
      </c>
      <c r="K19" s="17" t="n">
        <v>9.9529</v>
      </c>
      <c r="L19" s="17" t="n">
        <v>8.7838</v>
      </c>
      <c r="M19" s="17" t="n">
        <v>7.8297</v>
      </c>
      <c r="N19" s="17" t="n">
        <v>7.037</v>
      </c>
      <c r="O19" s="17" t="n">
        <v>6.3684</v>
      </c>
      <c r="P19" s="17" t="n">
        <v>5.7972</v>
      </c>
      <c r="Q19" s="17" t="n">
        <v>5.3041</v>
      </c>
      <c r="R19" s="17" t="n">
        <v>4.8743</v>
      </c>
      <c r="S19" s="17" t="n">
        <v>4.4966</v>
      </c>
      <c r="T19" s="17" t="n">
        <v>4.1624</v>
      </c>
      <c r="U19" s="17" t="n">
        <v>3.8648</v>
      </c>
      <c r="V19" s="17" t="n">
        <v>3.5982</v>
      </c>
    </row>
    <row r="20" customFormat="false" ht="12.75" hidden="false" customHeight="false" outlineLevel="0" collapsed="false">
      <c r="A20" s="18"/>
      <c r="B20" s="16" t="n">
        <v>30</v>
      </c>
      <c r="C20" s="14" t="n">
        <v>104.5151</v>
      </c>
      <c r="D20" s="17" t="n">
        <v>51.2769</v>
      </c>
      <c r="E20" s="17" t="n">
        <v>33.5407</v>
      </c>
      <c r="F20" s="17" t="n">
        <v>24.6809</v>
      </c>
      <c r="G20" s="17" t="n">
        <v>19.3704</v>
      </c>
      <c r="H20" s="17" t="n">
        <v>15.8347</v>
      </c>
      <c r="I20" s="17" t="n">
        <v>13.3135</v>
      </c>
      <c r="J20" s="17" t="n">
        <v>11.426</v>
      </c>
      <c r="K20" s="17" t="n">
        <v>9.9612</v>
      </c>
      <c r="L20" s="17" t="n">
        <v>8.7921</v>
      </c>
      <c r="M20" s="17" t="n">
        <v>7.8381</v>
      </c>
      <c r="N20" s="17" t="n">
        <v>7.0454</v>
      </c>
      <c r="O20" s="17" t="n">
        <v>6.3769</v>
      </c>
      <c r="P20" s="17" t="n">
        <v>5.8058</v>
      </c>
      <c r="Q20" s="17" t="n">
        <v>5.3127</v>
      </c>
      <c r="R20" s="17" t="n">
        <v>4.8829</v>
      </c>
      <c r="S20" s="17" t="n">
        <v>4.5052</v>
      </c>
      <c r="T20" s="17" t="n">
        <v>4.171</v>
      </c>
      <c r="U20" s="17" t="n">
        <v>3.8734</v>
      </c>
      <c r="V20" s="17" t="n">
        <v>3.6068</v>
      </c>
    </row>
    <row r="21" customFormat="false" ht="12.75" hidden="false" customHeight="false" outlineLevel="0" collapsed="false">
      <c r="A21" s="18"/>
      <c r="B21" s="16" t="n">
        <v>31</v>
      </c>
      <c r="C21" s="14" t="n">
        <v>104.5151</v>
      </c>
      <c r="D21" s="17" t="n">
        <v>51.2822</v>
      </c>
      <c r="E21" s="17" t="n">
        <v>33.5494</v>
      </c>
      <c r="F21" s="17" t="n">
        <v>24.6895</v>
      </c>
      <c r="G21" s="17" t="n">
        <v>19.3791</v>
      </c>
      <c r="H21" s="17" t="n">
        <v>15.8439</v>
      </c>
      <c r="I21" s="17" t="n">
        <v>13.3226</v>
      </c>
      <c r="J21" s="17" t="n">
        <v>11.4354</v>
      </c>
      <c r="K21" s="17" t="n">
        <v>9.9705</v>
      </c>
      <c r="L21" s="17" t="n">
        <v>8.8014</v>
      </c>
      <c r="M21" s="17" t="n">
        <v>7.8474</v>
      </c>
      <c r="N21" s="17" t="n">
        <v>7.0548</v>
      </c>
      <c r="O21" s="17" t="n">
        <v>6.3863</v>
      </c>
      <c r="P21" s="17" t="n">
        <v>5.8153</v>
      </c>
      <c r="Q21" s="17" t="n">
        <v>5.3221</v>
      </c>
      <c r="R21" s="17" t="n">
        <v>4.8923</v>
      </c>
      <c r="S21" s="17" t="n">
        <v>4.5146</v>
      </c>
      <c r="T21" s="17" t="n">
        <v>4.1804</v>
      </c>
      <c r="U21" s="17" t="n">
        <v>3.8828</v>
      </c>
      <c r="V21" s="17" t="n">
        <v>3.6162</v>
      </c>
    </row>
    <row r="22" customFormat="false" ht="12.75" hidden="false" customHeight="false" outlineLevel="0" collapsed="false">
      <c r="A22" s="18"/>
      <c r="B22" s="16" t="n">
        <v>32</v>
      </c>
      <c r="C22" s="14" t="n">
        <v>104.5151</v>
      </c>
      <c r="D22" s="17" t="n">
        <v>51.2919</v>
      </c>
      <c r="E22" s="17" t="n">
        <v>33.5585</v>
      </c>
      <c r="F22" s="17" t="n">
        <v>24.6985</v>
      </c>
      <c r="G22" s="17" t="n">
        <v>19.3888</v>
      </c>
      <c r="H22" s="17" t="n">
        <v>15.8535</v>
      </c>
      <c r="I22" s="17" t="n">
        <v>13.3326</v>
      </c>
      <c r="J22" s="17" t="n">
        <v>11.4452</v>
      </c>
      <c r="K22" s="17" t="n">
        <v>9.9804</v>
      </c>
      <c r="L22" s="17" t="n">
        <v>8.8114</v>
      </c>
      <c r="M22" s="17" t="n">
        <v>7.8575</v>
      </c>
      <c r="N22" s="17" t="n">
        <v>7.065</v>
      </c>
      <c r="O22" s="17" t="n">
        <v>6.3965</v>
      </c>
      <c r="P22" s="17" t="n">
        <v>5.8253</v>
      </c>
      <c r="Q22" s="17" t="n">
        <v>5.3322</v>
      </c>
      <c r="R22" s="17" t="n">
        <v>4.9024</v>
      </c>
      <c r="S22" s="17" t="n">
        <v>4.5247</v>
      </c>
      <c r="T22" s="17" t="n">
        <v>4.1905</v>
      </c>
      <c r="U22" s="17" t="n">
        <v>3.8929</v>
      </c>
      <c r="V22" s="17" t="n">
        <v>3.6264</v>
      </c>
    </row>
    <row r="23" customFormat="false" ht="12.75" hidden="false" customHeight="false" outlineLevel="0" collapsed="false">
      <c r="A23" s="18"/>
      <c r="B23" s="16" t="n">
        <v>33</v>
      </c>
      <c r="C23" s="14" t="n">
        <v>104.5151</v>
      </c>
      <c r="D23" s="17" t="n">
        <v>51.2932</v>
      </c>
      <c r="E23" s="17" t="n">
        <v>33.5621</v>
      </c>
      <c r="F23" s="17" t="n">
        <v>24.7048</v>
      </c>
      <c r="G23" s="17" t="n">
        <v>19.3957</v>
      </c>
      <c r="H23" s="17" t="n">
        <v>15.8615</v>
      </c>
      <c r="I23" s="17" t="n">
        <v>13.3408</v>
      </c>
      <c r="J23" s="17" t="n">
        <v>11.4538</v>
      </c>
      <c r="K23" s="17" t="n">
        <v>9.9894</v>
      </c>
      <c r="L23" s="17" t="n">
        <v>8.8207</v>
      </c>
      <c r="M23" s="17" t="n">
        <v>7.8671</v>
      </c>
      <c r="N23" s="17" t="n">
        <v>7.0747</v>
      </c>
      <c r="O23" s="17" t="n">
        <v>6.4062</v>
      </c>
      <c r="P23" s="17" t="n">
        <v>5.8352</v>
      </c>
      <c r="Q23" s="17" t="n">
        <v>5.3422</v>
      </c>
      <c r="R23" s="17" t="n">
        <v>4.9125</v>
      </c>
      <c r="S23" s="17" t="n">
        <v>4.5348</v>
      </c>
      <c r="T23" s="17" t="n">
        <v>4.2007</v>
      </c>
      <c r="U23" s="17" t="n">
        <v>3.9032</v>
      </c>
      <c r="V23" s="17" t="n">
        <v>3.6366</v>
      </c>
    </row>
    <row r="24" customFormat="false" ht="12.75" hidden="false" customHeight="false" outlineLevel="0" collapsed="false">
      <c r="A24" s="18"/>
      <c r="B24" s="16" t="n">
        <v>34</v>
      </c>
      <c r="C24" s="14" t="n">
        <v>104.5151</v>
      </c>
      <c r="D24" s="17" t="n">
        <v>51.299</v>
      </c>
      <c r="E24" s="17" t="n">
        <v>33.5721</v>
      </c>
      <c r="F24" s="17" t="n">
        <v>24.7148</v>
      </c>
      <c r="G24" s="17" t="n">
        <v>19.4067</v>
      </c>
      <c r="H24" s="17" t="n">
        <v>15.8723</v>
      </c>
      <c r="I24" s="17" t="n">
        <v>13.3518</v>
      </c>
      <c r="J24" s="17" t="n">
        <v>11.4651</v>
      </c>
      <c r="K24" s="17" t="n">
        <v>10.0009</v>
      </c>
      <c r="L24" s="17" t="n">
        <v>8.8323</v>
      </c>
      <c r="M24" s="17" t="n">
        <v>7.8787</v>
      </c>
      <c r="N24" s="17" t="n">
        <v>7.0862</v>
      </c>
      <c r="O24" s="17" t="n">
        <v>6.4179</v>
      </c>
      <c r="P24" s="17" t="n">
        <v>5.8469</v>
      </c>
      <c r="Q24" s="17" t="n">
        <v>5.3539</v>
      </c>
      <c r="R24" s="17" t="n">
        <v>4.9241</v>
      </c>
      <c r="S24" s="17" t="n">
        <v>4.5466</v>
      </c>
      <c r="T24" s="17" t="n">
        <v>4.2125</v>
      </c>
      <c r="U24" s="17" t="n">
        <v>3.9149</v>
      </c>
      <c r="V24" s="17" t="n">
        <v>3.6483</v>
      </c>
    </row>
    <row r="25" customFormat="false" ht="12.75" hidden="false" customHeight="false" outlineLevel="0" collapsed="false">
      <c r="A25" s="18"/>
      <c r="B25" s="16" t="n">
        <v>35</v>
      </c>
      <c r="C25" s="14" t="n">
        <v>104.5151</v>
      </c>
      <c r="D25" s="17" t="n">
        <v>51.3105</v>
      </c>
      <c r="E25" s="17" t="n">
        <v>33.5828</v>
      </c>
      <c r="F25" s="17" t="n">
        <v>24.727</v>
      </c>
      <c r="G25" s="17" t="n">
        <v>19.4185</v>
      </c>
      <c r="H25" s="17" t="n">
        <v>15.8843</v>
      </c>
      <c r="I25" s="17" t="n">
        <v>13.3641</v>
      </c>
      <c r="J25" s="17" t="n">
        <v>11.4776</v>
      </c>
      <c r="K25" s="17" t="n">
        <v>10.0135</v>
      </c>
      <c r="L25" s="17" t="n">
        <v>8.8449</v>
      </c>
      <c r="M25" s="17" t="n">
        <v>7.8913</v>
      </c>
      <c r="N25" s="17" t="n">
        <v>7.0989</v>
      </c>
      <c r="O25" s="17" t="n">
        <v>6.4305</v>
      </c>
      <c r="P25" s="17" t="n">
        <v>5.8596</v>
      </c>
      <c r="Q25" s="17" t="n">
        <v>5.3665</v>
      </c>
      <c r="R25" s="17" t="n">
        <v>4.9369</v>
      </c>
      <c r="S25" s="17" t="n">
        <v>4.5594</v>
      </c>
      <c r="T25" s="17" t="n">
        <v>4.2252</v>
      </c>
      <c r="U25" s="17" t="n">
        <v>3.9275</v>
      </c>
      <c r="V25" s="17" t="n">
        <v>3.6609</v>
      </c>
    </row>
    <row r="26" customFormat="false" ht="12.75" hidden="false" customHeight="false" outlineLevel="0" collapsed="false">
      <c r="A26" s="18"/>
      <c r="B26" s="16" t="n">
        <v>36</v>
      </c>
      <c r="C26" s="14" t="n">
        <v>104.5151</v>
      </c>
      <c r="D26" s="17" t="n">
        <v>51.3121</v>
      </c>
      <c r="E26" s="17" t="n">
        <v>33.5899</v>
      </c>
      <c r="F26" s="17" t="n">
        <v>24.7348</v>
      </c>
      <c r="G26" s="17" t="n">
        <v>19.4276</v>
      </c>
      <c r="H26" s="17" t="n">
        <v>15.8945</v>
      </c>
      <c r="I26" s="17" t="n">
        <v>13.375</v>
      </c>
      <c r="J26" s="17" t="n">
        <v>11.489</v>
      </c>
      <c r="K26" s="17" t="n">
        <v>10.0252</v>
      </c>
      <c r="L26" s="17" t="n">
        <v>8.8568</v>
      </c>
      <c r="M26" s="17" t="n">
        <v>7.9034</v>
      </c>
      <c r="N26" s="17" t="n">
        <v>7.1112</v>
      </c>
      <c r="O26" s="17" t="n">
        <v>6.4429</v>
      </c>
      <c r="P26" s="17" t="n">
        <v>5.8721</v>
      </c>
      <c r="Q26" s="17" t="n">
        <v>5.3793</v>
      </c>
      <c r="R26" s="17" t="n">
        <v>4.9497</v>
      </c>
      <c r="S26" s="17" t="n">
        <v>4.5722</v>
      </c>
      <c r="T26" s="17" t="n">
        <v>4.2381</v>
      </c>
      <c r="U26" s="17" t="n">
        <v>3.9404</v>
      </c>
      <c r="V26" s="17" t="n">
        <v>3.6738</v>
      </c>
    </row>
    <row r="27" customFormat="false" ht="12.75" hidden="false" customHeight="false" outlineLevel="0" collapsed="false">
      <c r="A27" s="18"/>
      <c r="B27" s="16" t="n">
        <v>37</v>
      </c>
      <c r="C27" s="14" t="n">
        <v>104.5151</v>
      </c>
      <c r="D27" s="17" t="n">
        <v>51.3255</v>
      </c>
      <c r="E27" s="17" t="n">
        <v>33.6022</v>
      </c>
      <c r="F27" s="17" t="n">
        <v>24.7481</v>
      </c>
      <c r="G27" s="17" t="n">
        <v>19.4416</v>
      </c>
      <c r="H27" s="17" t="n">
        <v>15.909</v>
      </c>
      <c r="I27" s="17" t="n">
        <v>13.3897</v>
      </c>
      <c r="J27" s="17" t="n">
        <v>11.5038</v>
      </c>
      <c r="K27" s="17" t="n">
        <v>10.0398</v>
      </c>
      <c r="L27" s="17" t="n">
        <v>8.8715</v>
      </c>
      <c r="M27" s="17" t="n">
        <v>7.9182</v>
      </c>
      <c r="N27" s="17" t="n">
        <v>7.126</v>
      </c>
      <c r="O27" s="17" t="n">
        <v>6.4577</v>
      </c>
      <c r="P27" s="17" t="n">
        <v>5.887</v>
      </c>
      <c r="Q27" s="17" t="n">
        <v>5.3942</v>
      </c>
      <c r="R27" s="17" t="n">
        <v>4.9646</v>
      </c>
      <c r="S27" s="17" t="n">
        <v>4.587</v>
      </c>
      <c r="T27" s="17" t="n">
        <v>4.2528</v>
      </c>
      <c r="U27" s="17" t="n">
        <v>3.9551</v>
      </c>
      <c r="V27" s="17" t="n">
        <v>3.6885</v>
      </c>
    </row>
    <row r="28" customFormat="false" ht="12.75" hidden="false" customHeight="false" outlineLevel="0" collapsed="false">
      <c r="A28" s="18"/>
      <c r="B28" s="16" t="n">
        <v>38</v>
      </c>
      <c r="C28" s="14" t="n">
        <v>104.5151</v>
      </c>
      <c r="D28" s="17" t="n">
        <v>51.3271</v>
      </c>
      <c r="E28" s="17" t="n">
        <v>33.6089</v>
      </c>
      <c r="F28" s="17" t="n">
        <v>24.7576</v>
      </c>
      <c r="G28" s="17" t="n">
        <v>19.453</v>
      </c>
      <c r="H28" s="17" t="n">
        <v>15.9213</v>
      </c>
      <c r="I28" s="17" t="n">
        <v>13.4027</v>
      </c>
      <c r="J28" s="17" t="n">
        <v>11.5169</v>
      </c>
      <c r="K28" s="17" t="n">
        <v>10.0535</v>
      </c>
      <c r="L28" s="17" t="n">
        <v>8.8855</v>
      </c>
      <c r="M28" s="17" t="n">
        <v>7.9323</v>
      </c>
      <c r="N28" s="17" t="n">
        <v>7.1403</v>
      </c>
      <c r="O28" s="17" t="n">
        <v>6.4724</v>
      </c>
      <c r="P28" s="17" t="n">
        <v>5.9018</v>
      </c>
      <c r="Q28" s="17" t="n">
        <v>5.4091</v>
      </c>
      <c r="R28" s="17" t="n">
        <v>4.9795</v>
      </c>
      <c r="S28" s="17" t="n">
        <v>4.6019</v>
      </c>
      <c r="T28" s="17" t="n">
        <v>4.2677</v>
      </c>
      <c r="U28" s="17" t="n">
        <v>3.9701</v>
      </c>
      <c r="V28" s="17" t="n">
        <v>3.7036</v>
      </c>
    </row>
    <row r="29" customFormat="false" ht="12.75" hidden="false" customHeight="false" outlineLevel="0" collapsed="false">
      <c r="A29" s="18"/>
      <c r="B29" s="16" t="n">
        <v>39</v>
      </c>
      <c r="C29" s="14" t="n">
        <v>104.5151</v>
      </c>
      <c r="D29" s="17" t="n">
        <v>51.3395</v>
      </c>
      <c r="E29" s="17" t="n">
        <v>33.6245</v>
      </c>
      <c r="F29" s="17" t="n">
        <v>24.7747</v>
      </c>
      <c r="G29" s="17" t="n">
        <v>19.4703</v>
      </c>
      <c r="H29" s="17" t="n">
        <v>15.9388</v>
      </c>
      <c r="I29" s="17" t="n">
        <v>13.4198</v>
      </c>
      <c r="J29" s="17" t="n">
        <v>11.5343</v>
      </c>
      <c r="K29" s="17" t="n">
        <v>10.0708</v>
      </c>
      <c r="L29" s="17" t="n">
        <v>8.9028</v>
      </c>
      <c r="M29" s="17" t="n">
        <v>7.9497</v>
      </c>
      <c r="N29" s="17" t="n">
        <v>7.1578</v>
      </c>
      <c r="O29" s="17" t="n">
        <v>6.49</v>
      </c>
      <c r="P29" s="17" t="n">
        <v>5.9193</v>
      </c>
      <c r="Q29" s="17" t="n">
        <v>5.4264</v>
      </c>
      <c r="R29" s="17" t="n">
        <v>4.9968</v>
      </c>
      <c r="S29" s="17" t="n">
        <v>4.6192</v>
      </c>
      <c r="T29" s="17" t="n">
        <v>4.285</v>
      </c>
      <c r="U29" s="17" t="n">
        <v>3.9874</v>
      </c>
      <c r="V29" s="17" t="n">
        <v>3.7209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4.5151</v>
      </c>
      <c r="D30" s="17" t="n">
        <v>51.3507</v>
      </c>
      <c r="E30" s="17" t="n">
        <v>33.6394</v>
      </c>
      <c r="F30" s="17" t="n">
        <v>24.7906</v>
      </c>
      <c r="G30" s="17" t="n">
        <v>19.4869</v>
      </c>
      <c r="H30" s="17" t="n">
        <v>15.9552</v>
      </c>
      <c r="I30" s="17" t="n">
        <v>13.4368</v>
      </c>
      <c r="J30" s="17" t="n">
        <v>11.5515</v>
      </c>
      <c r="K30" s="17" t="n">
        <v>10.0882</v>
      </c>
      <c r="L30" s="17" t="n">
        <v>8.9203</v>
      </c>
      <c r="M30" s="17" t="n">
        <v>7.9675</v>
      </c>
      <c r="N30" s="17" t="n">
        <v>7.1759</v>
      </c>
      <c r="O30" s="17" t="n">
        <v>6.508</v>
      </c>
      <c r="P30" s="17" t="n">
        <v>5.9372</v>
      </c>
      <c r="Q30" s="17" t="n">
        <v>5.4444</v>
      </c>
      <c r="R30" s="17" t="n">
        <v>5.0147</v>
      </c>
      <c r="S30" s="17" t="n">
        <v>4.6372</v>
      </c>
      <c r="T30" s="17" t="n">
        <v>4.3031</v>
      </c>
      <c r="U30" s="17" t="n">
        <v>4.0056</v>
      </c>
      <c r="V30" s="17" t="n">
        <v>3.7392</v>
      </c>
    </row>
    <row r="31" customFormat="false" ht="12.75" hidden="false" customHeight="false" outlineLevel="0" collapsed="false">
      <c r="A31" s="18"/>
      <c r="B31" s="16" t="n">
        <v>41</v>
      </c>
      <c r="C31" s="14" t="n">
        <v>104.5151</v>
      </c>
      <c r="D31" s="17" t="n">
        <v>51.3626</v>
      </c>
      <c r="E31" s="17" t="n">
        <v>33.6539</v>
      </c>
      <c r="F31" s="17" t="n">
        <v>24.8065</v>
      </c>
      <c r="G31" s="17" t="n">
        <v>19.5028</v>
      </c>
      <c r="H31" s="17" t="n">
        <v>15.9721</v>
      </c>
      <c r="I31" s="17" t="n">
        <v>13.4542</v>
      </c>
      <c r="J31" s="17" t="n">
        <v>11.5693</v>
      </c>
      <c r="K31" s="17" t="n">
        <v>10.1063</v>
      </c>
      <c r="L31" s="17" t="n">
        <v>8.9389</v>
      </c>
      <c r="M31" s="17" t="n">
        <v>7.9864</v>
      </c>
      <c r="N31" s="17" t="n">
        <v>7.1948</v>
      </c>
      <c r="O31" s="17" t="n">
        <v>6.5268</v>
      </c>
      <c r="P31" s="17" t="n">
        <v>5.9562</v>
      </c>
      <c r="Q31" s="17" t="n">
        <v>5.4634</v>
      </c>
      <c r="R31" s="17" t="n">
        <v>5.0338</v>
      </c>
      <c r="S31" s="17" t="n">
        <v>4.6564</v>
      </c>
      <c r="T31" s="17" t="n">
        <v>4.3225</v>
      </c>
      <c r="U31" s="17" t="n">
        <v>4.0251</v>
      </c>
      <c r="V31" s="17" t="n">
        <v>3.7587</v>
      </c>
    </row>
    <row r="32" customFormat="false" ht="12.75" hidden="false" customHeight="false" outlineLevel="0" collapsed="false">
      <c r="A32" s="18"/>
      <c r="B32" s="16" t="n">
        <v>42</v>
      </c>
      <c r="C32" s="14" t="n">
        <v>104.5151</v>
      </c>
      <c r="D32" s="17" t="n">
        <v>51.3723</v>
      </c>
      <c r="E32" s="17" t="n">
        <v>33.6673</v>
      </c>
      <c r="F32" s="17" t="n">
        <v>24.8206</v>
      </c>
      <c r="G32" s="17" t="n">
        <v>19.519</v>
      </c>
      <c r="H32" s="17" t="n">
        <v>15.9893</v>
      </c>
      <c r="I32" s="17" t="n">
        <v>13.4721</v>
      </c>
      <c r="J32" s="17" t="n">
        <v>11.5877</v>
      </c>
      <c r="K32" s="17" t="n">
        <v>10.1255</v>
      </c>
      <c r="L32" s="17" t="n">
        <v>8.9586</v>
      </c>
      <c r="M32" s="17" t="n">
        <v>8.0062</v>
      </c>
      <c r="N32" s="17" t="n">
        <v>7.2145</v>
      </c>
      <c r="O32" s="17" t="n">
        <v>6.5467</v>
      </c>
      <c r="P32" s="17" t="n">
        <v>5.9762</v>
      </c>
      <c r="Q32" s="17" t="n">
        <v>5.4835</v>
      </c>
      <c r="R32" s="17" t="n">
        <v>5.0541</v>
      </c>
      <c r="S32" s="17" t="n">
        <v>4.677</v>
      </c>
      <c r="T32" s="17" t="n">
        <v>4.3432</v>
      </c>
      <c r="U32" s="17" t="n">
        <v>4.0459</v>
      </c>
      <c r="V32" s="17" t="n">
        <v>3.7799</v>
      </c>
    </row>
    <row r="33" customFormat="false" ht="12.75" hidden="false" customHeight="false" outlineLevel="0" collapsed="false">
      <c r="A33" s="18"/>
      <c r="B33" s="16" t="n">
        <v>43</v>
      </c>
      <c r="C33" s="14" t="n">
        <v>104.5151</v>
      </c>
      <c r="D33" s="17" t="n">
        <v>51.3837</v>
      </c>
      <c r="E33" s="17" t="n">
        <v>33.6804</v>
      </c>
      <c r="F33" s="17" t="n">
        <v>24.8374</v>
      </c>
      <c r="G33" s="17" t="n">
        <v>19.5373</v>
      </c>
      <c r="H33" s="17" t="n">
        <v>16.0085</v>
      </c>
      <c r="I33" s="17" t="n">
        <v>13.492</v>
      </c>
      <c r="J33" s="17" t="n">
        <v>11.6086</v>
      </c>
      <c r="K33" s="17" t="n">
        <v>10.1469</v>
      </c>
      <c r="L33" s="17" t="n">
        <v>8.9801</v>
      </c>
      <c r="M33" s="17" t="n">
        <v>8.0276</v>
      </c>
      <c r="N33" s="17" t="n">
        <v>7.2362</v>
      </c>
      <c r="O33" s="17" t="n">
        <v>6.5685</v>
      </c>
      <c r="P33" s="17" t="n">
        <v>5.9981</v>
      </c>
      <c r="Q33" s="17" t="n">
        <v>5.5057</v>
      </c>
      <c r="R33" s="17" t="n">
        <v>5.0766</v>
      </c>
      <c r="S33" s="17" t="n">
        <v>4.6995</v>
      </c>
      <c r="T33" s="17" t="n">
        <v>4.3659</v>
      </c>
      <c r="U33" s="17" t="n">
        <v>4.069</v>
      </c>
      <c r="V33" s="17" t="n">
        <v>3.8034</v>
      </c>
    </row>
    <row r="34" customFormat="false" ht="12.75" hidden="false" customHeight="false" outlineLevel="0" collapsed="false">
      <c r="A34" s="18"/>
      <c r="B34" s="16" t="n">
        <v>44</v>
      </c>
      <c r="C34" s="14" t="n">
        <v>104.5151</v>
      </c>
      <c r="D34" s="17" t="n">
        <v>51.3911</v>
      </c>
      <c r="E34" s="17" t="n">
        <v>33.6963</v>
      </c>
      <c r="F34" s="17" t="n">
        <v>24.856</v>
      </c>
      <c r="G34" s="17" t="n">
        <v>19.5572</v>
      </c>
      <c r="H34" s="17" t="n">
        <v>16.0295</v>
      </c>
      <c r="I34" s="17" t="n">
        <v>13.5143</v>
      </c>
      <c r="J34" s="17" t="n">
        <v>11.6316</v>
      </c>
      <c r="K34" s="17" t="n">
        <v>10.1701</v>
      </c>
      <c r="L34" s="17" t="n">
        <v>9.0032</v>
      </c>
      <c r="M34" s="17" t="n">
        <v>8.0509</v>
      </c>
      <c r="N34" s="17" t="n">
        <v>7.2596</v>
      </c>
      <c r="O34" s="17" t="n">
        <v>6.5921</v>
      </c>
      <c r="P34" s="17" t="n">
        <v>6.022</v>
      </c>
      <c r="Q34" s="17" t="n">
        <v>5.5299</v>
      </c>
      <c r="R34" s="17" t="n">
        <v>5.101</v>
      </c>
      <c r="S34" s="17" t="n">
        <v>4.7242</v>
      </c>
      <c r="T34" s="17" t="n">
        <v>4.391</v>
      </c>
      <c r="U34" s="17" t="n">
        <v>4.0946</v>
      </c>
      <c r="V34" s="17" t="n">
        <v>3.8294</v>
      </c>
    </row>
    <row r="35" customFormat="false" ht="12.75" hidden="false" customHeight="false" outlineLevel="0" collapsed="false">
      <c r="A35" s="18"/>
      <c r="B35" s="16" t="n">
        <v>45</v>
      </c>
      <c r="C35" s="14" t="n">
        <v>104.5151</v>
      </c>
      <c r="D35" s="17" t="n">
        <v>51.4131</v>
      </c>
      <c r="E35" s="17" t="n">
        <v>33.7207</v>
      </c>
      <c r="F35" s="17" t="n">
        <v>24.881</v>
      </c>
      <c r="G35" s="17" t="n">
        <v>19.5829</v>
      </c>
      <c r="H35" s="17" t="n">
        <v>16.0565</v>
      </c>
      <c r="I35" s="17" t="n">
        <v>13.5418</v>
      </c>
      <c r="J35" s="17" t="n">
        <v>11.6588</v>
      </c>
      <c r="K35" s="17" t="n">
        <v>10.1968</v>
      </c>
      <c r="L35" s="17" t="n">
        <v>9.03</v>
      </c>
      <c r="M35" s="17" t="n">
        <v>8.0777</v>
      </c>
      <c r="N35" s="17" t="n">
        <v>7.2864</v>
      </c>
      <c r="O35" s="17" t="n">
        <v>6.6192</v>
      </c>
      <c r="P35" s="17" t="n">
        <v>6.0494</v>
      </c>
      <c r="Q35" s="17" t="n">
        <v>5.5574</v>
      </c>
      <c r="R35" s="17" t="n">
        <v>5.1287</v>
      </c>
      <c r="S35" s="17" t="n">
        <v>4.7523</v>
      </c>
      <c r="T35" s="17" t="n">
        <v>4.4196</v>
      </c>
      <c r="U35" s="17" t="n">
        <v>4.1236</v>
      </c>
      <c r="V35" s="17" t="n">
        <v>3.8587</v>
      </c>
    </row>
    <row r="36" customFormat="false" ht="12.75" hidden="false" customHeight="false" outlineLevel="0" collapsed="false">
      <c r="A36" s="18"/>
      <c r="B36" s="16" t="n">
        <v>46</v>
      </c>
      <c r="C36" s="14" t="n">
        <v>104.5151</v>
      </c>
      <c r="D36" s="17" t="n">
        <v>51.4253</v>
      </c>
      <c r="E36" s="17" t="n">
        <v>33.7376</v>
      </c>
      <c r="F36" s="17" t="n">
        <v>24.901</v>
      </c>
      <c r="G36" s="17" t="n">
        <v>19.6063</v>
      </c>
      <c r="H36" s="17" t="n">
        <v>16.0814</v>
      </c>
      <c r="I36" s="17" t="n">
        <v>13.567</v>
      </c>
      <c r="J36" s="17" t="n">
        <v>11.684</v>
      </c>
      <c r="K36" s="17" t="n">
        <v>10.2225</v>
      </c>
      <c r="L36" s="17" t="n">
        <v>9.056</v>
      </c>
      <c r="M36" s="17" t="n">
        <v>8.1041</v>
      </c>
      <c r="N36" s="17" t="n">
        <v>7.3135</v>
      </c>
      <c r="O36" s="17" t="n">
        <v>6.6467</v>
      </c>
      <c r="P36" s="17" t="n">
        <v>6.0773</v>
      </c>
      <c r="Q36" s="17" t="n">
        <v>5.5856</v>
      </c>
      <c r="R36" s="17" t="n">
        <v>5.1575</v>
      </c>
      <c r="S36" s="17" t="n">
        <v>4.7819</v>
      </c>
      <c r="T36" s="17" t="n">
        <v>4.4498</v>
      </c>
      <c r="U36" s="17" t="n">
        <v>4.1542</v>
      </c>
      <c r="V36" s="17" t="n">
        <v>3.8895</v>
      </c>
    </row>
    <row r="37" customFormat="false" ht="12.75" hidden="false" customHeight="false" outlineLevel="0" collapsed="false">
      <c r="A37" s="18"/>
      <c r="B37" s="16" t="n">
        <v>47</v>
      </c>
      <c r="C37" s="14" t="n">
        <v>104.5151</v>
      </c>
      <c r="D37" s="17" t="n">
        <v>51.4398</v>
      </c>
      <c r="E37" s="17" t="n">
        <v>33.7582</v>
      </c>
      <c r="F37" s="17" t="n">
        <v>24.9271</v>
      </c>
      <c r="G37" s="17" t="n">
        <v>19.6343</v>
      </c>
      <c r="H37" s="17" t="n">
        <v>16.1094</v>
      </c>
      <c r="I37" s="17" t="n">
        <v>13.5947</v>
      </c>
      <c r="J37" s="17" t="n">
        <v>11.7123</v>
      </c>
      <c r="K37" s="17" t="n">
        <v>10.2511</v>
      </c>
      <c r="L37" s="17" t="n">
        <v>9.085</v>
      </c>
      <c r="M37" s="17" t="n">
        <v>8.1339</v>
      </c>
      <c r="N37" s="17" t="n">
        <v>7.3437</v>
      </c>
      <c r="O37" s="17" t="n">
        <v>6.6774</v>
      </c>
      <c r="P37" s="17" t="n">
        <v>6.1083</v>
      </c>
      <c r="Q37" s="17" t="n">
        <v>5.6174</v>
      </c>
      <c r="R37" s="17" t="n">
        <v>5.1902</v>
      </c>
      <c r="S37" s="17" t="n">
        <v>4.8152</v>
      </c>
      <c r="T37" s="17" t="n">
        <v>4.4835</v>
      </c>
      <c r="U37" s="17" t="n">
        <v>4.1882</v>
      </c>
      <c r="V37" s="17" t="n">
        <v>3.9236</v>
      </c>
    </row>
    <row r="38" customFormat="false" ht="12.75" hidden="false" customHeight="false" outlineLevel="0" collapsed="false">
      <c r="A38" s="18"/>
      <c r="B38" s="16" t="n">
        <v>48</v>
      </c>
      <c r="C38" s="14" t="n">
        <v>104.5151</v>
      </c>
      <c r="D38" s="17" t="n">
        <v>51.4585</v>
      </c>
      <c r="E38" s="17" t="n">
        <v>33.787</v>
      </c>
      <c r="F38" s="17" t="n">
        <v>24.9582</v>
      </c>
      <c r="G38" s="17" t="n">
        <v>19.6649</v>
      </c>
      <c r="H38" s="17" t="n">
        <v>16.1395</v>
      </c>
      <c r="I38" s="17" t="n">
        <v>13.6255</v>
      </c>
      <c r="J38" s="17" t="n">
        <v>11.7434</v>
      </c>
      <c r="K38" s="17" t="n">
        <v>10.2827</v>
      </c>
      <c r="L38" s="17" t="n">
        <v>9.1174</v>
      </c>
      <c r="M38" s="17" t="n">
        <v>8.1669</v>
      </c>
      <c r="N38" s="17" t="n">
        <v>7.3772</v>
      </c>
      <c r="O38" s="17" t="n">
        <v>6.7113</v>
      </c>
      <c r="P38" s="17" t="n">
        <v>6.143</v>
      </c>
      <c r="Q38" s="17" t="n">
        <v>5.6532</v>
      </c>
      <c r="R38" s="17" t="n">
        <v>5.2266</v>
      </c>
      <c r="S38" s="17" t="n">
        <v>4.8522</v>
      </c>
      <c r="T38" s="17" t="n">
        <v>4.5208</v>
      </c>
      <c r="U38" s="17" t="n">
        <v>4.2256</v>
      </c>
      <c r="V38" s="17" t="n">
        <v>3.9609</v>
      </c>
    </row>
    <row r="39" customFormat="false" ht="12.75" hidden="false" customHeight="false" outlineLevel="0" collapsed="false">
      <c r="A39" s="18"/>
      <c r="B39" s="16" t="n">
        <v>49</v>
      </c>
      <c r="C39" s="14" t="n">
        <v>104.5151</v>
      </c>
      <c r="D39" s="17" t="n">
        <v>51.4876</v>
      </c>
      <c r="E39" s="17" t="n">
        <v>33.8194</v>
      </c>
      <c r="F39" s="17" t="n">
        <v>24.9894</v>
      </c>
      <c r="G39" s="17" t="n">
        <v>19.6954</v>
      </c>
      <c r="H39" s="17" t="n">
        <v>16.1711</v>
      </c>
      <c r="I39" s="17" t="n">
        <v>13.6577</v>
      </c>
      <c r="J39" s="17" t="n">
        <v>11.7763</v>
      </c>
      <c r="K39" s="17" t="n">
        <v>10.3168</v>
      </c>
      <c r="L39" s="17" t="n">
        <v>9.1525</v>
      </c>
      <c r="M39" s="17" t="n">
        <v>8.2025</v>
      </c>
      <c r="N39" s="17" t="n">
        <v>7.4134</v>
      </c>
      <c r="O39" s="17" t="n">
        <v>6.7485</v>
      </c>
      <c r="P39" s="17" t="n">
        <v>6.1816</v>
      </c>
      <c r="Q39" s="17" t="n">
        <v>5.6926</v>
      </c>
      <c r="R39" s="17" t="n">
        <v>5.2667</v>
      </c>
      <c r="S39" s="17" t="n">
        <v>4.8926</v>
      </c>
      <c r="T39" s="17" t="n">
        <v>4.5614</v>
      </c>
      <c r="U39" s="17" t="n">
        <v>4.2661</v>
      </c>
      <c r="V39" s="17" t="n">
        <v>4.0013</v>
      </c>
    </row>
    <row r="40" customFormat="false" ht="12.75" hidden="false" customHeight="false" outlineLevel="0" collapsed="false">
      <c r="A40" s="18"/>
      <c r="B40" s="16" t="n">
        <v>50</v>
      </c>
      <c r="C40" s="14" t="n">
        <v>104.5151</v>
      </c>
      <c r="D40" s="17" t="n">
        <v>51.5039</v>
      </c>
      <c r="E40" s="17" t="n">
        <v>33.8381</v>
      </c>
      <c r="F40" s="17" t="n">
        <v>25.0103</v>
      </c>
      <c r="G40" s="17" t="n">
        <v>19.7202</v>
      </c>
      <c r="H40" s="17" t="n">
        <v>16.1982</v>
      </c>
      <c r="I40" s="17" t="n">
        <v>13.6868</v>
      </c>
      <c r="J40" s="17" t="n">
        <v>11.8079</v>
      </c>
      <c r="K40" s="17" t="n">
        <v>10.3502</v>
      </c>
      <c r="L40" s="17" t="n">
        <v>9.187</v>
      </c>
      <c r="M40" s="17" t="n">
        <v>8.2381</v>
      </c>
      <c r="N40" s="17" t="n">
        <v>7.4507</v>
      </c>
      <c r="O40" s="17" t="n">
        <v>6.7877</v>
      </c>
      <c r="P40" s="17" t="n">
        <v>6.222</v>
      </c>
      <c r="Q40" s="17" t="n">
        <v>5.7339</v>
      </c>
      <c r="R40" s="17" t="n">
        <v>5.3087</v>
      </c>
      <c r="S40" s="17" t="n">
        <v>4.9348</v>
      </c>
      <c r="T40" s="17" t="n">
        <v>4.6037</v>
      </c>
      <c r="U40" s="17" t="n">
        <v>4.3085</v>
      </c>
      <c r="V40" s="17" t="n">
        <v>4.0438</v>
      </c>
    </row>
    <row r="41" customFormat="false" ht="12.75" hidden="false" customHeight="false" outlineLevel="0" collapsed="false">
      <c r="A41" s="18"/>
      <c r="B41" s="16" t="n">
        <v>51</v>
      </c>
      <c r="C41" s="14" t="n">
        <v>104.5151</v>
      </c>
      <c r="D41" s="17" t="n">
        <v>51.5142</v>
      </c>
      <c r="E41" s="17" t="n">
        <v>33.8547</v>
      </c>
      <c r="F41" s="17" t="n">
        <v>25.0344</v>
      </c>
      <c r="G41" s="17" t="n">
        <v>19.748</v>
      </c>
      <c r="H41" s="17" t="n">
        <v>16.229</v>
      </c>
      <c r="I41" s="17" t="n">
        <v>13.721</v>
      </c>
      <c r="J41" s="17" t="n">
        <v>11.8443</v>
      </c>
      <c r="K41" s="17" t="n">
        <v>10.388</v>
      </c>
      <c r="L41" s="17" t="n">
        <v>9.2262</v>
      </c>
      <c r="M41" s="17" t="n">
        <v>8.2793</v>
      </c>
      <c r="N41" s="17" t="n">
        <v>7.494</v>
      </c>
      <c r="O41" s="17" t="n">
        <v>6.8324</v>
      </c>
      <c r="P41" s="17" t="n">
        <v>6.2678</v>
      </c>
      <c r="Q41" s="17" t="n">
        <v>5.7804</v>
      </c>
      <c r="R41" s="17" t="n">
        <v>5.3555</v>
      </c>
      <c r="S41" s="17" t="n">
        <v>4.9817</v>
      </c>
      <c r="T41" s="17" t="n">
        <v>4.6506</v>
      </c>
      <c r="U41" s="17" t="n">
        <v>4.3554</v>
      </c>
      <c r="V41" s="17" t="n">
        <v>4.0908</v>
      </c>
    </row>
    <row r="42" customFormat="false" ht="12.75" hidden="false" customHeight="false" outlineLevel="0" collapsed="false">
      <c r="A42" s="18"/>
      <c r="B42" s="16" t="n">
        <v>52</v>
      </c>
      <c r="C42" s="14" t="n">
        <v>104.5151</v>
      </c>
      <c r="D42" s="17" t="n">
        <v>51.532</v>
      </c>
      <c r="E42" s="17" t="n">
        <v>33.8855</v>
      </c>
      <c r="F42" s="17" t="n">
        <v>25.0695</v>
      </c>
      <c r="G42" s="17" t="n">
        <v>19.7863</v>
      </c>
      <c r="H42" s="17" t="n">
        <v>16.2711</v>
      </c>
      <c r="I42" s="17" t="n">
        <v>13.7651</v>
      </c>
      <c r="J42" s="17" t="n">
        <v>11.8895</v>
      </c>
      <c r="K42" s="17" t="n">
        <v>10.4344</v>
      </c>
      <c r="L42" s="17" t="n">
        <v>9.2746</v>
      </c>
      <c r="M42" s="17" t="n">
        <v>8.3301</v>
      </c>
      <c r="N42" s="17" t="n">
        <v>7.5461</v>
      </c>
      <c r="O42" s="17" t="n">
        <v>6.8856</v>
      </c>
      <c r="P42" s="17" t="n">
        <v>6.3215</v>
      </c>
      <c r="Q42" s="17" t="n">
        <v>5.8342</v>
      </c>
      <c r="R42" s="17" t="n">
        <v>5.4092</v>
      </c>
      <c r="S42" s="17" t="n">
        <v>5.0352</v>
      </c>
      <c r="T42" s="17" t="n">
        <v>4.704</v>
      </c>
      <c r="U42" s="17" t="n">
        <v>4.4088</v>
      </c>
      <c r="V42" s="17" t="n">
        <v>4.1442</v>
      </c>
    </row>
    <row r="43" customFormat="false" ht="12.75" hidden="false" customHeight="false" outlineLevel="0" collapsed="false">
      <c r="A43" s="18"/>
      <c r="B43" s="16" t="n">
        <v>53</v>
      </c>
      <c r="C43" s="14" t="n">
        <v>104.5151</v>
      </c>
      <c r="D43" s="17" t="n">
        <v>51.5675</v>
      </c>
      <c r="E43" s="17" t="n">
        <v>33.9265</v>
      </c>
      <c r="F43" s="17" t="n">
        <v>25.114</v>
      </c>
      <c r="G43" s="17" t="n">
        <v>19.8354</v>
      </c>
      <c r="H43" s="17" t="n">
        <v>16.3222</v>
      </c>
      <c r="I43" s="17" t="n">
        <v>13.8171</v>
      </c>
      <c r="J43" s="17" t="n">
        <v>11.9426</v>
      </c>
      <c r="K43" s="17" t="n">
        <v>10.4896</v>
      </c>
      <c r="L43" s="17" t="n">
        <v>9.3324</v>
      </c>
      <c r="M43" s="17" t="n">
        <v>8.3892</v>
      </c>
      <c r="N43" s="17" t="n">
        <v>7.6063</v>
      </c>
      <c r="O43" s="17" t="n">
        <v>6.9461</v>
      </c>
      <c r="P43" s="17" t="n">
        <v>6.382</v>
      </c>
      <c r="Q43" s="17" t="n">
        <v>5.8945</v>
      </c>
      <c r="R43" s="17" t="n">
        <v>5.4691</v>
      </c>
      <c r="S43" s="17" t="n">
        <v>5.095</v>
      </c>
      <c r="T43" s="17" t="n">
        <v>4.7637</v>
      </c>
      <c r="U43" s="17" t="n">
        <v>4.4684</v>
      </c>
      <c r="V43" s="17" t="n">
        <v>4.2035</v>
      </c>
    </row>
    <row r="44" customFormat="false" ht="12.75" hidden="false" customHeight="false" outlineLevel="0" collapsed="false">
      <c r="A44" s="18"/>
      <c r="B44" s="16" t="n">
        <v>54</v>
      </c>
      <c r="C44" s="14" t="n">
        <v>104.5151</v>
      </c>
      <c r="D44" s="17" t="n">
        <v>51.5908</v>
      </c>
      <c r="E44" s="17" t="n">
        <v>33.9612</v>
      </c>
      <c r="F44" s="17" t="n">
        <v>25.1586</v>
      </c>
      <c r="G44" s="17" t="n">
        <v>19.8842</v>
      </c>
      <c r="H44" s="17" t="n">
        <v>16.3731</v>
      </c>
      <c r="I44" s="17" t="n">
        <v>13.8701</v>
      </c>
      <c r="J44" s="17" t="n">
        <v>11.9989</v>
      </c>
      <c r="K44" s="17" t="n">
        <v>10.5497</v>
      </c>
      <c r="L44" s="17" t="n">
        <v>9.3944</v>
      </c>
      <c r="M44" s="17" t="n">
        <v>8.4526</v>
      </c>
      <c r="N44" s="17" t="n">
        <v>7.6704</v>
      </c>
      <c r="O44" s="17" t="n">
        <v>7.0103</v>
      </c>
      <c r="P44" s="17" t="n">
        <v>6.446</v>
      </c>
      <c r="Q44" s="17" t="n">
        <v>5.9582</v>
      </c>
      <c r="R44" s="17" t="n">
        <v>5.5328</v>
      </c>
      <c r="S44" s="17" t="n">
        <v>5.1586</v>
      </c>
      <c r="T44" s="17" t="n">
        <v>4.8273</v>
      </c>
      <c r="U44" s="17" t="n">
        <v>4.5318</v>
      </c>
      <c r="V44" s="17" t="n">
        <v>4.2665</v>
      </c>
    </row>
    <row r="45" customFormat="false" ht="12.75" hidden="false" customHeight="false" outlineLevel="0" collapsed="false">
      <c r="A45" s="18"/>
      <c r="B45" s="16" t="n">
        <v>55</v>
      </c>
      <c r="C45" s="14" t="n">
        <v>104.5151</v>
      </c>
      <c r="D45" s="17" t="n">
        <v>51.6241</v>
      </c>
      <c r="E45" s="17" t="n">
        <v>34.0122</v>
      </c>
      <c r="F45" s="17" t="n">
        <v>25.2148</v>
      </c>
      <c r="G45" s="17" t="n">
        <v>19.9423</v>
      </c>
      <c r="H45" s="17" t="n">
        <v>16.4333</v>
      </c>
      <c r="I45" s="17" t="n">
        <v>13.9342</v>
      </c>
      <c r="J45" s="17" t="n">
        <v>12.0674</v>
      </c>
      <c r="K45" s="17" t="n">
        <v>10.6201</v>
      </c>
      <c r="L45" s="17" t="n">
        <v>9.4663</v>
      </c>
      <c r="M45" s="17" t="n">
        <v>8.525</v>
      </c>
      <c r="N45" s="17" t="n">
        <v>7.7426</v>
      </c>
      <c r="O45" s="17" t="n">
        <v>7.0821</v>
      </c>
      <c r="P45" s="17" t="n">
        <v>6.5172</v>
      </c>
      <c r="Q45" s="17" t="n">
        <v>6.0293</v>
      </c>
      <c r="R45" s="17" t="n">
        <v>5.6036</v>
      </c>
      <c r="S45" s="17" t="n">
        <v>5.2295</v>
      </c>
      <c r="T45" s="17" t="n">
        <v>4.8979</v>
      </c>
      <c r="U45" s="17" t="n">
        <v>4.6019</v>
      </c>
      <c r="V45" s="17" t="n">
        <v>4.3358</v>
      </c>
    </row>
    <row r="46" customFormat="false" ht="12.75" hidden="false" customHeight="false" outlineLevel="0" collapsed="false">
      <c r="A46" s="18"/>
      <c r="B46" s="16" t="n">
        <v>56</v>
      </c>
      <c r="C46" s="14" t="n">
        <v>104.5151</v>
      </c>
      <c r="D46" s="17" t="n">
        <v>51.6751</v>
      </c>
      <c r="E46" s="17" t="n">
        <v>34.0712</v>
      </c>
      <c r="F46" s="17" t="n">
        <v>25.2761</v>
      </c>
      <c r="G46" s="17" t="n">
        <v>20.0064</v>
      </c>
      <c r="H46" s="17" t="n">
        <v>16.5028</v>
      </c>
      <c r="I46" s="17" t="n">
        <v>14.0094</v>
      </c>
      <c r="J46" s="17" t="n">
        <v>12.1449</v>
      </c>
      <c r="K46" s="17" t="n">
        <v>10.6992</v>
      </c>
      <c r="L46" s="17" t="n">
        <v>9.5457</v>
      </c>
      <c r="M46" s="17" t="n">
        <v>8.6042</v>
      </c>
      <c r="N46" s="17" t="n">
        <v>7.8211</v>
      </c>
      <c r="O46" s="17" t="n">
        <v>7.1599</v>
      </c>
      <c r="P46" s="17" t="n">
        <v>6.5949</v>
      </c>
      <c r="Q46" s="17" t="n">
        <v>6.1066</v>
      </c>
      <c r="R46" s="17" t="n">
        <v>5.6811</v>
      </c>
      <c r="S46" s="17" t="n">
        <v>5.3066</v>
      </c>
      <c r="T46" s="17" t="n">
        <v>4.9745</v>
      </c>
      <c r="U46" s="17" t="n">
        <v>4.6776</v>
      </c>
      <c r="V46" s="17" t="n">
        <v>4.4103</v>
      </c>
    </row>
    <row r="47" customFormat="false" ht="12.75" hidden="false" customHeight="false" outlineLevel="0" collapsed="false">
      <c r="A47" s="18"/>
      <c r="B47" s="16" t="n">
        <v>57</v>
      </c>
      <c r="C47" s="14" t="n">
        <v>104.5151</v>
      </c>
      <c r="D47" s="17" t="n">
        <v>51.7085</v>
      </c>
      <c r="E47" s="17" t="n">
        <v>34.1156</v>
      </c>
      <c r="F47" s="17" t="n">
        <v>25.3293</v>
      </c>
      <c r="G47" s="17" t="n">
        <v>20.0703</v>
      </c>
      <c r="H47" s="17" t="n">
        <v>16.5762</v>
      </c>
      <c r="I47" s="17" t="n">
        <v>14.0869</v>
      </c>
      <c r="J47" s="17" t="n">
        <v>12.2252</v>
      </c>
      <c r="K47" s="17" t="n">
        <v>10.7805</v>
      </c>
      <c r="L47" s="17" t="n">
        <v>9.6271</v>
      </c>
      <c r="M47" s="17" t="n">
        <v>8.6851</v>
      </c>
      <c r="N47" s="17" t="n">
        <v>7.9015</v>
      </c>
      <c r="O47" s="17" t="n">
        <v>7.2404</v>
      </c>
      <c r="P47" s="17" t="n">
        <v>6.6755</v>
      </c>
      <c r="Q47" s="17" t="n">
        <v>6.1876</v>
      </c>
      <c r="R47" s="17" t="n">
        <v>5.7619</v>
      </c>
      <c r="S47" s="17" t="n">
        <v>5.3871</v>
      </c>
      <c r="T47" s="17" t="n">
        <v>5.0542</v>
      </c>
      <c r="U47" s="17" t="n">
        <v>4.7562</v>
      </c>
      <c r="V47" s="17" t="n">
        <v>4.4879</v>
      </c>
    </row>
    <row r="48" customFormat="false" ht="12.75" hidden="false" customHeight="false" outlineLevel="0" collapsed="false">
      <c r="A48" s="18"/>
      <c r="B48" s="16" t="n">
        <v>58</v>
      </c>
      <c r="C48" s="14" t="n">
        <v>104.5151</v>
      </c>
      <c r="D48" s="17" t="n">
        <v>51.7437</v>
      </c>
      <c r="E48" s="17" t="n">
        <v>34.1687</v>
      </c>
      <c r="F48" s="17" t="n">
        <v>25.3997</v>
      </c>
      <c r="G48" s="17" t="n">
        <v>20.1542</v>
      </c>
      <c r="H48" s="17" t="n">
        <v>16.6647</v>
      </c>
      <c r="I48" s="17" t="n">
        <v>14.1781</v>
      </c>
      <c r="J48" s="17" t="n">
        <v>12.3169</v>
      </c>
      <c r="K48" s="17" t="n">
        <v>10.8718</v>
      </c>
      <c r="L48" s="17" t="n">
        <v>9.7174</v>
      </c>
      <c r="M48" s="17" t="n">
        <v>8.7744</v>
      </c>
      <c r="N48" s="17" t="n">
        <v>7.9909</v>
      </c>
      <c r="O48" s="17" t="n">
        <v>7.3297</v>
      </c>
      <c r="P48" s="17" t="n">
        <v>6.7651</v>
      </c>
      <c r="Q48" s="17" t="n">
        <v>6.277</v>
      </c>
      <c r="R48" s="17" t="n">
        <v>5.8509</v>
      </c>
      <c r="S48" s="17" t="n">
        <v>5.475</v>
      </c>
      <c r="T48" s="17" t="n">
        <v>5.1409</v>
      </c>
      <c r="U48" s="17" t="n">
        <v>4.8417</v>
      </c>
      <c r="V48" s="17" t="n">
        <v>4.5721</v>
      </c>
    </row>
    <row r="49" customFormat="false" ht="12.75" hidden="false" customHeight="false" outlineLevel="0" collapsed="false">
      <c r="A49" s="18"/>
      <c r="B49" s="16" t="n">
        <v>59</v>
      </c>
      <c r="C49" s="14" t="n">
        <v>104.5151</v>
      </c>
      <c r="D49" s="17" t="n">
        <v>51.7957</v>
      </c>
      <c r="E49" s="17" t="n">
        <v>34.2515</v>
      </c>
      <c r="F49" s="17" t="n">
        <v>25.5011</v>
      </c>
      <c r="G49" s="17" t="n">
        <v>20.2592</v>
      </c>
      <c r="H49" s="17" t="n">
        <v>16.7713</v>
      </c>
      <c r="I49" s="17" t="n">
        <v>14.284</v>
      </c>
      <c r="J49" s="17" t="n">
        <v>12.4211</v>
      </c>
      <c r="K49" s="17" t="n">
        <v>10.974</v>
      </c>
      <c r="L49" s="17" t="n">
        <v>9.8178</v>
      </c>
      <c r="M49" s="17" t="n">
        <v>8.8745</v>
      </c>
      <c r="N49" s="17" t="n">
        <v>8.0905</v>
      </c>
      <c r="O49" s="17" t="n">
        <v>7.4295</v>
      </c>
      <c r="P49" s="17" t="n">
        <v>6.8646</v>
      </c>
      <c r="Q49" s="17" t="n">
        <v>6.3758</v>
      </c>
      <c r="R49" s="17" t="n">
        <v>5.9484</v>
      </c>
      <c r="S49" s="17" t="n">
        <v>5.5711</v>
      </c>
      <c r="T49" s="17" t="n">
        <v>5.2355</v>
      </c>
      <c r="U49" s="17" t="n">
        <v>4.9348</v>
      </c>
      <c r="V49" s="17" t="n">
        <v>4.6637</v>
      </c>
    </row>
    <row r="50" customFormat="false" ht="12.75" hidden="false" customHeight="false" outlineLevel="0" collapsed="false">
      <c r="A50" s="18"/>
      <c r="B50" s="16" t="n">
        <v>60</v>
      </c>
      <c r="C50" s="14" t="n">
        <v>104.5151</v>
      </c>
      <c r="D50" s="17" t="n">
        <v>51.8826</v>
      </c>
      <c r="E50" s="17" t="n">
        <v>34.3686</v>
      </c>
      <c r="F50" s="17" t="n">
        <v>25.6197</v>
      </c>
      <c r="G50" s="17" t="n">
        <v>20.378</v>
      </c>
      <c r="H50" s="17" t="n">
        <v>16.8878</v>
      </c>
      <c r="I50" s="17" t="n">
        <v>14.3974</v>
      </c>
      <c r="J50" s="17" t="n">
        <v>12.5315</v>
      </c>
      <c r="K50" s="17" t="n">
        <v>11.0818</v>
      </c>
      <c r="L50" s="17" t="n">
        <v>9.9252</v>
      </c>
      <c r="M50" s="17" t="n">
        <v>8.9814</v>
      </c>
      <c r="N50" s="17" t="n">
        <v>8.1979</v>
      </c>
      <c r="O50" s="17" t="n">
        <v>7.5366</v>
      </c>
      <c r="P50" s="17" t="n">
        <v>6.9709</v>
      </c>
      <c r="Q50" s="17" t="n">
        <v>6.4808</v>
      </c>
      <c r="R50" s="17" t="n">
        <v>6.0518</v>
      </c>
      <c r="S50" s="17" t="n">
        <v>5.673</v>
      </c>
      <c r="T50" s="17" t="n">
        <v>5.3358</v>
      </c>
      <c r="U50" s="17" t="n">
        <v>5.0335</v>
      </c>
      <c r="V50" s="17" t="n">
        <v>4.7614</v>
      </c>
    </row>
    <row r="51" customFormat="false" ht="12.75" hidden="false" customHeight="false" outlineLevel="0" collapsed="false">
      <c r="A51" s="18"/>
      <c r="B51" s="16" t="n">
        <v>61</v>
      </c>
      <c r="C51" s="14" t="n">
        <v>104.5151</v>
      </c>
      <c r="D51" s="17" t="n">
        <v>51.9776</v>
      </c>
      <c r="E51" s="17" t="n">
        <v>34.4699</v>
      </c>
      <c r="F51" s="17" t="n">
        <v>25.7253</v>
      </c>
      <c r="G51" s="17" t="n">
        <v>20.4832</v>
      </c>
      <c r="H51" s="17" t="n">
        <v>16.9912</v>
      </c>
      <c r="I51" s="17" t="n">
        <v>14.499</v>
      </c>
      <c r="J51" s="17" t="n">
        <v>12.6317</v>
      </c>
      <c r="K51" s="17" t="n">
        <v>11.1833</v>
      </c>
      <c r="L51" s="17" t="n">
        <v>10.0275</v>
      </c>
      <c r="M51" s="17" t="n">
        <v>9.0855</v>
      </c>
      <c r="N51" s="17" t="n">
        <v>8.3026</v>
      </c>
      <c r="O51" s="17" t="n">
        <v>7.6415</v>
      </c>
      <c r="P51" s="17" t="n">
        <v>7.075</v>
      </c>
      <c r="Q51" s="17" t="n">
        <v>6.5838</v>
      </c>
      <c r="R51" s="17" t="n">
        <v>6.1537</v>
      </c>
      <c r="S51" s="17" t="n">
        <v>5.7736</v>
      </c>
      <c r="T51" s="17" t="n">
        <v>5.4352</v>
      </c>
      <c r="U51" s="17" t="n">
        <v>5.1324</v>
      </c>
      <c r="V51" s="17" t="n">
        <v>4.8593</v>
      </c>
    </row>
    <row r="52" customFormat="false" ht="12.75" hidden="false" customHeight="false" outlineLevel="0" collapsed="false">
      <c r="A52" s="18"/>
      <c r="B52" s="16" t="n">
        <v>62</v>
      </c>
      <c r="C52" s="14" t="n">
        <v>104.5151</v>
      </c>
      <c r="D52" s="17" t="n">
        <v>52.0183</v>
      </c>
      <c r="E52" s="17" t="n">
        <v>34.5352</v>
      </c>
      <c r="F52" s="17" t="n">
        <v>25.7995</v>
      </c>
      <c r="G52" s="17" t="n">
        <v>20.5615</v>
      </c>
      <c r="H52" s="17" t="n">
        <v>17.0719</v>
      </c>
      <c r="I52" s="17" t="n">
        <v>14.5816</v>
      </c>
      <c r="J52" s="17" t="n">
        <v>12.7189</v>
      </c>
      <c r="K52" s="17" t="n">
        <v>11.274</v>
      </c>
      <c r="L52" s="17" t="n">
        <v>10.1225</v>
      </c>
      <c r="M52" s="17" t="n">
        <v>9.1829</v>
      </c>
      <c r="N52" s="17" t="n">
        <v>8.4016</v>
      </c>
      <c r="O52" s="17" t="n">
        <v>7.7407</v>
      </c>
      <c r="P52" s="17" t="n">
        <v>7.1739</v>
      </c>
      <c r="Q52" s="17" t="n">
        <v>6.6824</v>
      </c>
      <c r="R52" s="17" t="n">
        <v>6.2517</v>
      </c>
      <c r="S52" s="17" t="n">
        <v>5.8711</v>
      </c>
      <c r="T52" s="17" t="n">
        <v>5.5327</v>
      </c>
      <c r="U52" s="17" t="n">
        <v>5.2295</v>
      </c>
      <c r="V52" s="17" t="n">
        <v>4.9566</v>
      </c>
    </row>
    <row r="53" customFormat="false" ht="12.75" hidden="false" customHeight="false" outlineLevel="0" collapsed="false">
      <c r="A53" s="18"/>
      <c r="B53" s="16" t="n">
        <v>63</v>
      </c>
      <c r="C53" s="14" t="n">
        <v>104.5151</v>
      </c>
      <c r="D53" s="17" t="n">
        <v>52.0872</v>
      </c>
      <c r="E53" s="17" t="n">
        <v>34.6171</v>
      </c>
      <c r="F53" s="17" t="n">
        <v>25.8857</v>
      </c>
      <c r="G53" s="17" t="n">
        <v>20.6498</v>
      </c>
      <c r="H53" s="17" t="n">
        <v>17.1621</v>
      </c>
      <c r="I53" s="17" t="n">
        <v>14.6777</v>
      </c>
      <c r="J53" s="17" t="n">
        <v>12.8192</v>
      </c>
      <c r="K53" s="17" t="n">
        <v>11.3793</v>
      </c>
      <c r="L53" s="17" t="n">
        <v>10.2307</v>
      </c>
      <c r="M53" s="17" t="n">
        <v>9.2928</v>
      </c>
      <c r="N53" s="17" t="n">
        <v>8.5115</v>
      </c>
      <c r="O53" s="17" t="n">
        <v>7.8502</v>
      </c>
      <c r="P53" s="17" t="n">
        <v>7.283</v>
      </c>
      <c r="Q53" s="17" t="n">
        <v>6.7907</v>
      </c>
      <c r="R53" s="17" t="n">
        <v>6.3594</v>
      </c>
      <c r="S53" s="17" t="n">
        <v>5.9789</v>
      </c>
      <c r="T53" s="17" t="n">
        <v>5.6402</v>
      </c>
      <c r="U53" s="17" t="n">
        <v>5.3372</v>
      </c>
      <c r="V53" s="17" t="n">
        <v>5.0642</v>
      </c>
    </row>
    <row r="54" customFormat="false" ht="12.75" hidden="false" customHeight="false" outlineLevel="0" collapsed="false">
      <c r="A54" s="18"/>
      <c r="B54" s="16" t="n">
        <v>64</v>
      </c>
      <c r="C54" s="14" t="n">
        <v>104.5151</v>
      </c>
      <c r="D54" s="17" t="n">
        <v>52.1363</v>
      </c>
      <c r="E54" s="17" t="n">
        <v>34.682</v>
      </c>
      <c r="F54" s="17" t="n">
        <v>25.959</v>
      </c>
      <c r="G54" s="17" t="n">
        <v>20.7292</v>
      </c>
      <c r="H54" s="17" t="n">
        <v>17.2522</v>
      </c>
      <c r="I54" s="17" t="n">
        <v>14.775</v>
      </c>
      <c r="J54" s="17" t="n">
        <v>12.9244</v>
      </c>
      <c r="K54" s="17" t="n">
        <v>11.4891</v>
      </c>
      <c r="L54" s="17" t="n">
        <v>10.3431</v>
      </c>
      <c r="M54" s="17" t="n">
        <v>9.4059</v>
      </c>
      <c r="N54" s="17" t="n">
        <v>8.6247</v>
      </c>
      <c r="O54" s="17" t="n">
        <v>7.9632</v>
      </c>
      <c r="P54" s="17" t="n">
        <v>7.3956</v>
      </c>
      <c r="Q54" s="17" t="n">
        <v>6.903</v>
      </c>
      <c r="R54" s="17" t="n">
        <v>6.4723</v>
      </c>
      <c r="S54" s="17" t="n">
        <v>6.0918</v>
      </c>
      <c r="T54" s="17" t="n">
        <v>5.7538</v>
      </c>
      <c r="U54" s="17" t="n">
        <v>5.4512</v>
      </c>
      <c r="V54" s="17" t="n">
        <v>5.1781</v>
      </c>
    </row>
    <row r="55" customFormat="false" ht="12.75" hidden="false" customHeight="false" outlineLevel="0" collapsed="false">
      <c r="A55" s="18"/>
      <c r="B55" s="16" t="n">
        <v>65</v>
      </c>
      <c r="C55" s="14" t="n">
        <v>104.5151</v>
      </c>
      <c r="D55" s="17" t="n">
        <v>52.1865</v>
      </c>
      <c r="E55" s="17" t="n">
        <v>34.7501</v>
      </c>
      <c r="F55" s="17" t="n">
        <v>26.038</v>
      </c>
      <c r="G55" s="17" t="n">
        <v>20.8246</v>
      </c>
      <c r="H55" s="17" t="n">
        <v>17.3576</v>
      </c>
      <c r="I55" s="17" t="n">
        <v>14.8907</v>
      </c>
      <c r="J55" s="17" t="n">
        <v>13.0455</v>
      </c>
      <c r="K55" s="17" t="n">
        <v>11.6133</v>
      </c>
      <c r="L55" s="17" t="n">
        <v>10.4679</v>
      </c>
      <c r="M55" s="17" t="n">
        <v>9.5305</v>
      </c>
      <c r="N55" s="17" t="n">
        <v>8.749</v>
      </c>
      <c r="O55" s="17" t="n">
        <v>8.087</v>
      </c>
      <c r="P55" s="17" t="n">
        <v>7.519</v>
      </c>
      <c r="Q55" s="17" t="n">
        <v>7.0272</v>
      </c>
      <c r="R55" s="17" t="n">
        <v>6.5966</v>
      </c>
      <c r="S55" s="17" t="n">
        <v>6.2172</v>
      </c>
      <c r="T55" s="17" t="n">
        <v>5.8798</v>
      </c>
      <c r="U55" s="17" t="n">
        <v>5.5773</v>
      </c>
      <c r="V55" s="17" t="n">
        <v>5.3038</v>
      </c>
    </row>
    <row r="56" customFormat="false" ht="12.75" hidden="false" customHeight="false" outlineLevel="0" collapsed="false">
      <c r="A56" s="18"/>
      <c r="B56" s="16" t="n">
        <v>66</v>
      </c>
      <c r="C56" s="14" t="n">
        <v>104.5151</v>
      </c>
      <c r="D56" s="17" t="n">
        <v>52.2419</v>
      </c>
      <c r="E56" s="17" t="n">
        <v>34.8272</v>
      </c>
      <c r="F56" s="17" t="n">
        <v>26.1418</v>
      </c>
      <c r="G56" s="17" t="n">
        <v>20.942</v>
      </c>
      <c r="H56" s="17" t="n">
        <v>17.4883</v>
      </c>
      <c r="I56" s="17" t="n">
        <v>15.0275</v>
      </c>
      <c r="J56" s="17" t="n">
        <v>13.1855</v>
      </c>
      <c r="K56" s="17" t="n">
        <v>11.7532</v>
      </c>
      <c r="L56" s="17" t="n">
        <v>10.607</v>
      </c>
      <c r="M56" s="17" t="n">
        <v>9.6689</v>
      </c>
      <c r="N56" s="17" t="n">
        <v>8.8864</v>
      </c>
      <c r="O56" s="17" t="n">
        <v>8.2238</v>
      </c>
      <c r="P56" s="17" t="n">
        <v>7.6567</v>
      </c>
      <c r="Q56" s="17" t="n">
        <v>7.1652</v>
      </c>
      <c r="R56" s="17" t="n">
        <v>6.7359</v>
      </c>
      <c r="S56" s="17" t="n">
        <v>6.3573</v>
      </c>
      <c r="T56" s="17" t="n">
        <v>6.0202</v>
      </c>
      <c r="U56" s="17" t="n">
        <v>5.7173</v>
      </c>
      <c r="V56" s="17" t="n">
        <v>5.4427</v>
      </c>
    </row>
    <row r="57" customFormat="false" ht="12.75" hidden="false" customHeight="false" outlineLevel="0" collapsed="false">
      <c r="A57" s="18"/>
      <c r="B57" s="16" t="n">
        <v>67</v>
      </c>
      <c r="C57" s="14" t="n">
        <v>104.5151</v>
      </c>
      <c r="D57" s="17" t="n">
        <v>52.3075</v>
      </c>
      <c r="E57" s="17" t="n">
        <v>34.9432</v>
      </c>
      <c r="F57" s="17" t="n">
        <v>26.2761</v>
      </c>
      <c r="G57" s="17" t="n">
        <v>21.0934</v>
      </c>
      <c r="H57" s="17" t="n">
        <v>17.6458</v>
      </c>
      <c r="I57" s="17" t="n">
        <v>15.1873</v>
      </c>
      <c r="J57" s="17" t="n">
        <v>13.3437</v>
      </c>
      <c r="K57" s="17" t="n">
        <v>11.9093</v>
      </c>
      <c r="L57" s="17" t="n">
        <v>10.7616</v>
      </c>
      <c r="M57" s="17" t="n">
        <v>9.8218</v>
      </c>
      <c r="N57" s="17" t="n">
        <v>9.0384</v>
      </c>
      <c r="O57" s="17" t="n">
        <v>8.3768</v>
      </c>
      <c r="P57" s="17" t="n">
        <v>7.81</v>
      </c>
      <c r="Q57" s="17" t="n">
        <v>7.3201</v>
      </c>
      <c r="R57" s="17" t="n">
        <v>6.892</v>
      </c>
      <c r="S57" s="17" t="n">
        <v>6.5138</v>
      </c>
      <c r="T57" s="17" t="n">
        <v>6.1765</v>
      </c>
      <c r="U57" s="17" t="n">
        <v>5.8726</v>
      </c>
      <c r="V57" s="17" t="n">
        <v>5.5965</v>
      </c>
    </row>
    <row r="58" customFormat="false" ht="12.75" hidden="false" customHeight="false" outlineLevel="0" collapsed="false">
      <c r="A58" s="18"/>
      <c r="B58" s="16" t="n">
        <v>68</v>
      </c>
      <c r="C58" s="14" t="n">
        <v>104.5151</v>
      </c>
      <c r="D58" s="17" t="n">
        <v>52.4432</v>
      </c>
      <c r="E58" s="17" t="n">
        <v>35.1017</v>
      </c>
      <c r="F58" s="17" t="n">
        <v>26.4556</v>
      </c>
      <c r="G58" s="17" t="n">
        <v>21.2768</v>
      </c>
      <c r="H58" s="17" t="n">
        <v>17.8289</v>
      </c>
      <c r="I58" s="17" t="n">
        <v>15.3661</v>
      </c>
      <c r="J58" s="17" t="n">
        <v>13.5183</v>
      </c>
      <c r="K58" s="17" t="n">
        <v>12.0811</v>
      </c>
      <c r="L58" s="17" t="n">
        <v>10.9307</v>
      </c>
      <c r="M58" s="17" t="n">
        <v>9.9895</v>
      </c>
      <c r="N58" s="17" t="n">
        <v>9.2073</v>
      </c>
      <c r="O58" s="17" t="n">
        <v>8.5461</v>
      </c>
      <c r="P58" s="17" t="n">
        <v>7.9813</v>
      </c>
      <c r="Q58" s="17" t="n">
        <v>7.493</v>
      </c>
      <c r="R58" s="17" t="n">
        <v>7.0656</v>
      </c>
      <c r="S58" s="17" t="n">
        <v>6.6875</v>
      </c>
      <c r="T58" s="17" t="n">
        <v>6.3492</v>
      </c>
      <c r="U58" s="17" t="n">
        <v>6.0438</v>
      </c>
      <c r="V58" s="17" t="n">
        <v>5.7653</v>
      </c>
    </row>
    <row r="59" customFormat="false" ht="12.75" hidden="false" customHeight="false" outlineLevel="0" collapsed="false">
      <c r="A59" s="18"/>
      <c r="B59" s="16" t="n">
        <v>69</v>
      </c>
      <c r="C59" s="14" t="n">
        <v>104.5151</v>
      </c>
      <c r="D59" s="17" t="n">
        <v>52.5317</v>
      </c>
      <c r="E59" s="17" t="n">
        <v>35.2456</v>
      </c>
      <c r="F59" s="17" t="n">
        <v>26.6131</v>
      </c>
      <c r="G59" s="17" t="n">
        <v>21.4391</v>
      </c>
      <c r="H59" s="17" t="n">
        <v>17.9892</v>
      </c>
      <c r="I59" s="17" t="n">
        <v>15.5242</v>
      </c>
      <c r="J59" s="17" t="n">
        <v>13.6758</v>
      </c>
      <c r="K59" s="17" t="n">
        <v>12.2378</v>
      </c>
      <c r="L59" s="17" t="n">
        <v>11.0879</v>
      </c>
      <c r="M59" s="17" t="n">
        <v>10.1503</v>
      </c>
      <c r="N59" s="17" t="n">
        <v>9.3704</v>
      </c>
      <c r="O59" s="17" t="n">
        <v>8.7135</v>
      </c>
      <c r="P59" s="17" t="n">
        <v>8.1523</v>
      </c>
      <c r="Q59" s="17" t="n">
        <v>7.6663</v>
      </c>
      <c r="R59" s="17" t="n">
        <v>7.2403</v>
      </c>
      <c r="S59" s="17" t="n">
        <v>6.8623</v>
      </c>
      <c r="T59" s="17" t="n">
        <v>6.5234</v>
      </c>
      <c r="U59" s="17" t="n">
        <v>6.2163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4.5151</v>
      </c>
      <c r="D60" s="17" t="n">
        <v>52.6843</v>
      </c>
      <c r="E60" s="17" t="n">
        <v>35.4144</v>
      </c>
      <c r="F60" s="17" t="n">
        <v>26.7855</v>
      </c>
      <c r="G60" s="17" t="n">
        <v>21.6064</v>
      </c>
      <c r="H60" s="17" t="n">
        <v>18.1529</v>
      </c>
      <c r="I60" s="17" t="n">
        <v>15.6871</v>
      </c>
      <c r="J60" s="17" t="n">
        <v>13.838</v>
      </c>
      <c r="K60" s="17" t="n">
        <v>12.4012</v>
      </c>
      <c r="L60" s="17" t="n">
        <v>11.2566</v>
      </c>
      <c r="M60" s="17" t="n">
        <v>10.3225</v>
      </c>
      <c r="N60" s="17" t="n">
        <v>9.5485</v>
      </c>
      <c r="O60" s="17" t="n">
        <v>8.8965</v>
      </c>
      <c r="P60" s="17" t="n">
        <v>8.3388</v>
      </c>
      <c r="Q60" s="17" t="n">
        <v>7.8551</v>
      </c>
      <c r="R60" s="17" t="n">
        <v>7.4299</v>
      </c>
      <c r="S60" s="17" t="n">
        <v>7.0517</v>
      </c>
      <c r="T60" s="17" t="n">
        <v>6.7115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4.5151</v>
      </c>
      <c r="D61" s="17" t="n">
        <v>52.7604</v>
      </c>
      <c r="E61" s="17" t="n">
        <v>35.5199</v>
      </c>
      <c r="F61" s="17" t="n">
        <v>26.897</v>
      </c>
      <c r="G61" s="17" t="n">
        <v>21.7231</v>
      </c>
      <c r="H61" s="17" t="n">
        <v>18.2765</v>
      </c>
      <c r="I61" s="17" t="n">
        <v>15.8159</v>
      </c>
      <c r="J61" s="17" t="n">
        <v>13.9733</v>
      </c>
      <c r="K61" s="17" t="n">
        <v>12.5474</v>
      </c>
      <c r="L61" s="17" t="n">
        <v>11.4105</v>
      </c>
      <c r="M61" s="17" t="n">
        <v>10.4868</v>
      </c>
      <c r="N61" s="17" t="n">
        <v>9.7214</v>
      </c>
      <c r="O61" s="17" t="n">
        <v>9.0759</v>
      </c>
      <c r="P61" s="17" t="n">
        <v>8.5229</v>
      </c>
      <c r="Q61" s="17" t="n">
        <v>8.0419</v>
      </c>
      <c r="R61" s="17" t="n">
        <v>7.6181</v>
      </c>
      <c r="S61" s="17" t="n">
        <v>7.239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4.5151</v>
      </c>
      <c r="D62" s="17" t="n">
        <v>52.8482</v>
      </c>
      <c r="E62" s="17" t="n">
        <v>35.6197</v>
      </c>
      <c r="F62" s="17" t="n">
        <v>27.0069</v>
      </c>
      <c r="G62" s="17" t="n">
        <v>21.8446</v>
      </c>
      <c r="H62" s="17" t="n">
        <v>18.4061</v>
      </c>
      <c r="I62" s="17" t="n">
        <v>15.955</v>
      </c>
      <c r="J62" s="17" t="n">
        <v>14.1275</v>
      </c>
      <c r="K62" s="17" t="n">
        <v>12.7119</v>
      </c>
      <c r="L62" s="17" t="n">
        <v>11.5886</v>
      </c>
      <c r="M62" s="17" t="n">
        <v>10.6759</v>
      </c>
      <c r="N62" s="17" t="n">
        <v>9.9189</v>
      </c>
      <c r="O62" s="17" t="n">
        <v>9.2795</v>
      </c>
      <c r="P62" s="17" t="n">
        <v>8.7302</v>
      </c>
      <c r="Q62" s="17" t="n">
        <v>8.2514</v>
      </c>
      <c r="R62" s="17" t="n">
        <v>7.8279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4.5151</v>
      </c>
      <c r="D63" s="17" t="n">
        <v>52.8978</v>
      </c>
      <c r="E63" s="17" t="n">
        <v>35.6996</v>
      </c>
      <c r="F63" s="17" t="n">
        <v>27.1115</v>
      </c>
      <c r="G63" s="17" t="n">
        <v>21.9647</v>
      </c>
      <c r="H63" s="17" t="n">
        <v>18.5417</v>
      </c>
      <c r="I63" s="17" t="n">
        <v>16.1127</v>
      </c>
      <c r="J63" s="17" t="n">
        <v>14.2995</v>
      </c>
      <c r="K63" s="17" t="n">
        <v>12.9022</v>
      </c>
      <c r="L63" s="17" t="n">
        <v>11.7934</v>
      </c>
      <c r="M63" s="17" t="n">
        <v>10.8917</v>
      </c>
      <c r="N63" s="17" t="n">
        <v>10.1427</v>
      </c>
      <c r="O63" s="17" t="n">
        <v>9.5083</v>
      </c>
      <c r="P63" s="17" t="n">
        <v>8.9621</v>
      </c>
      <c r="Q63" s="17" t="n">
        <v>8.4842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4.5151</v>
      </c>
      <c r="D64" s="17" t="n">
        <v>52.9809</v>
      </c>
      <c r="E64" s="17" t="n">
        <v>35.8239</v>
      </c>
      <c r="F64" s="17" t="n">
        <v>27.2552</v>
      </c>
      <c r="G64" s="17" t="n">
        <v>22.1271</v>
      </c>
      <c r="H64" s="17" t="n">
        <v>18.7322</v>
      </c>
      <c r="I64" s="17" t="n">
        <v>16.3196</v>
      </c>
      <c r="J64" s="17" t="n">
        <v>14.5283</v>
      </c>
      <c r="K64" s="17" t="n">
        <v>13.1478</v>
      </c>
      <c r="L64" s="17" t="n">
        <v>12.0514</v>
      </c>
      <c r="M64" s="17" t="n">
        <v>11.1585</v>
      </c>
      <c r="N64" s="17" t="n">
        <v>10.4147</v>
      </c>
      <c r="O64" s="17" t="n">
        <v>9.7835</v>
      </c>
      <c r="P64" s="17" t="n">
        <v>9.23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4.5151</v>
      </c>
      <c r="D65" s="17" t="n">
        <v>53.0976</v>
      </c>
      <c r="E65" s="17" t="n">
        <v>35.973</v>
      </c>
      <c r="F65" s="17" t="n">
        <v>27.4319</v>
      </c>
      <c r="G65" s="17" t="n">
        <v>22.3436</v>
      </c>
      <c r="H65" s="17" t="n">
        <v>18.9689</v>
      </c>
      <c r="I65" s="17" t="n">
        <v>16.5841</v>
      </c>
      <c r="J65" s="17" t="n">
        <v>14.8132</v>
      </c>
      <c r="K65" s="17" t="n">
        <v>13.4471</v>
      </c>
      <c r="L65" s="17" t="n">
        <v>12.3609</v>
      </c>
      <c r="M65" s="17" t="n">
        <v>11.4739</v>
      </c>
      <c r="N65" s="17" t="n">
        <v>10.7337</v>
      </c>
      <c r="O65" s="17" t="n">
        <v>10.1031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4.5151</v>
      </c>
      <c r="D66" s="17" t="n">
        <v>53.2013</v>
      </c>
      <c r="E66" s="17" t="n">
        <v>36.1352</v>
      </c>
      <c r="F66" s="17" t="n">
        <v>27.6606</v>
      </c>
      <c r="G66" s="17" t="n">
        <v>22.6005</v>
      </c>
      <c r="H66" s="17" t="n">
        <v>19.2636</v>
      </c>
      <c r="I66" s="17" t="n">
        <v>16.9048</v>
      </c>
      <c r="J66" s="17" t="n">
        <v>15.1517</v>
      </c>
      <c r="K66" s="17" t="n">
        <v>13.798</v>
      </c>
      <c r="L66" s="17" t="n">
        <v>12.7187</v>
      </c>
      <c r="M66" s="17" t="n">
        <v>11.836</v>
      </c>
      <c r="N66" s="17" t="n">
        <v>11.0967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4.5151</v>
      </c>
      <c r="D67" s="17" t="n">
        <v>53.363</v>
      </c>
      <c r="E67" s="17" t="n">
        <v>36.413</v>
      </c>
      <c r="F67" s="17" t="n">
        <v>27.9703</v>
      </c>
      <c r="G67" s="17" t="n">
        <v>22.9578</v>
      </c>
      <c r="H67" s="17" t="n">
        <v>19.6505</v>
      </c>
      <c r="I67" s="17" t="n">
        <v>17.3103</v>
      </c>
      <c r="J67" s="17" t="n">
        <v>15.5697</v>
      </c>
      <c r="K67" s="17" t="n">
        <v>14.222</v>
      </c>
      <c r="L67" s="17" t="n">
        <v>13.1464</v>
      </c>
      <c r="M67" s="17" t="n">
        <v>12.2636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4.5151</v>
      </c>
      <c r="D68" s="17" t="n">
        <v>53.6736</v>
      </c>
      <c r="E68" s="17" t="n">
        <v>36.7582</v>
      </c>
      <c r="F68" s="17" t="n">
        <v>28.3815</v>
      </c>
      <c r="G68" s="17" t="n">
        <v>23.404</v>
      </c>
      <c r="H68" s="17" t="n">
        <v>20.1165</v>
      </c>
      <c r="I68" s="17" t="n">
        <v>17.7891</v>
      </c>
      <c r="J68" s="17" t="n">
        <v>16.0535</v>
      </c>
      <c r="K68" s="17" t="n">
        <v>14.7092</v>
      </c>
      <c r="L68" s="17" t="n">
        <v>13.6328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4.5151</v>
      </c>
      <c r="D69" s="17" t="n">
        <v>53.8225</v>
      </c>
      <c r="E69" s="17" t="n">
        <v>37.0731</v>
      </c>
      <c r="F69" s="17" t="n">
        <v>28.7695</v>
      </c>
      <c r="G69" s="17" t="n">
        <v>23.831</v>
      </c>
      <c r="H69" s="17" t="n">
        <v>20.5686</v>
      </c>
      <c r="I69" s="17" t="n">
        <v>18.2539</v>
      </c>
      <c r="J69" s="17" t="n">
        <v>16.5282</v>
      </c>
      <c r="K69" s="17" t="n">
        <v>15.1879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4.5151</v>
      </c>
      <c r="D70" s="17" t="n">
        <v>54.2465</v>
      </c>
      <c r="E70" s="17" t="n">
        <v>37.5827</v>
      </c>
      <c r="F70" s="17" t="n">
        <v>29.3104</v>
      </c>
      <c r="G70" s="17" t="n">
        <v>24.3896</v>
      </c>
      <c r="H70" s="17" t="n">
        <v>21.1324</v>
      </c>
      <c r="I70" s="17" t="n">
        <v>18.8231</v>
      </c>
      <c r="J70" s="17" t="n">
        <v>17.0974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3.5197</v>
      </c>
      <c r="D8" s="15" t="n">
        <v>50.5129</v>
      </c>
      <c r="E8" s="15" t="n">
        <v>32.8574</v>
      </c>
      <c r="F8" s="15" t="n">
        <v>24.0399</v>
      </c>
      <c r="G8" s="15" t="n">
        <v>18.7582</v>
      </c>
      <c r="H8" s="15" t="n">
        <v>15.2437</v>
      </c>
      <c r="I8" s="15" t="n">
        <v>12.7392</v>
      </c>
      <c r="J8" s="15" t="n">
        <v>10.8661</v>
      </c>
      <c r="K8" s="15" t="n">
        <v>9.4138</v>
      </c>
      <c r="L8" s="15" t="n">
        <v>8.256</v>
      </c>
      <c r="M8" s="15" t="n">
        <v>7.3124</v>
      </c>
      <c r="N8" s="15" t="n">
        <v>6.5294</v>
      </c>
      <c r="O8" s="15" t="n">
        <v>5.8701</v>
      </c>
      <c r="P8" s="15" t="n">
        <v>5.3078</v>
      </c>
      <c r="Q8" s="15" t="n">
        <v>4.8232</v>
      </c>
      <c r="R8" s="15" t="n">
        <v>4.4016</v>
      </c>
      <c r="S8" s="15" t="n">
        <v>4.0321</v>
      </c>
      <c r="T8" s="15" t="n">
        <v>3.7057</v>
      </c>
      <c r="U8" s="15" t="n">
        <v>3.4158</v>
      </c>
      <c r="V8" s="15" t="n">
        <v>3.1568</v>
      </c>
    </row>
    <row r="9" customFormat="false" ht="12.75" hidden="false" customHeight="false" outlineLevel="0" collapsed="false">
      <c r="A9" s="13"/>
      <c r="B9" s="16" t="n">
        <v>19</v>
      </c>
      <c r="C9" s="14" t="n">
        <v>103.5197</v>
      </c>
      <c r="D9" s="17" t="n">
        <v>50.5131</v>
      </c>
      <c r="E9" s="17" t="n">
        <v>32.8579</v>
      </c>
      <c r="F9" s="17" t="n">
        <v>24.0417</v>
      </c>
      <c r="G9" s="17" t="n">
        <v>18.7598</v>
      </c>
      <c r="H9" s="17" t="n">
        <v>15.2453</v>
      </c>
      <c r="I9" s="17" t="n">
        <v>12.741</v>
      </c>
      <c r="J9" s="17" t="n">
        <v>10.868</v>
      </c>
      <c r="K9" s="17" t="n">
        <v>9.4157</v>
      </c>
      <c r="L9" s="17" t="n">
        <v>8.2579</v>
      </c>
      <c r="M9" s="17" t="n">
        <v>7.3144</v>
      </c>
      <c r="N9" s="17" t="n">
        <v>6.5315</v>
      </c>
      <c r="O9" s="17" t="n">
        <v>5.8722</v>
      </c>
      <c r="P9" s="17" t="n">
        <v>5.31</v>
      </c>
      <c r="Q9" s="17" t="n">
        <v>4.8254</v>
      </c>
      <c r="R9" s="17" t="n">
        <v>4.404</v>
      </c>
      <c r="S9" s="17" t="n">
        <v>4.0344</v>
      </c>
      <c r="T9" s="17" t="n">
        <v>3.7081</v>
      </c>
      <c r="U9" s="17" t="n">
        <v>3.4182</v>
      </c>
      <c r="V9" s="17" t="n">
        <v>3.1593</v>
      </c>
    </row>
    <row r="10" customFormat="false" ht="12.75" hidden="false" customHeight="false" outlineLevel="0" collapsed="false">
      <c r="A10" s="13"/>
      <c r="B10" s="16" t="n">
        <v>20</v>
      </c>
      <c r="C10" s="14" t="n">
        <v>103.5197</v>
      </c>
      <c r="D10" s="17" t="n">
        <v>50.5139</v>
      </c>
      <c r="E10" s="17" t="n">
        <v>32.861</v>
      </c>
      <c r="F10" s="17" t="n">
        <v>24.0441</v>
      </c>
      <c r="G10" s="17" t="n">
        <v>18.762</v>
      </c>
      <c r="H10" s="17" t="n">
        <v>15.2478</v>
      </c>
      <c r="I10" s="17" t="n">
        <v>12.7436</v>
      </c>
      <c r="J10" s="17" t="n">
        <v>10.8705</v>
      </c>
      <c r="K10" s="17" t="n">
        <v>9.4182</v>
      </c>
      <c r="L10" s="17" t="n">
        <v>8.2604</v>
      </c>
      <c r="M10" s="17" t="n">
        <v>7.3169</v>
      </c>
      <c r="N10" s="17" t="n">
        <v>6.534</v>
      </c>
      <c r="O10" s="17" t="n">
        <v>5.8748</v>
      </c>
      <c r="P10" s="17" t="n">
        <v>5.3127</v>
      </c>
      <c r="Q10" s="17" t="n">
        <v>4.8282</v>
      </c>
      <c r="R10" s="17" t="n">
        <v>4.4067</v>
      </c>
      <c r="S10" s="17" t="n">
        <v>4.0372</v>
      </c>
      <c r="T10" s="17" t="n">
        <v>3.7109</v>
      </c>
      <c r="U10" s="17" t="n">
        <v>3.4211</v>
      </c>
      <c r="V10" s="17" t="n">
        <v>3.1621</v>
      </c>
    </row>
    <row r="11" customFormat="false" ht="12.75" hidden="false" customHeight="false" outlineLevel="0" collapsed="false">
      <c r="A11" s="13"/>
      <c r="B11" s="16" t="n">
        <v>21</v>
      </c>
      <c r="C11" s="14" t="n">
        <v>103.5197</v>
      </c>
      <c r="D11" s="17" t="n">
        <v>50.5196</v>
      </c>
      <c r="E11" s="17" t="n">
        <v>32.8646</v>
      </c>
      <c r="F11" s="17" t="n">
        <v>24.0471</v>
      </c>
      <c r="G11" s="17" t="n">
        <v>18.7653</v>
      </c>
      <c r="H11" s="17" t="n">
        <v>15.251</v>
      </c>
      <c r="I11" s="17" t="n">
        <v>12.7466</v>
      </c>
      <c r="J11" s="17" t="n">
        <v>10.8735</v>
      </c>
      <c r="K11" s="17" t="n">
        <v>9.4211</v>
      </c>
      <c r="L11" s="17" t="n">
        <v>8.2634</v>
      </c>
      <c r="M11" s="17" t="n">
        <v>7.3199</v>
      </c>
      <c r="N11" s="17" t="n">
        <v>6.5371</v>
      </c>
      <c r="O11" s="17" t="n">
        <v>5.8779</v>
      </c>
      <c r="P11" s="17" t="n">
        <v>5.3158</v>
      </c>
      <c r="Q11" s="17" t="n">
        <v>4.8313</v>
      </c>
      <c r="R11" s="17" t="n">
        <v>4.4099</v>
      </c>
      <c r="S11" s="17" t="n">
        <v>4.0404</v>
      </c>
      <c r="T11" s="17" t="n">
        <v>3.7142</v>
      </c>
      <c r="U11" s="17" t="n">
        <v>3.4243</v>
      </c>
      <c r="V11" s="17" t="n">
        <v>3.1653</v>
      </c>
    </row>
    <row r="12" customFormat="false" ht="12.75" hidden="false" customHeight="false" outlineLevel="0" collapsed="false">
      <c r="A12" s="13"/>
      <c r="B12" s="16" t="n">
        <v>22</v>
      </c>
      <c r="C12" s="14" t="n">
        <v>103.5197</v>
      </c>
      <c r="D12" s="17" t="n">
        <v>50.5163</v>
      </c>
      <c r="E12" s="17" t="n">
        <v>32.8625</v>
      </c>
      <c r="F12" s="17" t="n">
        <v>24.0468</v>
      </c>
      <c r="G12" s="17" t="n">
        <v>18.7658</v>
      </c>
      <c r="H12" s="17" t="n">
        <v>15.2518</v>
      </c>
      <c r="I12" s="17" t="n">
        <v>12.7478</v>
      </c>
      <c r="J12" s="17" t="n">
        <v>10.8749</v>
      </c>
      <c r="K12" s="17" t="n">
        <v>9.4228</v>
      </c>
      <c r="L12" s="17" t="n">
        <v>8.2653</v>
      </c>
      <c r="M12" s="17" t="n">
        <v>7.322</v>
      </c>
      <c r="N12" s="17" t="n">
        <v>6.5395</v>
      </c>
      <c r="O12" s="17" t="n">
        <v>5.8804</v>
      </c>
      <c r="P12" s="17" t="n">
        <v>5.3184</v>
      </c>
      <c r="Q12" s="17" t="n">
        <v>4.8341</v>
      </c>
      <c r="R12" s="17" t="n">
        <v>4.4128</v>
      </c>
      <c r="S12" s="17" t="n">
        <v>4.0433</v>
      </c>
      <c r="T12" s="17" t="n">
        <v>3.7171</v>
      </c>
      <c r="U12" s="17" t="n">
        <v>3.4273</v>
      </c>
      <c r="V12" s="17" t="n">
        <v>3.1684</v>
      </c>
    </row>
    <row r="13" customFormat="false" ht="12.75" hidden="false" customHeight="false" outlineLevel="0" collapsed="false">
      <c r="A13" s="13"/>
      <c r="B13" s="16" t="n">
        <v>23</v>
      </c>
      <c r="C13" s="14" t="n">
        <v>103.5197</v>
      </c>
      <c r="D13" s="17" t="n">
        <v>50.5181</v>
      </c>
      <c r="E13" s="17" t="n">
        <v>32.8664</v>
      </c>
      <c r="F13" s="17" t="n">
        <v>24.0509</v>
      </c>
      <c r="G13" s="17" t="n">
        <v>18.7695</v>
      </c>
      <c r="H13" s="17" t="n">
        <v>15.2556</v>
      </c>
      <c r="I13" s="17" t="n">
        <v>12.7514</v>
      </c>
      <c r="J13" s="17" t="n">
        <v>10.8785</v>
      </c>
      <c r="K13" s="17" t="n">
        <v>9.4265</v>
      </c>
      <c r="L13" s="17" t="n">
        <v>8.2691</v>
      </c>
      <c r="M13" s="17" t="n">
        <v>7.326</v>
      </c>
      <c r="N13" s="17" t="n">
        <v>6.5434</v>
      </c>
      <c r="O13" s="17" t="n">
        <v>5.8844</v>
      </c>
      <c r="P13" s="17" t="n">
        <v>5.3225</v>
      </c>
      <c r="Q13" s="17" t="n">
        <v>4.8381</v>
      </c>
      <c r="R13" s="17" t="n">
        <v>4.4168</v>
      </c>
      <c r="S13" s="17" t="n">
        <v>4.0474</v>
      </c>
      <c r="T13" s="17" t="n">
        <v>3.7212</v>
      </c>
      <c r="U13" s="17" t="n">
        <v>3.4313</v>
      </c>
      <c r="V13" s="17" t="n">
        <v>3.1724</v>
      </c>
    </row>
    <row r="14" customFormat="false" ht="12.75" hidden="false" customHeight="false" outlineLevel="0" collapsed="false">
      <c r="A14" s="13"/>
      <c r="B14" s="16" t="n">
        <v>24</v>
      </c>
      <c r="C14" s="14" t="n">
        <v>103.5197</v>
      </c>
      <c r="D14" s="17" t="n">
        <v>50.5237</v>
      </c>
      <c r="E14" s="17" t="n">
        <v>32.8716</v>
      </c>
      <c r="F14" s="17" t="n">
        <v>24.0552</v>
      </c>
      <c r="G14" s="17" t="n">
        <v>18.7738</v>
      </c>
      <c r="H14" s="17" t="n">
        <v>15.2596</v>
      </c>
      <c r="I14" s="17" t="n">
        <v>12.7555</v>
      </c>
      <c r="J14" s="17" t="n">
        <v>10.8828</v>
      </c>
      <c r="K14" s="17" t="n">
        <v>9.4308</v>
      </c>
      <c r="L14" s="17" t="n">
        <v>8.2735</v>
      </c>
      <c r="M14" s="17" t="n">
        <v>7.3304</v>
      </c>
      <c r="N14" s="17" t="n">
        <v>6.5479</v>
      </c>
      <c r="O14" s="17" t="n">
        <v>5.8889</v>
      </c>
      <c r="P14" s="17" t="n">
        <v>5.327</v>
      </c>
      <c r="Q14" s="17" t="n">
        <v>4.8427</v>
      </c>
      <c r="R14" s="17" t="n">
        <v>4.4213</v>
      </c>
      <c r="S14" s="17" t="n">
        <v>4.0519</v>
      </c>
      <c r="T14" s="17" t="n">
        <v>3.7257</v>
      </c>
      <c r="U14" s="17" t="n">
        <v>3.4358</v>
      </c>
      <c r="V14" s="17" t="n">
        <v>3.1769</v>
      </c>
    </row>
    <row r="15" customFormat="false" ht="12.75" hidden="false" customHeight="false" outlineLevel="0" collapsed="false">
      <c r="A15" s="13"/>
      <c r="B15" s="16" t="n">
        <v>25</v>
      </c>
      <c r="C15" s="14" t="n">
        <v>103.5197</v>
      </c>
      <c r="D15" s="17" t="n">
        <v>50.5244</v>
      </c>
      <c r="E15" s="17" t="n">
        <v>32.8722</v>
      </c>
      <c r="F15" s="17" t="n">
        <v>24.0568</v>
      </c>
      <c r="G15" s="17" t="n">
        <v>18.7756</v>
      </c>
      <c r="H15" s="17" t="n">
        <v>15.2621</v>
      </c>
      <c r="I15" s="17" t="n">
        <v>12.7584</v>
      </c>
      <c r="J15" s="17" t="n">
        <v>10.886</v>
      </c>
      <c r="K15" s="17" t="n">
        <v>9.4344</v>
      </c>
      <c r="L15" s="17" t="n">
        <v>8.2773</v>
      </c>
      <c r="M15" s="17" t="n">
        <v>7.3344</v>
      </c>
      <c r="N15" s="17" t="n">
        <v>6.552</v>
      </c>
      <c r="O15" s="17" t="n">
        <v>5.8931</v>
      </c>
      <c r="P15" s="17" t="n">
        <v>5.3313</v>
      </c>
      <c r="Q15" s="17" t="n">
        <v>4.847</v>
      </c>
      <c r="R15" s="17" t="n">
        <v>4.4257</v>
      </c>
      <c r="S15" s="17" t="n">
        <v>4.0563</v>
      </c>
      <c r="T15" s="17" t="n">
        <v>3.7301</v>
      </c>
      <c r="U15" s="17" t="n">
        <v>3.4403</v>
      </c>
      <c r="V15" s="17" t="n">
        <v>3.1813</v>
      </c>
    </row>
    <row r="16" customFormat="false" ht="12.75" hidden="false" customHeight="false" outlineLevel="0" collapsed="false">
      <c r="A16" s="13"/>
      <c r="B16" s="16" t="n">
        <v>26</v>
      </c>
      <c r="C16" s="14" t="n">
        <v>103.5197</v>
      </c>
      <c r="D16" s="17" t="n">
        <v>50.5244</v>
      </c>
      <c r="E16" s="17" t="n">
        <v>32.8742</v>
      </c>
      <c r="F16" s="17" t="n">
        <v>24.0591</v>
      </c>
      <c r="G16" s="17" t="n">
        <v>18.7789</v>
      </c>
      <c r="H16" s="17" t="n">
        <v>15.2658</v>
      </c>
      <c r="I16" s="17" t="n">
        <v>12.7625</v>
      </c>
      <c r="J16" s="17" t="n">
        <v>10.8905</v>
      </c>
      <c r="K16" s="17" t="n">
        <v>9.4391</v>
      </c>
      <c r="L16" s="17" t="n">
        <v>8.2821</v>
      </c>
      <c r="M16" s="17" t="n">
        <v>7.3393</v>
      </c>
      <c r="N16" s="17" t="n">
        <v>6.557</v>
      </c>
      <c r="O16" s="17" t="n">
        <v>5.8982</v>
      </c>
      <c r="P16" s="17" t="n">
        <v>5.3364</v>
      </c>
      <c r="Q16" s="17" t="n">
        <v>4.8521</v>
      </c>
      <c r="R16" s="17" t="n">
        <v>4.4308</v>
      </c>
      <c r="S16" s="17" t="n">
        <v>4.0614</v>
      </c>
      <c r="T16" s="17" t="n">
        <v>3.7352</v>
      </c>
      <c r="U16" s="17" t="n">
        <v>3.4454</v>
      </c>
      <c r="V16" s="17" t="n">
        <v>3.1864</v>
      </c>
    </row>
    <row r="17" customFormat="false" ht="12.75" hidden="false" customHeight="false" outlineLevel="0" collapsed="false">
      <c r="A17" s="13"/>
      <c r="B17" s="16" t="n">
        <v>27</v>
      </c>
      <c r="C17" s="14" t="n">
        <v>103.5197</v>
      </c>
      <c r="D17" s="17" t="n">
        <v>50.5291</v>
      </c>
      <c r="E17" s="17" t="n">
        <v>32.8785</v>
      </c>
      <c r="F17" s="17" t="n">
        <v>24.0644</v>
      </c>
      <c r="G17" s="17" t="n">
        <v>18.7845</v>
      </c>
      <c r="H17" s="17" t="n">
        <v>15.2716</v>
      </c>
      <c r="I17" s="17" t="n">
        <v>12.7687</v>
      </c>
      <c r="J17" s="17" t="n">
        <v>10.8968</v>
      </c>
      <c r="K17" s="17" t="n">
        <v>9.4454</v>
      </c>
      <c r="L17" s="17" t="n">
        <v>8.2885</v>
      </c>
      <c r="M17" s="17" t="n">
        <v>7.3456</v>
      </c>
      <c r="N17" s="17" t="n">
        <v>6.5633</v>
      </c>
      <c r="O17" s="17" t="n">
        <v>5.9044</v>
      </c>
      <c r="P17" s="17" t="n">
        <v>5.3426</v>
      </c>
      <c r="Q17" s="17" t="n">
        <v>4.8583</v>
      </c>
      <c r="R17" s="17" t="n">
        <v>4.437</v>
      </c>
      <c r="S17" s="17" t="n">
        <v>4.0675</v>
      </c>
      <c r="T17" s="17" t="n">
        <v>3.7413</v>
      </c>
      <c r="U17" s="17" t="n">
        <v>3.4514</v>
      </c>
      <c r="V17" s="17" t="n">
        <v>3.1923</v>
      </c>
    </row>
    <row r="18" customFormat="false" ht="12.75" hidden="false" customHeight="false" outlineLevel="0" collapsed="false">
      <c r="A18" s="13"/>
      <c r="B18" s="16" t="n">
        <v>28</v>
      </c>
      <c r="C18" s="14" t="n">
        <v>103.5197</v>
      </c>
      <c r="D18" s="17" t="n">
        <v>50.5297</v>
      </c>
      <c r="E18" s="17" t="n">
        <v>32.8821</v>
      </c>
      <c r="F18" s="17" t="n">
        <v>24.069</v>
      </c>
      <c r="G18" s="17" t="n">
        <v>18.7897</v>
      </c>
      <c r="H18" s="17" t="n">
        <v>15.2776</v>
      </c>
      <c r="I18" s="17" t="n">
        <v>12.7749</v>
      </c>
      <c r="J18" s="17" t="n">
        <v>10.903</v>
      </c>
      <c r="K18" s="17" t="n">
        <v>9.4518</v>
      </c>
      <c r="L18" s="17" t="n">
        <v>8.2949</v>
      </c>
      <c r="M18" s="17" t="n">
        <v>7.3521</v>
      </c>
      <c r="N18" s="17" t="n">
        <v>6.5698</v>
      </c>
      <c r="O18" s="17" t="n">
        <v>5.9109</v>
      </c>
      <c r="P18" s="17" t="n">
        <v>5.349</v>
      </c>
      <c r="Q18" s="17" t="n">
        <v>4.8647</v>
      </c>
      <c r="R18" s="17" t="n">
        <v>4.4434</v>
      </c>
      <c r="S18" s="17" t="n">
        <v>4.0739</v>
      </c>
      <c r="T18" s="17" t="n">
        <v>3.7476</v>
      </c>
      <c r="U18" s="17" t="n">
        <v>3.4576</v>
      </c>
      <c r="V18" s="17" t="n">
        <v>3.1986</v>
      </c>
    </row>
    <row r="19" customFormat="false" ht="12.75" hidden="false" customHeight="false" outlineLevel="0" collapsed="false">
      <c r="A19" s="18"/>
      <c r="B19" s="16" t="n">
        <v>29</v>
      </c>
      <c r="C19" s="14" t="n">
        <v>103.5197</v>
      </c>
      <c r="D19" s="17" t="n">
        <v>50.5371</v>
      </c>
      <c r="E19" s="17" t="n">
        <v>32.89</v>
      </c>
      <c r="F19" s="17" t="n">
        <v>24.0771</v>
      </c>
      <c r="G19" s="17" t="n">
        <v>18.7984</v>
      </c>
      <c r="H19" s="17" t="n">
        <v>15.2861</v>
      </c>
      <c r="I19" s="17" t="n">
        <v>12.7832</v>
      </c>
      <c r="J19" s="17" t="n">
        <v>10.9113</v>
      </c>
      <c r="K19" s="17" t="n">
        <v>9.46</v>
      </c>
      <c r="L19" s="17" t="n">
        <v>8.303</v>
      </c>
      <c r="M19" s="17" t="n">
        <v>7.3601</v>
      </c>
      <c r="N19" s="17" t="n">
        <v>6.5777</v>
      </c>
      <c r="O19" s="17" t="n">
        <v>5.9187</v>
      </c>
      <c r="P19" s="17" t="n">
        <v>5.3568</v>
      </c>
      <c r="Q19" s="17" t="n">
        <v>4.8724</v>
      </c>
      <c r="R19" s="17" t="n">
        <v>4.4509</v>
      </c>
      <c r="S19" s="17" t="n">
        <v>4.0813</v>
      </c>
      <c r="T19" s="17" t="n">
        <v>3.7549</v>
      </c>
      <c r="U19" s="17" t="n">
        <v>3.4649</v>
      </c>
      <c r="V19" s="17" t="n">
        <v>3.2057</v>
      </c>
    </row>
    <row r="20" customFormat="false" ht="12.75" hidden="false" customHeight="false" outlineLevel="0" collapsed="false">
      <c r="A20" s="18"/>
      <c r="B20" s="16" t="n">
        <v>30</v>
      </c>
      <c r="C20" s="14" t="n">
        <v>103.5197</v>
      </c>
      <c r="D20" s="17" t="n">
        <v>50.5406</v>
      </c>
      <c r="E20" s="17" t="n">
        <v>32.8953</v>
      </c>
      <c r="F20" s="17" t="n">
        <v>24.0842</v>
      </c>
      <c r="G20" s="17" t="n">
        <v>18.8056</v>
      </c>
      <c r="H20" s="17" t="n">
        <v>15.2934</v>
      </c>
      <c r="I20" s="17" t="n">
        <v>12.7908</v>
      </c>
      <c r="J20" s="17" t="n">
        <v>10.919</v>
      </c>
      <c r="K20" s="17" t="n">
        <v>9.4677</v>
      </c>
      <c r="L20" s="17" t="n">
        <v>8.3107</v>
      </c>
      <c r="M20" s="17" t="n">
        <v>7.3678</v>
      </c>
      <c r="N20" s="17" t="n">
        <v>6.5853</v>
      </c>
      <c r="O20" s="17" t="n">
        <v>5.9264</v>
      </c>
      <c r="P20" s="17" t="n">
        <v>5.3644</v>
      </c>
      <c r="Q20" s="17" t="n">
        <v>4.88</v>
      </c>
      <c r="R20" s="17" t="n">
        <v>4.4585</v>
      </c>
      <c r="S20" s="17" t="n">
        <v>4.0888</v>
      </c>
      <c r="T20" s="17" t="n">
        <v>3.7624</v>
      </c>
      <c r="U20" s="17" t="n">
        <v>3.4723</v>
      </c>
      <c r="V20" s="17" t="n">
        <v>3.213</v>
      </c>
    </row>
    <row r="21" customFormat="false" ht="12.75" hidden="false" customHeight="false" outlineLevel="0" collapsed="false">
      <c r="A21" s="18"/>
      <c r="B21" s="16" t="n">
        <v>31</v>
      </c>
      <c r="C21" s="14" t="n">
        <v>103.5197</v>
      </c>
      <c r="D21" s="17" t="n">
        <v>50.5458</v>
      </c>
      <c r="E21" s="17" t="n">
        <v>32.9038</v>
      </c>
      <c r="F21" s="17" t="n">
        <v>24.0926</v>
      </c>
      <c r="G21" s="17" t="n">
        <v>18.814</v>
      </c>
      <c r="H21" s="17" t="n">
        <v>15.3022</v>
      </c>
      <c r="I21" s="17" t="n">
        <v>12.7995</v>
      </c>
      <c r="J21" s="17" t="n">
        <v>10.9278</v>
      </c>
      <c r="K21" s="17" t="n">
        <v>9.4764</v>
      </c>
      <c r="L21" s="17" t="n">
        <v>8.3193</v>
      </c>
      <c r="M21" s="17" t="n">
        <v>7.3764</v>
      </c>
      <c r="N21" s="17" t="n">
        <v>6.5939</v>
      </c>
      <c r="O21" s="17" t="n">
        <v>5.935</v>
      </c>
      <c r="P21" s="17" t="n">
        <v>5.3729</v>
      </c>
      <c r="Q21" s="17" t="n">
        <v>4.8884</v>
      </c>
      <c r="R21" s="17" t="n">
        <v>4.4668</v>
      </c>
      <c r="S21" s="17" t="n">
        <v>4.0971</v>
      </c>
      <c r="T21" s="17" t="n">
        <v>3.7705</v>
      </c>
      <c r="U21" s="17" t="n">
        <v>3.4803</v>
      </c>
      <c r="V21" s="17" t="n">
        <v>3.221</v>
      </c>
    </row>
    <row r="22" customFormat="false" ht="12.75" hidden="false" customHeight="false" outlineLevel="0" collapsed="false">
      <c r="A22" s="18"/>
      <c r="B22" s="16" t="n">
        <v>32</v>
      </c>
      <c r="C22" s="14" t="n">
        <v>103.5197</v>
      </c>
      <c r="D22" s="17" t="n">
        <v>50.5553</v>
      </c>
      <c r="E22" s="17" t="n">
        <v>32.9126</v>
      </c>
      <c r="F22" s="17" t="n">
        <v>24.1012</v>
      </c>
      <c r="G22" s="17" t="n">
        <v>18.8233</v>
      </c>
      <c r="H22" s="17" t="n">
        <v>15.3114</v>
      </c>
      <c r="I22" s="17" t="n">
        <v>12.8089</v>
      </c>
      <c r="J22" s="17" t="n">
        <v>10.937</v>
      </c>
      <c r="K22" s="17" t="n">
        <v>9.4856</v>
      </c>
      <c r="L22" s="17" t="n">
        <v>8.3286</v>
      </c>
      <c r="M22" s="17" t="n">
        <v>7.3856</v>
      </c>
      <c r="N22" s="17" t="n">
        <v>6.6032</v>
      </c>
      <c r="O22" s="17" t="n">
        <v>5.9441</v>
      </c>
      <c r="P22" s="17" t="n">
        <v>5.382</v>
      </c>
      <c r="Q22" s="17" t="n">
        <v>4.8974</v>
      </c>
      <c r="R22" s="17" t="n">
        <v>4.4757</v>
      </c>
      <c r="S22" s="17" t="n">
        <v>4.1059</v>
      </c>
      <c r="T22" s="17" t="n">
        <v>3.7793</v>
      </c>
      <c r="U22" s="17" t="n">
        <v>3.489</v>
      </c>
      <c r="V22" s="17" t="n">
        <v>3.2296</v>
      </c>
    </row>
    <row r="23" customFormat="false" ht="12.75" hidden="false" customHeight="false" outlineLevel="0" collapsed="false">
      <c r="A23" s="18"/>
      <c r="B23" s="16" t="n">
        <v>33</v>
      </c>
      <c r="C23" s="14" t="n">
        <v>103.5197</v>
      </c>
      <c r="D23" s="17" t="n">
        <v>50.5566</v>
      </c>
      <c r="E23" s="17" t="n">
        <v>32.9161</v>
      </c>
      <c r="F23" s="17" t="n">
        <v>24.1073</v>
      </c>
      <c r="G23" s="17" t="n">
        <v>18.83</v>
      </c>
      <c r="H23" s="17" t="n">
        <v>15.319</v>
      </c>
      <c r="I23" s="17" t="n">
        <v>12.8167</v>
      </c>
      <c r="J23" s="17" t="n">
        <v>10.9451</v>
      </c>
      <c r="K23" s="17" t="n">
        <v>9.494</v>
      </c>
      <c r="L23" s="17" t="n">
        <v>8.3372</v>
      </c>
      <c r="M23" s="17" t="n">
        <v>7.3944</v>
      </c>
      <c r="N23" s="17" t="n">
        <v>6.612</v>
      </c>
      <c r="O23" s="17" t="n">
        <v>5.9529</v>
      </c>
      <c r="P23" s="17" t="n">
        <v>5.3908</v>
      </c>
      <c r="Q23" s="17" t="n">
        <v>4.9062</v>
      </c>
      <c r="R23" s="17" t="n">
        <v>4.4845</v>
      </c>
      <c r="S23" s="17" t="n">
        <v>4.1147</v>
      </c>
      <c r="T23" s="17" t="n">
        <v>3.7881</v>
      </c>
      <c r="U23" s="17" t="n">
        <v>3.4978</v>
      </c>
      <c r="V23" s="17" t="n">
        <v>3.2384</v>
      </c>
    </row>
    <row r="24" customFormat="false" ht="12.75" hidden="false" customHeight="false" outlineLevel="0" collapsed="false">
      <c r="A24" s="18"/>
      <c r="B24" s="16" t="n">
        <v>34</v>
      </c>
      <c r="C24" s="14" t="n">
        <v>103.5197</v>
      </c>
      <c r="D24" s="17" t="n">
        <v>50.5623</v>
      </c>
      <c r="E24" s="17" t="n">
        <v>32.9258</v>
      </c>
      <c r="F24" s="17" t="n">
        <v>24.117</v>
      </c>
      <c r="G24" s="17" t="n">
        <v>18.8405</v>
      </c>
      <c r="H24" s="17" t="n">
        <v>15.3293</v>
      </c>
      <c r="I24" s="17" t="n">
        <v>12.8272</v>
      </c>
      <c r="J24" s="17" t="n">
        <v>10.9557</v>
      </c>
      <c r="K24" s="17" t="n">
        <v>9.5047</v>
      </c>
      <c r="L24" s="17" t="n">
        <v>8.3479</v>
      </c>
      <c r="M24" s="17" t="n">
        <v>7.4051</v>
      </c>
      <c r="N24" s="17" t="n">
        <v>6.6225</v>
      </c>
      <c r="O24" s="17" t="n">
        <v>5.9634</v>
      </c>
      <c r="P24" s="17" t="n">
        <v>5.4013</v>
      </c>
      <c r="Q24" s="17" t="n">
        <v>4.9166</v>
      </c>
      <c r="R24" s="17" t="n">
        <v>4.4948</v>
      </c>
      <c r="S24" s="17" t="n">
        <v>4.125</v>
      </c>
      <c r="T24" s="17" t="n">
        <v>3.7983</v>
      </c>
      <c r="U24" s="17" t="n">
        <v>3.5079</v>
      </c>
      <c r="V24" s="17" t="n">
        <v>3.2483</v>
      </c>
    </row>
    <row r="25" customFormat="false" ht="12.75" hidden="false" customHeight="false" outlineLevel="0" collapsed="false">
      <c r="A25" s="18"/>
      <c r="B25" s="16" t="n">
        <v>35</v>
      </c>
      <c r="C25" s="14" t="n">
        <v>103.5197</v>
      </c>
      <c r="D25" s="17" t="n">
        <v>50.5736</v>
      </c>
      <c r="E25" s="17" t="n">
        <v>32.9363</v>
      </c>
      <c r="F25" s="17" t="n">
        <v>24.1288</v>
      </c>
      <c r="G25" s="17" t="n">
        <v>18.8519</v>
      </c>
      <c r="H25" s="17" t="n">
        <v>15.3408</v>
      </c>
      <c r="I25" s="17" t="n">
        <v>12.8388</v>
      </c>
      <c r="J25" s="17" t="n">
        <v>10.9675</v>
      </c>
      <c r="K25" s="17" t="n">
        <v>9.5165</v>
      </c>
      <c r="L25" s="17" t="n">
        <v>8.3597</v>
      </c>
      <c r="M25" s="17" t="n">
        <v>7.4166</v>
      </c>
      <c r="N25" s="17" t="n">
        <v>6.6341</v>
      </c>
      <c r="O25" s="17" t="n">
        <v>5.9749</v>
      </c>
      <c r="P25" s="17" t="n">
        <v>5.4126</v>
      </c>
      <c r="Q25" s="17" t="n">
        <v>4.9278</v>
      </c>
      <c r="R25" s="17" t="n">
        <v>4.5061</v>
      </c>
      <c r="S25" s="17" t="n">
        <v>4.1361</v>
      </c>
      <c r="T25" s="17" t="n">
        <v>3.8093</v>
      </c>
      <c r="U25" s="17" t="n">
        <v>3.5187</v>
      </c>
      <c r="V25" s="17" t="n">
        <v>3.259</v>
      </c>
    </row>
    <row r="26" customFormat="false" ht="12.75" hidden="false" customHeight="false" outlineLevel="0" collapsed="false">
      <c r="A26" s="18"/>
      <c r="B26" s="16" t="n">
        <v>36</v>
      </c>
      <c r="C26" s="14" t="n">
        <v>103.5197</v>
      </c>
      <c r="D26" s="17" t="n">
        <v>50.5751</v>
      </c>
      <c r="E26" s="17" t="n">
        <v>32.9432</v>
      </c>
      <c r="F26" s="17" t="n">
        <v>24.1364</v>
      </c>
      <c r="G26" s="17" t="n">
        <v>18.8606</v>
      </c>
      <c r="H26" s="17" t="n">
        <v>15.3504</v>
      </c>
      <c r="I26" s="17" t="n">
        <v>12.8491</v>
      </c>
      <c r="J26" s="17" t="n">
        <v>10.9782</v>
      </c>
      <c r="K26" s="17" t="n">
        <v>9.5274</v>
      </c>
      <c r="L26" s="17" t="n">
        <v>8.3706</v>
      </c>
      <c r="M26" s="17" t="n">
        <v>7.4277</v>
      </c>
      <c r="N26" s="17" t="n">
        <v>6.6453</v>
      </c>
      <c r="O26" s="17" t="n">
        <v>5.9861</v>
      </c>
      <c r="P26" s="17" t="n">
        <v>5.4238</v>
      </c>
      <c r="Q26" s="17" t="n">
        <v>4.9391</v>
      </c>
      <c r="R26" s="17" t="n">
        <v>4.5174</v>
      </c>
      <c r="S26" s="17" t="n">
        <v>4.1473</v>
      </c>
      <c r="T26" s="17" t="n">
        <v>3.8204</v>
      </c>
      <c r="U26" s="17" t="n">
        <v>3.5297</v>
      </c>
      <c r="V26" s="17" t="n">
        <v>3.2699</v>
      </c>
    </row>
    <row r="27" customFormat="false" ht="12.75" hidden="false" customHeight="false" outlineLevel="0" collapsed="false">
      <c r="A27" s="18"/>
      <c r="B27" s="16" t="n">
        <v>37</v>
      </c>
      <c r="C27" s="14" t="n">
        <v>103.5197</v>
      </c>
      <c r="D27" s="17" t="n">
        <v>50.5882</v>
      </c>
      <c r="E27" s="17" t="n">
        <v>32.9552</v>
      </c>
      <c r="F27" s="17" t="n">
        <v>24.1492</v>
      </c>
      <c r="G27" s="17" t="n">
        <v>18.8741</v>
      </c>
      <c r="H27" s="17" t="n">
        <v>15.3643</v>
      </c>
      <c r="I27" s="17" t="n">
        <v>12.863</v>
      </c>
      <c r="J27" s="17" t="n">
        <v>10.9921</v>
      </c>
      <c r="K27" s="17" t="n">
        <v>9.541</v>
      </c>
      <c r="L27" s="17" t="n">
        <v>8.3843</v>
      </c>
      <c r="M27" s="17" t="n">
        <v>7.4413</v>
      </c>
      <c r="N27" s="17" t="n">
        <v>6.6587</v>
      </c>
      <c r="O27" s="17" t="n">
        <v>5.9995</v>
      </c>
      <c r="P27" s="17" t="n">
        <v>5.4372</v>
      </c>
      <c r="Q27" s="17" t="n">
        <v>4.9524</v>
      </c>
      <c r="R27" s="17" t="n">
        <v>4.5305</v>
      </c>
      <c r="S27" s="17" t="n">
        <v>4.1603</v>
      </c>
      <c r="T27" s="17" t="n">
        <v>3.8332</v>
      </c>
      <c r="U27" s="17" t="n">
        <v>3.5424</v>
      </c>
      <c r="V27" s="17" t="n">
        <v>3.2824</v>
      </c>
    </row>
    <row r="28" customFormat="false" ht="12.75" hidden="false" customHeight="false" outlineLevel="0" collapsed="false">
      <c r="A28" s="18"/>
      <c r="B28" s="16" t="n">
        <v>38</v>
      </c>
      <c r="C28" s="14" t="n">
        <v>103.5197</v>
      </c>
      <c r="D28" s="17" t="n">
        <v>50.5898</v>
      </c>
      <c r="E28" s="17" t="n">
        <v>32.9617</v>
      </c>
      <c r="F28" s="17" t="n">
        <v>24.1585</v>
      </c>
      <c r="G28" s="17" t="n">
        <v>18.885</v>
      </c>
      <c r="H28" s="17" t="n">
        <v>15.376</v>
      </c>
      <c r="I28" s="17" t="n">
        <v>12.8753</v>
      </c>
      <c r="J28" s="17" t="n">
        <v>11.0044</v>
      </c>
      <c r="K28" s="17" t="n">
        <v>9.5538</v>
      </c>
      <c r="L28" s="17" t="n">
        <v>8.3972</v>
      </c>
      <c r="M28" s="17" t="n">
        <v>7.4543</v>
      </c>
      <c r="N28" s="17" t="n">
        <v>6.6718</v>
      </c>
      <c r="O28" s="17" t="n">
        <v>6.0127</v>
      </c>
      <c r="P28" s="17" t="n">
        <v>5.4504</v>
      </c>
      <c r="Q28" s="17" t="n">
        <v>4.9656</v>
      </c>
      <c r="R28" s="17" t="n">
        <v>4.5435</v>
      </c>
      <c r="S28" s="17" t="n">
        <v>4.1732</v>
      </c>
      <c r="T28" s="17" t="n">
        <v>3.8461</v>
      </c>
      <c r="U28" s="17" t="n">
        <v>3.5552</v>
      </c>
      <c r="V28" s="17" t="n">
        <v>3.2952</v>
      </c>
    </row>
    <row r="29" customFormat="false" ht="12.75" hidden="false" customHeight="false" outlineLevel="0" collapsed="false">
      <c r="A29" s="18"/>
      <c r="B29" s="16" t="n">
        <v>39</v>
      </c>
      <c r="C29" s="14" t="n">
        <v>103.5197</v>
      </c>
      <c r="D29" s="17" t="n">
        <v>50.6019</v>
      </c>
      <c r="E29" s="17" t="n">
        <v>32.9769</v>
      </c>
      <c r="F29" s="17" t="n">
        <v>24.1749</v>
      </c>
      <c r="G29" s="17" t="n">
        <v>18.9016</v>
      </c>
      <c r="H29" s="17" t="n">
        <v>15.3927</v>
      </c>
      <c r="I29" s="17" t="n">
        <v>12.8915</v>
      </c>
      <c r="J29" s="17" t="n">
        <v>11.0207</v>
      </c>
      <c r="K29" s="17" t="n">
        <v>9.57</v>
      </c>
      <c r="L29" s="17" t="n">
        <v>8.4132</v>
      </c>
      <c r="M29" s="17" t="n">
        <v>7.4702</v>
      </c>
      <c r="N29" s="17" t="n">
        <v>6.6877</v>
      </c>
      <c r="O29" s="17" t="n">
        <v>6.0286</v>
      </c>
      <c r="P29" s="17" t="n">
        <v>5.4661</v>
      </c>
      <c r="Q29" s="17" t="n">
        <v>4.981</v>
      </c>
      <c r="R29" s="17" t="n">
        <v>4.5588</v>
      </c>
      <c r="S29" s="17" t="n">
        <v>4.1883</v>
      </c>
      <c r="T29" s="17" t="n">
        <v>3.861</v>
      </c>
      <c r="U29" s="17" t="n">
        <v>3.57</v>
      </c>
      <c r="V29" s="17" t="n">
        <v>3.3099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3.5197</v>
      </c>
      <c r="D30" s="17" t="n">
        <v>50.613</v>
      </c>
      <c r="E30" s="17" t="n">
        <v>32.9914</v>
      </c>
      <c r="F30" s="17" t="n">
        <v>24.1904</v>
      </c>
      <c r="G30" s="17" t="n">
        <v>18.9175</v>
      </c>
      <c r="H30" s="17" t="n">
        <v>15.4083</v>
      </c>
      <c r="I30" s="17" t="n">
        <v>12.9076</v>
      </c>
      <c r="J30" s="17" t="n">
        <v>11.0369</v>
      </c>
      <c r="K30" s="17" t="n">
        <v>9.5862</v>
      </c>
      <c r="L30" s="17" t="n">
        <v>8.4294</v>
      </c>
      <c r="M30" s="17" t="n">
        <v>7.4866</v>
      </c>
      <c r="N30" s="17" t="n">
        <v>6.7042</v>
      </c>
      <c r="O30" s="17" t="n">
        <v>6.0448</v>
      </c>
      <c r="P30" s="17" t="n">
        <v>5.4822</v>
      </c>
      <c r="Q30" s="17" t="n">
        <v>4.997</v>
      </c>
      <c r="R30" s="17" t="n">
        <v>4.5746</v>
      </c>
      <c r="S30" s="17" t="n">
        <v>4.204</v>
      </c>
      <c r="T30" s="17" t="n">
        <v>3.8767</v>
      </c>
      <c r="U30" s="17" t="n">
        <v>3.5856</v>
      </c>
      <c r="V30" s="17" t="n">
        <v>3.3254</v>
      </c>
    </row>
    <row r="31" customFormat="false" ht="12.75" hidden="false" customHeight="false" outlineLevel="0" collapsed="false">
      <c r="A31" s="18"/>
      <c r="B31" s="16" t="n">
        <v>41</v>
      </c>
      <c r="C31" s="14" t="n">
        <v>103.5197</v>
      </c>
      <c r="D31" s="17" t="n">
        <v>50.6246</v>
      </c>
      <c r="E31" s="17" t="n">
        <v>33.0056</v>
      </c>
      <c r="F31" s="17" t="n">
        <v>24.2057</v>
      </c>
      <c r="G31" s="17" t="n">
        <v>18.9328</v>
      </c>
      <c r="H31" s="17" t="n">
        <v>15.4245</v>
      </c>
      <c r="I31" s="17" t="n">
        <v>12.9242</v>
      </c>
      <c r="J31" s="17" t="n">
        <v>11.0536</v>
      </c>
      <c r="K31" s="17" t="n">
        <v>9.603</v>
      </c>
      <c r="L31" s="17" t="n">
        <v>8.4466</v>
      </c>
      <c r="M31" s="17" t="n">
        <v>7.504</v>
      </c>
      <c r="N31" s="17" t="n">
        <v>6.7214</v>
      </c>
      <c r="O31" s="17" t="n">
        <v>6.0619</v>
      </c>
      <c r="P31" s="17" t="n">
        <v>5.4991</v>
      </c>
      <c r="Q31" s="17" t="n">
        <v>5.0138</v>
      </c>
      <c r="R31" s="17" t="n">
        <v>4.5914</v>
      </c>
      <c r="S31" s="17" t="n">
        <v>4.2208</v>
      </c>
      <c r="T31" s="17" t="n">
        <v>3.8934</v>
      </c>
      <c r="U31" s="17" t="n">
        <v>3.6023</v>
      </c>
      <c r="V31" s="17" t="n">
        <v>3.342</v>
      </c>
    </row>
    <row r="32" customFormat="false" ht="12.75" hidden="false" customHeight="false" outlineLevel="0" collapsed="false">
      <c r="A32" s="18"/>
      <c r="B32" s="16" t="n">
        <v>42</v>
      </c>
      <c r="C32" s="14" t="n">
        <v>103.5197</v>
      </c>
      <c r="D32" s="17" t="n">
        <v>50.6341</v>
      </c>
      <c r="E32" s="17" t="n">
        <v>33.0186</v>
      </c>
      <c r="F32" s="17" t="n">
        <v>24.2193</v>
      </c>
      <c r="G32" s="17" t="n">
        <v>18.9484</v>
      </c>
      <c r="H32" s="17" t="n">
        <v>15.4409</v>
      </c>
      <c r="I32" s="17" t="n">
        <v>12.941</v>
      </c>
      <c r="J32" s="17" t="n">
        <v>11.0709</v>
      </c>
      <c r="K32" s="17" t="n">
        <v>9.6209</v>
      </c>
      <c r="L32" s="17" t="n">
        <v>8.4648</v>
      </c>
      <c r="M32" s="17" t="n">
        <v>7.5221</v>
      </c>
      <c r="N32" s="17" t="n">
        <v>6.7393</v>
      </c>
      <c r="O32" s="17" t="n">
        <v>6.0798</v>
      </c>
      <c r="P32" s="17" t="n">
        <v>5.517</v>
      </c>
      <c r="Q32" s="17" t="n">
        <v>5.0317</v>
      </c>
      <c r="R32" s="17" t="n">
        <v>4.6093</v>
      </c>
      <c r="S32" s="17" t="n">
        <v>4.2387</v>
      </c>
      <c r="T32" s="17" t="n">
        <v>3.9112</v>
      </c>
      <c r="U32" s="17" t="n">
        <v>3.6201</v>
      </c>
      <c r="V32" s="17" t="n">
        <v>3.3599</v>
      </c>
    </row>
    <row r="33" customFormat="false" ht="12.75" hidden="false" customHeight="false" outlineLevel="0" collapsed="false">
      <c r="A33" s="18"/>
      <c r="B33" s="16" t="n">
        <v>43</v>
      </c>
      <c r="C33" s="14" t="n">
        <v>103.5197</v>
      </c>
      <c r="D33" s="17" t="n">
        <v>50.6454</v>
      </c>
      <c r="E33" s="17" t="n">
        <v>33.0314</v>
      </c>
      <c r="F33" s="17" t="n">
        <v>24.2357</v>
      </c>
      <c r="G33" s="17" t="n">
        <v>18.966</v>
      </c>
      <c r="H33" s="17" t="n">
        <v>15.4592</v>
      </c>
      <c r="I33" s="17" t="n">
        <v>12.9599</v>
      </c>
      <c r="J33" s="17" t="n">
        <v>11.0906</v>
      </c>
      <c r="K33" s="17" t="n">
        <v>9.6409</v>
      </c>
      <c r="L33" s="17" t="n">
        <v>8.4847</v>
      </c>
      <c r="M33" s="17" t="n">
        <v>7.5418</v>
      </c>
      <c r="N33" s="17" t="n">
        <v>6.7591</v>
      </c>
      <c r="O33" s="17" t="n">
        <v>6.0995</v>
      </c>
      <c r="P33" s="17" t="n">
        <v>5.5366</v>
      </c>
      <c r="Q33" s="17" t="n">
        <v>5.0513</v>
      </c>
      <c r="R33" s="17" t="n">
        <v>4.629</v>
      </c>
      <c r="S33" s="17" t="n">
        <v>4.2584</v>
      </c>
      <c r="T33" s="17" t="n">
        <v>3.9309</v>
      </c>
      <c r="U33" s="17" t="n">
        <v>3.6398</v>
      </c>
      <c r="V33" s="17" t="n">
        <v>3.3798</v>
      </c>
    </row>
    <row r="34" customFormat="false" ht="12.75" hidden="false" customHeight="false" outlineLevel="0" collapsed="false">
      <c r="A34" s="18"/>
      <c r="B34" s="16" t="n">
        <v>44</v>
      </c>
      <c r="C34" s="14" t="n">
        <v>103.5197</v>
      </c>
      <c r="D34" s="17" t="n">
        <v>50.6526</v>
      </c>
      <c r="E34" s="17" t="n">
        <v>33.0468</v>
      </c>
      <c r="F34" s="17" t="n">
        <v>24.2536</v>
      </c>
      <c r="G34" s="17" t="n">
        <v>18.9851</v>
      </c>
      <c r="H34" s="17" t="n">
        <v>15.4792</v>
      </c>
      <c r="I34" s="17" t="n">
        <v>12.981</v>
      </c>
      <c r="J34" s="17" t="n">
        <v>11.1122</v>
      </c>
      <c r="K34" s="17" t="n">
        <v>9.6625</v>
      </c>
      <c r="L34" s="17" t="n">
        <v>8.506</v>
      </c>
      <c r="M34" s="17" t="n">
        <v>7.5632</v>
      </c>
      <c r="N34" s="17" t="n">
        <v>6.7804</v>
      </c>
      <c r="O34" s="17" t="n">
        <v>6.1208</v>
      </c>
      <c r="P34" s="17" t="n">
        <v>5.5581</v>
      </c>
      <c r="Q34" s="17" t="n">
        <v>5.0728</v>
      </c>
      <c r="R34" s="17" t="n">
        <v>4.6504</v>
      </c>
      <c r="S34" s="17" t="n">
        <v>4.2798</v>
      </c>
      <c r="T34" s="17" t="n">
        <v>3.9524</v>
      </c>
      <c r="U34" s="17" t="n">
        <v>3.6616</v>
      </c>
      <c r="V34" s="17" t="n">
        <v>3.4017</v>
      </c>
    </row>
    <row r="35" customFormat="false" ht="12.75" hidden="false" customHeight="false" outlineLevel="0" collapsed="false">
      <c r="A35" s="18"/>
      <c r="B35" s="16" t="n">
        <v>45</v>
      </c>
      <c r="C35" s="14" t="n">
        <v>103.5197</v>
      </c>
      <c r="D35" s="17" t="n">
        <v>50.6742</v>
      </c>
      <c r="E35" s="17" t="n">
        <v>33.0706</v>
      </c>
      <c r="F35" s="17" t="n">
        <v>24.2778</v>
      </c>
      <c r="G35" s="17" t="n">
        <v>19.0098</v>
      </c>
      <c r="H35" s="17" t="n">
        <v>15.505</v>
      </c>
      <c r="I35" s="17" t="n">
        <v>13.007</v>
      </c>
      <c r="J35" s="17" t="n">
        <v>11.1377</v>
      </c>
      <c r="K35" s="17" t="n">
        <v>9.6875</v>
      </c>
      <c r="L35" s="17" t="n">
        <v>8.5309</v>
      </c>
      <c r="M35" s="17" t="n">
        <v>7.5878</v>
      </c>
      <c r="N35" s="17" t="n">
        <v>6.8049</v>
      </c>
      <c r="O35" s="17" t="n">
        <v>6.1453</v>
      </c>
      <c r="P35" s="17" t="n">
        <v>5.5826</v>
      </c>
      <c r="Q35" s="17" t="n">
        <v>5.0973</v>
      </c>
      <c r="R35" s="17" t="n">
        <v>4.6748</v>
      </c>
      <c r="S35" s="17" t="n">
        <v>4.3043</v>
      </c>
      <c r="T35" s="17" t="n">
        <v>3.9772</v>
      </c>
      <c r="U35" s="17" t="n">
        <v>3.6864</v>
      </c>
      <c r="V35" s="17" t="n">
        <v>3.4264</v>
      </c>
    </row>
    <row r="36" customFormat="false" ht="12.75" hidden="false" customHeight="false" outlineLevel="0" collapsed="false">
      <c r="A36" s="18"/>
      <c r="B36" s="16" t="n">
        <v>46</v>
      </c>
      <c r="C36" s="14" t="n">
        <v>103.5197</v>
      </c>
      <c r="D36" s="17" t="n">
        <v>50.6861</v>
      </c>
      <c r="E36" s="17" t="n">
        <v>33.087</v>
      </c>
      <c r="F36" s="17" t="n">
        <v>24.2972</v>
      </c>
      <c r="G36" s="17" t="n">
        <v>19.0323</v>
      </c>
      <c r="H36" s="17" t="n">
        <v>15.5287</v>
      </c>
      <c r="I36" s="17" t="n">
        <v>13.0308</v>
      </c>
      <c r="J36" s="17" t="n">
        <v>11.1614</v>
      </c>
      <c r="K36" s="17" t="n">
        <v>9.7114</v>
      </c>
      <c r="L36" s="17" t="n">
        <v>8.555</v>
      </c>
      <c r="M36" s="17" t="n">
        <v>7.612</v>
      </c>
      <c r="N36" s="17" t="n">
        <v>6.8294</v>
      </c>
      <c r="O36" s="17" t="n">
        <v>6.1701</v>
      </c>
      <c r="P36" s="17" t="n">
        <v>5.6075</v>
      </c>
      <c r="Q36" s="17" t="n">
        <v>5.1222</v>
      </c>
      <c r="R36" s="17" t="n">
        <v>4.7001</v>
      </c>
      <c r="S36" s="17" t="n">
        <v>4.33</v>
      </c>
      <c r="T36" s="17" t="n">
        <v>4.0031</v>
      </c>
      <c r="U36" s="17" t="n">
        <v>3.7124</v>
      </c>
      <c r="V36" s="17" t="n">
        <v>3.4524</v>
      </c>
    </row>
    <row r="37" customFormat="false" ht="12.75" hidden="false" customHeight="false" outlineLevel="0" collapsed="false">
      <c r="A37" s="18"/>
      <c r="B37" s="16" t="n">
        <v>47</v>
      </c>
      <c r="C37" s="14" t="n">
        <v>103.5197</v>
      </c>
      <c r="D37" s="17" t="n">
        <v>50.7004</v>
      </c>
      <c r="E37" s="17" t="n">
        <v>33.1072</v>
      </c>
      <c r="F37" s="17" t="n">
        <v>24.3224</v>
      </c>
      <c r="G37" s="17" t="n">
        <v>19.0591</v>
      </c>
      <c r="H37" s="17" t="n">
        <v>15.5554</v>
      </c>
      <c r="I37" s="17" t="n">
        <v>13.0571</v>
      </c>
      <c r="J37" s="17" t="n">
        <v>11.188</v>
      </c>
      <c r="K37" s="17" t="n">
        <v>9.7381</v>
      </c>
      <c r="L37" s="17" t="n">
        <v>8.5818</v>
      </c>
      <c r="M37" s="17" t="n">
        <v>7.6393</v>
      </c>
      <c r="N37" s="17" t="n">
        <v>6.857</v>
      </c>
      <c r="O37" s="17" t="n">
        <v>6.1977</v>
      </c>
      <c r="P37" s="17" t="n">
        <v>5.6352</v>
      </c>
      <c r="Q37" s="17" t="n">
        <v>5.1504</v>
      </c>
      <c r="R37" s="17" t="n">
        <v>4.7287</v>
      </c>
      <c r="S37" s="17" t="n">
        <v>4.3589</v>
      </c>
      <c r="T37" s="17" t="n">
        <v>4.0321</v>
      </c>
      <c r="U37" s="17" t="n">
        <v>3.7414</v>
      </c>
      <c r="V37" s="17" t="n">
        <v>3.4811</v>
      </c>
    </row>
    <row r="38" customFormat="false" ht="12.75" hidden="false" customHeight="false" outlineLevel="0" collapsed="false">
      <c r="A38" s="18"/>
      <c r="B38" s="16" t="n">
        <v>48</v>
      </c>
      <c r="C38" s="14" t="n">
        <v>103.5197</v>
      </c>
      <c r="D38" s="17" t="n">
        <v>50.7187</v>
      </c>
      <c r="E38" s="17" t="n">
        <v>33.1352</v>
      </c>
      <c r="F38" s="17" t="n">
        <v>24.3525</v>
      </c>
      <c r="G38" s="17" t="n">
        <v>19.0885</v>
      </c>
      <c r="H38" s="17" t="n">
        <v>15.5841</v>
      </c>
      <c r="I38" s="17" t="n">
        <v>13.0863</v>
      </c>
      <c r="J38" s="17" t="n">
        <v>11.2172</v>
      </c>
      <c r="K38" s="17" t="n">
        <v>9.7675</v>
      </c>
      <c r="L38" s="17" t="n">
        <v>8.6118</v>
      </c>
      <c r="M38" s="17" t="n">
        <v>7.6696</v>
      </c>
      <c r="N38" s="17" t="n">
        <v>6.8874</v>
      </c>
      <c r="O38" s="17" t="n">
        <v>6.2283</v>
      </c>
      <c r="P38" s="17" t="n">
        <v>5.6663</v>
      </c>
      <c r="Q38" s="17" t="n">
        <v>5.182</v>
      </c>
      <c r="R38" s="17" t="n">
        <v>4.7607</v>
      </c>
      <c r="S38" s="17" t="n">
        <v>4.391</v>
      </c>
      <c r="T38" s="17" t="n">
        <v>4.0641</v>
      </c>
      <c r="U38" s="17" t="n">
        <v>3.7732</v>
      </c>
      <c r="V38" s="17" t="n">
        <v>3.5126</v>
      </c>
    </row>
    <row r="39" customFormat="false" ht="12.75" hidden="false" customHeight="false" outlineLevel="0" collapsed="false">
      <c r="A39" s="18"/>
      <c r="B39" s="16" t="n">
        <v>49</v>
      </c>
      <c r="C39" s="14" t="n">
        <v>103.5197</v>
      </c>
      <c r="D39" s="17" t="n">
        <v>50.7472</v>
      </c>
      <c r="E39" s="17" t="n">
        <v>33.1668</v>
      </c>
      <c r="F39" s="17" t="n">
        <v>24.3827</v>
      </c>
      <c r="G39" s="17" t="n">
        <v>19.1179</v>
      </c>
      <c r="H39" s="17" t="n">
        <v>15.6144</v>
      </c>
      <c r="I39" s="17" t="n">
        <v>13.1168</v>
      </c>
      <c r="J39" s="17" t="n">
        <v>11.2482</v>
      </c>
      <c r="K39" s="17" t="n">
        <v>9.7994</v>
      </c>
      <c r="L39" s="17" t="n">
        <v>8.6442</v>
      </c>
      <c r="M39" s="17" t="n">
        <v>7.7022</v>
      </c>
      <c r="N39" s="17" t="n">
        <v>6.9203</v>
      </c>
      <c r="O39" s="17" t="n">
        <v>6.2619</v>
      </c>
      <c r="P39" s="17" t="n">
        <v>5.7007</v>
      </c>
      <c r="Q39" s="17" t="n">
        <v>5.2169</v>
      </c>
      <c r="R39" s="17" t="n">
        <v>4.7958</v>
      </c>
      <c r="S39" s="17" t="n">
        <v>4.4261</v>
      </c>
      <c r="T39" s="17" t="n">
        <v>4.099</v>
      </c>
      <c r="U39" s="17" t="n">
        <v>3.8077</v>
      </c>
      <c r="V39" s="17" t="n">
        <v>3.5467</v>
      </c>
    </row>
    <row r="40" customFormat="false" ht="12.75" hidden="false" customHeight="false" outlineLevel="0" collapsed="false">
      <c r="A40" s="18"/>
      <c r="B40" s="16" t="n">
        <v>50</v>
      </c>
      <c r="C40" s="14" t="n">
        <v>103.5197</v>
      </c>
      <c r="D40" s="17" t="n">
        <v>50.7633</v>
      </c>
      <c r="E40" s="17" t="n">
        <v>33.185</v>
      </c>
      <c r="F40" s="17" t="n">
        <v>24.4029</v>
      </c>
      <c r="G40" s="17" t="n">
        <v>19.1417</v>
      </c>
      <c r="H40" s="17" t="n">
        <v>15.6402</v>
      </c>
      <c r="I40" s="17" t="n">
        <v>13.1444</v>
      </c>
      <c r="J40" s="17" t="n">
        <v>11.2778</v>
      </c>
      <c r="K40" s="17" t="n">
        <v>9.8304</v>
      </c>
      <c r="L40" s="17" t="n">
        <v>8.676</v>
      </c>
      <c r="M40" s="17" t="n">
        <v>7.7349</v>
      </c>
      <c r="N40" s="17" t="n">
        <v>6.9541</v>
      </c>
      <c r="O40" s="17" t="n">
        <v>6.297</v>
      </c>
      <c r="P40" s="17" t="n">
        <v>5.7366</v>
      </c>
      <c r="Q40" s="17" t="n">
        <v>5.2533</v>
      </c>
      <c r="R40" s="17" t="n">
        <v>4.8324</v>
      </c>
      <c r="S40" s="17" t="n">
        <v>4.4627</v>
      </c>
      <c r="T40" s="17" t="n">
        <v>4.1354</v>
      </c>
      <c r="U40" s="17" t="n">
        <v>3.8437</v>
      </c>
      <c r="V40" s="17" t="n">
        <v>3.5825</v>
      </c>
    </row>
    <row r="41" customFormat="false" ht="12.75" hidden="false" customHeight="false" outlineLevel="0" collapsed="false">
      <c r="A41" s="18"/>
      <c r="B41" s="16" t="n">
        <v>51</v>
      </c>
      <c r="C41" s="14" t="n">
        <v>103.5197</v>
      </c>
      <c r="D41" s="17" t="n">
        <v>50.7733</v>
      </c>
      <c r="E41" s="17" t="n">
        <v>33.2012</v>
      </c>
      <c r="F41" s="17" t="n">
        <v>24.4262</v>
      </c>
      <c r="G41" s="17" t="n">
        <v>19.1684</v>
      </c>
      <c r="H41" s="17" t="n">
        <v>15.6695</v>
      </c>
      <c r="I41" s="17" t="n">
        <v>13.1767</v>
      </c>
      <c r="J41" s="17" t="n">
        <v>11.3119</v>
      </c>
      <c r="K41" s="17" t="n">
        <v>9.8655</v>
      </c>
      <c r="L41" s="17" t="n">
        <v>8.7121</v>
      </c>
      <c r="M41" s="17" t="n">
        <v>7.7725</v>
      </c>
      <c r="N41" s="17" t="n">
        <v>6.9934</v>
      </c>
      <c r="O41" s="17" t="n">
        <v>6.3372</v>
      </c>
      <c r="P41" s="17" t="n">
        <v>5.7774</v>
      </c>
      <c r="Q41" s="17" t="n">
        <v>5.2943</v>
      </c>
      <c r="R41" s="17" t="n">
        <v>4.8733</v>
      </c>
      <c r="S41" s="17" t="n">
        <v>4.5033</v>
      </c>
      <c r="T41" s="17" t="n">
        <v>4.1756</v>
      </c>
      <c r="U41" s="17" t="n">
        <v>3.8836</v>
      </c>
      <c r="V41" s="17" t="n">
        <v>3.622</v>
      </c>
    </row>
    <row r="42" customFormat="false" ht="12.75" hidden="false" customHeight="false" outlineLevel="0" collapsed="false">
      <c r="A42" s="18"/>
      <c r="B42" s="16" t="n">
        <v>52</v>
      </c>
      <c r="C42" s="14" t="n">
        <v>103.5197</v>
      </c>
      <c r="D42" s="17" t="n">
        <v>50.7908</v>
      </c>
      <c r="E42" s="17" t="n">
        <v>33.2311</v>
      </c>
      <c r="F42" s="17" t="n">
        <v>24.4601</v>
      </c>
      <c r="G42" s="17" t="n">
        <v>19.2051</v>
      </c>
      <c r="H42" s="17" t="n">
        <v>15.7095</v>
      </c>
      <c r="I42" s="17" t="n">
        <v>13.2183</v>
      </c>
      <c r="J42" s="17" t="n">
        <v>11.3544</v>
      </c>
      <c r="K42" s="17" t="n">
        <v>9.9088</v>
      </c>
      <c r="L42" s="17" t="n">
        <v>8.7569</v>
      </c>
      <c r="M42" s="17" t="n">
        <v>7.8189</v>
      </c>
      <c r="N42" s="17" t="n">
        <v>7.0406</v>
      </c>
      <c r="O42" s="17" t="n">
        <v>6.385</v>
      </c>
      <c r="P42" s="17" t="n">
        <v>5.8252</v>
      </c>
      <c r="Q42" s="17" t="n">
        <v>5.3418</v>
      </c>
      <c r="R42" s="17" t="n">
        <v>4.9203</v>
      </c>
      <c r="S42" s="17" t="n">
        <v>4.5497</v>
      </c>
      <c r="T42" s="17" t="n">
        <v>4.2215</v>
      </c>
      <c r="U42" s="17" t="n">
        <v>3.9291</v>
      </c>
      <c r="V42" s="17" t="n">
        <v>3.667</v>
      </c>
    </row>
    <row r="43" customFormat="false" ht="12.75" hidden="false" customHeight="false" outlineLevel="0" collapsed="false">
      <c r="A43" s="18"/>
      <c r="B43" s="16" t="n">
        <v>53</v>
      </c>
      <c r="C43" s="14" t="n">
        <v>103.5197</v>
      </c>
      <c r="D43" s="17" t="n">
        <v>50.8256</v>
      </c>
      <c r="E43" s="17" t="n">
        <v>33.2711</v>
      </c>
      <c r="F43" s="17" t="n">
        <v>24.5033</v>
      </c>
      <c r="G43" s="17" t="n">
        <v>19.2523</v>
      </c>
      <c r="H43" s="17" t="n">
        <v>15.7583</v>
      </c>
      <c r="I43" s="17" t="n">
        <v>13.2675</v>
      </c>
      <c r="J43" s="17" t="n">
        <v>11.4042</v>
      </c>
      <c r="K43" s="17" t="n">
        <v>9.9602</v>
      </c>
      <c r="L43" s="17" t="n">
        <v>8.8103</v>
      </c>
      <c r="M43" s="17" t="n">
        <v>7.8731</v>
      </c>
      <c r="N43" s="17" t="n">
        <v>7.0953</v>
      </c>
      <c r="O43" s="17" t="n">
        <v>6.4395</v>
      </c>
      <c r="P43" s="17" t="n">
        <v>5.8792</v>
      </c>
      <c r="Q43" s="17" t="n">
        <v>5.3952</v>
      </c>
      <c r="R43" s="17" t="n">
        <v>4.9729</v>
      </c>
      <c r="S43" s="17" t="n">
        <v>4.6016</v>
      </c>
      <c r="T43" s="17" t="n">
        <v>4.2728</v>
      </c>
      <c r="U43" s="17" t="n">
        <v>3.9798</v>
      </c>
      <c r="V43" s="17" t="n">
        <v>3.717</v>
      </c>
    </row>
    <row r="44" customFormat="false" ht="12.75" hidden="false" customHeight="false" outlineLevel="0" collapsed="false">
      <c r="A44" s="18"/>
      <c r="B44" s="16" t="n">
        <v>54</v>
      </c>
      <c r="C44" s="14" t="n">
        <v>103.5197</v>
      </c>
      <c r="D44" s="17" t="n">
        <v>50.8485</v>
      </c>
      <c r="E44" s="17" t="n">
        <v>33.3049</v>
      </c>
      <c r="F44" s="17" t="n">
        <v>24.5463</v>
      </c>
      <c r="G44" s="17" t="n">
        <v>19.2992</v>
      </c>
      <c r="H44" s="17" t="n">
        <v>15.8068</v>
      </c>
      <c r="I44" s="17" t="n">
        <v>13.3177</v>
      </c>
      <c r="J44" s="17" t="n">
        <v>11.4571</v>
      </c>
      <c r="K44" s="17" t="n">
        <v>10.0161</v>
      </c>
      <c r="L44" s="17" t="n">
        <v>8.8674</v>
      </c>
      <c r="M44" s="17" t="n">
        <v>7.9311</v>
      </c>
      <c r="N44" s="17" t="n">
        <v>7.1534</v>
      </c>
      <c r="O44" s="17" t="n">
        <v>6.4972</v>
      </c>
      <c r="P44" s="17" t="n">
        <v>5.9363</v>
      </c>
      <c r="Q44" s="17" t="n">
        <v>5.4515</v>
      </c>
      <c r="R44" s="17" t="n">
        <v>5.0287</v>
      </c>
      <c r="S44" s="17" t="n">
        <v>4.6568</v>
      </c>
      <c r="T44" s="17" t="n">
        <v>4.3275</v>
      </c>
      <c r="U44" s="17" t="n">
        <v>4.0338</v>
      </c>
      <c r="V44" s="17" t="n">
        <v>3.7702</v>
      </c>
    </row>
    <row r="45" customFormat="false" ht="12.75" hidden="false" customHeight="false" outlineLevel="0" collapsed="false">
      <c r="A45" s="18"/>
      <c r="B45" s="16" t="n">
        <v>55</v>
      </c>
      <c r="C45" s="14" t="n">
        <v>103.5197</v>
      </c>
      <c r="D45" s="17" t="n">
        <v>50.8811</v>
      </c>
      <c r="E45" s="17" t="n">
        <v>33.3545</v>
      </c>
      <c r="F45" s="17" t="n">
        <v>24.6007</v>
      </c>
      <c r="G45" s="17" t="n">
        <v>19.355</v>
      </c>
      <c r="H45" s="17" t="n">
        <v>15.8642</v>
      </c>
      <c r="I45" s="17" t="n">
        <v>13.3783</v>
      </c>
      <c r="J45" s="17" t="n">
        <v>11.5213</v>
      </c>
      <c r="K45" s="17" t="n">
        <v>10.0816</v>
      </c>
      <c r="L45" s="17" t="n">
        <v>8.9337</v>
      </c>
      <c r="M45" s="17" t="n">
        <v>7.9973</v>
      </c>
      <c r="N45" s="17" t="n">
        <v>7.219</v>
      </c>
      <c r="O45" s="17" t="n">
        <v>6.5619</v>
      </c>
      <c r="P45" s="17" t="n">
        <v>5.9999</v>
      </c>
      <c r="Q45" s="17" t="n">
        <v>5.5144</v>
      </c>
      <c r="R45" s="17" t="n">
        <v>5.0908</v>
      </c>
      <c r="S45" s="17" t="n">
        <v>4.7184</v>
      </c>
      <c r="T45" s="17" t="n">
        <v>4.3883</v>
      </c>
      <c r="U45" s="17" t="n">
        <v>4.0935</v>
      </c>
      <c r="V45" s="17" t="n">
        <v>3.8286</v>
      </c>
    </row>
    <row r="46" customFormat="false" ht="12.75" hidden="false" customHeight="false" outlineLevel="0" collapsed="false">
      <c r="A46" s="18"/>
      <c r="B46" s="16" t="n">
        <v>56</v>
      </c>
      <c r="C46" s="14" t="n">
        <v>103.5197</v>
      </c>
      <c r="D46" s="17" t="n">
        <v>50.9311</v>
      </c>
      <c r="E46" s="17" t="n">
        <v>33.4121</v>
      </c>
      <c r="F46" s="17" t="n">
        <v>24.66</v>
      </c>
      <c r="G46" s="17" t="n">
        <v>19.4166</v>
      </c>
      <c r="H46" s="17" t="n">
        <v>15.9304</v>
      </c>
      <c r="I46" s="17" t="n">
        <v>13.4494</v>
      </c>
      <c r="J46" s="17" t="n">
        <v>11.594</v>
      </c>
      <c r="K46" s="17" t="n">
        <v>10.1552</v>
      </c>
      <c r="L46" s="17" t="n">
        <v>9.0071</v>
      </c>
      <c r="M46" s="17" t="n">
        <v>8.0698</v>
      </c>
      <c r="N46" s="17" t="n">
        <v>7.2903</v>
      </c>
      <c r="O46" s="17" t="n">
        <v>6.6319</v>
      </c>
      <c r="P46" s="17" t="n">
        <v>6.0692</v>
      </c>
      <c r="Q46" s="17" t="n">
        <v>5.5829</v>
      </c>
      <c r="R46" s="17" t="n">
        <v>5.1587</v>
      </c>
      <c r="S46" s="17" t="n">
        <v>4.7854</v>
      </c>
      <c r="T46" s="17" t="n">
        <v>4.4541</v>
      </c>
      <c r="U46" s="17" t="n">
        <v>4.158</v>
      </c>
      <c r="V46" s="17" t="n">
        <v>3.8915</v>
      </c>
    </row>
    <row r="47" customFormat="false" ht="12.75" hidden="false" customHeight="false" outlineLevel="0" collapsed="false">
      <c r="A47" s="18"/>
      <c r="B47" s="16" t="n">
        <v>57</v>
      </c>
      <c r="C47" s="14" t="n">
        <v>103.5197</v>
      </c>
      <c r="D47" s="17" t="n">
        <v>50.9639</v>
      </c>
      <c r="E47" s="17" t="n">
        <v>33.4553</v>
      </c>
      <c r="F47" s="17" t="n">
        <v>24.7114</v>
      </c>
      <c r="G47" s="17" t="n">
        <v>19.4778</v>
      </c>
      <c r="H47" s="17" t="n">
        <v>16.0003</v>
      </c>
      <c r="I47" s="17" t="n">
        <v>13.5226</v>
      </c>
      <c r="J47" s="17" t="n">
        <v>11.6692</v>
      </c>
      <c r="K47" s="17" t="n">
        <v>10.2308</v>
      </c>
      <c r="L47" s="17" t="n">
        <v>9.0822</v>
      </c>
      <c r="M47" s="17" t="n">
        <v>8.144</v>
      </c>
      <c r="N47" s="17" t="n">
        <v>7.3633</v>
      </c>
      <c r="O47" s="17" t="n">
        <v>6.7045</v>
      </c>
      <c r="P47" s="17" t="n">
        <v>6.1412</v>
      </c>
      <c r="Q47" s="17" t="n">
        <v>5.6545</v>
      </c>
      <c r="R47" s="17" t="n">
        <v>5.2295</v>
      </c>
      <c r="S47" s="17" t="n">
        <v>4.8552</v>
      </c>
      <c r="T47" s="17" t="n">
        <v>4.5226</v>
      </c>
      <c r="U47" s="17" t="n">
        <v>4.2249</v>
      </c>
      <c r="V47" s="17" t="n">
        <v>3.9568</v>
      </c>
    </row>
    <row r="48" customFormat="false" ht="12.75" hidden="false" customHeight="false" outlineLevel="0" collapsed="false">
      <c r="A48" s="18"/>
      <c r="B48" s="16" t="n">
        <v>58</v>
      </c>
      <c r="C48" s="14" t="n">
        <v>103.5197</v>
      </c>
      <c r="D48" s="17" t="n">
        <v>50.9984</v>
      </c>
      <c r="E48" s="17" t="n">
        <v>33.507</v>
      </c>
      <c r="F48" s="17" t="n">
        <v>24.7795</v>
      </c>
      <c r="G48" s="17" t="n">
        <v>19.5583</v>
      </c>
      <c r="H48" s="17" t="n">
        <v>16.0845</v>
      </c>
      <c r="I48" s="17" t="n">
        <v>13.6088</v>
      </c>
      <c r="J48" s="17" t="n">
        <v>11.7553</v>
      </c>
      <c r="K48" s="17" t="n">
        <v>10.3158</v>
      </c>
      <c r="L48" s="17" t="n">
        <v>9.1657</v>
      </c>
      <c r="M48" s="17" t="n">
        <v>8.2259</v>
      </c>
      <c r="N48" s="17" t="n">
        <v>7.4446</v>
      </c>
      <c r="O48" s="17" t="n">
        <v>6.7849</v>
      </c>
      <c r="P48" s="17" t="n">
        <v>6.2211</v>
      </c>
      <c r="Q48" s="17" t="n">
        <v>5.7335</v>
      </c>
      <c r="R48" s="17" t="n">
        <v>5.3074</v>
      </c>
      <c r="S48" s="17" t="n">
        <v>4.9315</v>
      </c>
      <c r="T48" s="17" t="n">
        <v>4.5971</v>
      </c>
      <c r="U48" s="17" t="n">
        <v>4.2977</v>
      </c>
      <c r="V48" s="17" t="n">
        <v>4.0278</v>
      </c>
    </row>
    <row r="49" customFormat="false" ht="12.75" hidden="false" customHeight="false" outlineLevel="0" collapsed="false">
      <c r="A49" s="18"/>
      <c r="B49" s="16" t="n">
        <v>59</v>
      </c>
      <c r="C49" s="14" t="n">
        <v>103.5197</v>
      </c>
      <c r="D49" s="17" t="n">
        <v>51.0494</v>
      </c>
      <c r="E49" s="17" t="n">
        <v>33.5876</v>
      </c>
      <c r="F49" s="17" t="n">
        <v>24.8775</v>
      </c>
      <c r="G49" s="17" t="n">
        <v>19.6591</v>
      </c>
      <c r="H49" s="17" t="n">
        <v>16.1862</v>
      </c>
      <c r="I49" s="17" t="n">
        <v>13.709</v>
      </c>
      <c r="J49" s="17" t="n">
        <v>11.8532</v>
      </c>
      <c r="K49" s="17" t="n">
        <v>10.4111</v>
      </c>
      <c r="L49" s="17" t="n">
        <v>9.2586</v>
      </c>
      <c r="M49" s="17" t="n">
        <v>8.3177</v>
      </c>
      <c r="N49" s="17" t="n">
        <v>7.5352</v>
      </c>
      <c r="O49" s="17" t="n">
        <v>6.8749</v>
      </c>
      <c r="P49" s="17" t="n">
        <v>6.31</v>
      </c>
      <c r="Q49" s="17" t="n">
        <v>5.821</v>
      </c>
      <c r="R49" s="17" t="n">
        <v>5.393</v>
      </c>
      <c r="S49" s="17" t="n">
        <v>5.015</v>
      </c>
      <c r="T49" s="17" t="n">
        <v>4.6786</v>
      </c>
      <c r="U49" s="17" t="n">
        <v>4.377</v>
      </c>
      <c r="V49" s="17" t="n">
        <v>4.1051</v>
      </c>
    </row>
    <row r="50" customFormat="false" ht="12.75" hidden="false" customHeight="false" outlineLevel="0" collapsed="false">
      <c r="A50" s="18"/>
      <c r="B50" s="16" t="n">
        <v>60</v>
      </c>
      <c r="C50" s="14" t="n">
        <v>103.5197</v>
      </c>
      <c r="D50" s="17" t="n">
        <v>51.1346</v>
      </c>
      <c r="E50" s="17" t="n">
        <v>33.7017</v>
      </c>
      <c r="F50" s="17" t="n">
        <v>24.9923</v>
      </c>
      <c r="G50" s="17" t="n">
        <v>19.7733</v>
      </c>
      <c r="H50" s="17" t="n">
        <v>16.2974</v>
      </c>
      <c r="I50" s="17" t="n">
        <v>13.8165</v>
      </c>
      <c r="J50" s="17" t="n">
        <v>11.957</v>
      </c>
      <c r="K50" s="17" t="n">
        <v>10.5118</v>
      </c>
      <c r="L50" s="17" t="n">
        <v>9.3581</v>
      </c>
      <c r="M50" s="17" t="n">
        <v>8.4159</v>
      </c>
      <c r="N50" s="17" t="n">
        <v>7.6329</v>
      </c>
      <c r="O50" s="17" t="n">
        <v>6.9714</v>
      </c>
      <c r="P50" s="17" t="n">
        <v>6.405</v>
      </c>
      <c r="Q50" s="17" t="n">
        <v>5.9139</v>
      </c>
      <c r="R50" s="17" t="n">
        <v>5.4837</v>
      </c>
      <c r="S50" s="17" t="n">
        <v>5.1035</v>
      </c>
      <c r="T50" s="17" t="n">
        <v>4.7649</v>
      </c>
      <c r="U50" s="17" t="n">
        <v>4.4612</v>
      </c>
      <c r="V50" s="17" t="n">
        <v>4.1875</v>
      </c>
    </row>
    <row r="51" customFormat="false" ht="12.75" hidden="false" customHeight="false" outlineLevel="0" collapsed="false">
      <c r="A51" s="18"/>
      <c r="B51" s="16" t="n">
        <v>61</v>
      </c>
      <c r="C51" s="14" t="n">
        <v>103.5197</v>
      </c>
      <c r="D51" s="17" t="n">
        <v>51.2278</v>
      </c>
      <c r="E51" s="17" t="n">
        <v>33.8004</v>
      </c>
      <c r="F51" s="17" t="n">
        <v>25.0945</v>
      </c>
      <c r="G51" s="17" t="n">
        <v>19.8744</v>
      </c>
      <c r="H51" s="17" t="n">
        <v>16.3961</v>
      </c>
      <c r="I51" s="17" t="n">
        <v>13.9128</v>
      </c>
      <c r="J51" s="17" t="n">
        <v>12.0513</v>
      </c>
      <c r="K51" s="17" t="n">
        <v>10.6064</v>
      </c>
      <c r="L51" s="17" t="n">
        <v>9.4527</v>
      </c>
      <c r="M51" s="17" t="n">
        <v>8.5112</v>
      </c>
      <c r="N51" s="17" t="n">
        <v>7.728</v>
      </c>
      <c r="O51" s="17" t="n">
        <v>7.0658</v>
      </c>
      <c r="P51" s="17" t="n">
        <v>6.4978</v>
      </c>
      <c r="Q51" s="17" t="n">
        <v>6.0049</v>
      </c>
      <c r="R51" s="17" t="n">
        <v>5.5729</v>
      </c>
      <c r="S51" s="17" t="n">
        <v>5.1908</v>
      </c>
      <c r="T51" s="17" t="n">
        <v>4.8502</v>
      </c>
      <c r="U51" s="17" t="n">
        <v>4.5451</v>
      </c>
      <c r="V51" s="17" t="n">
        <v>4.2698</v>
      </c>
    </row>
    <row r="52" customFormat="false" ht="12.75" hidden="false" customHeight="false" outlineLevel="0" collapsed="false">
      <c r="A52" s="18"/>
      <c r="B52" s="16" t="n">
        <v>62</v>
      </c>
      <c r="C52" s="14" t="n">
        <v>103.5197</v>
      </c>
      <c r="D52" s="17" t="n">
        <v>51.2677</v>
      </c>
      <c r="E52" s="17" t="n">
        <v>33.864</v>
      </c>
      <c r="F52" s="17" t="n">
        <v>25.1663</v>
      </c>
      <c r="G52" s="17" t="n">
        <v>19.9496</v>
      </c>
      <c r="H52" s="17" t="n">
        <v>16.473</v>
      </c>
      <c r="I52" s="17" t="n">
        <v>13.9909</v>
      </c>
      <c r="J52" s="17" t="n">
        <v>12.1331</v>
      </c>
      <c r="K52" s="17" t="n">
        <v>10.6908</v>
      </c>
      <c r="L52" s="17" t="n">
        <v>9.5401</v>
      </c>
      <c r="M52" s="17" t="n">
        <v>8.6002</v>
      </c>
      <c r="N52" s="17" t="n">
        <v>7.8175</v>
      </c>
      <c r="O52" s="17" t="n">
        <v>7.1547</v>
      </c>
      <c r="P52" s="17" t="n">
        <v>6.5858</v>
      </c>
      <c r="Q52" s="17" t="n">
        <v>6.0918</v>
      </c>
      <c r="R52" s="17" t="n">
        <v>5.6584</v>
      </c>
      <c r="S52" s="17" t="n">
        <v>5.2749</v>
      </c>
      <c r="T52" s="17" t="n">
        <v>4.9336</v>
      </c>
      <c r="U52" s="17" t="n">
        <v>4.6273</v>
      </c>
      <c r="V52" s="17" t="n">
        <v>4.3512</v>
      </c>
    </row>
    <row r="53" customFormat="false" ht="12.75" hidden="false" customHeight="false" outlineLevel="0" collapsed="false">
      <c r="A53" s="18"/>
      <c r="B53" s="16" t="n">
        <v>63</v>
      </c>
      <c r="C53" s="14" t="n">
        <v>103.5197</v>
      </c>
      <c r="D53" s="17" t="n">
        <v>51.3353</v>
      </c>
      <c r="E53" s="17" t="n">
        <v>33.9438</v>
      </c>
      <c r="F53" s="17" t="n">
        <v>25.2497</v>
      </c>
      <c r="G53" s="17" t="n">
        <v>20.0345</v>
      </c>
      <c r="H53" s="17" t="n">
        <v>16.5591</v>
      </c>
      <c r="I53" s="17" t="n">
        <v>14.0818</v>
      </c>
      <c r="J53" s="17" t="n">
        <v>12.2271</v>
      </c>
      <c r="K53" s="17" t="n">
        <v>10.7887</v>
      </c>
      <c r="L53" s="17" t="n">
        <v>9.6398</v>
      </c>
      <c r="M53" s="17" t="n">
        <v>8.7005</v>
      </c>
      <c r="N53" s="17" t="n">
        <v>7.917</v>
      </c>
      <c r="O53" s="17" t="n">
        <v>7.253</v>
      </c>
      <c r="P53" s="17" t="n">
        <v>6.6827</v>
      </c>
      <c r="Q53" s="17" t="n">
        <v>6.1872</v>
      </c>
      <c r="R53" s="17" t="n">
        <v>5.7523</v>
      </c>
      <c r="S53" s="17" t="n">
        <v>5.368</v>
      </c>
      <c r="T53" s="17" t="n">
        <v>5.0254</v>
      </c>
      <c r="U53" s="17" t="n">
        <v>4.7183</v>
      </c>
      <c r="V53" s="17" t="n">
        <v>4.4411</v>
      </c>
    </row>
    <row r="54" customFormat="false" ht="12.75" hidden="false" customHeight="false" outlineLevel="0" collapsed="false">
      <c r="A54" s="18"/>
      <c r="B54" s="16" t="n">
        <v>64</v>
      </c>
      <c r="C54" s="14" t="n">
        <v>103.5197</v>
      </c>
      <c r="D54" s="17" t="n">
        <v>51.3834</v>
      </c>
      <c r="E54" s="17" t="n">
        <v>34.0069</v>
      </c>
      <c r="F54" s="17" t="n">
        <v>25.3205</v>
      </c>
      <c r="G54" s="17" t="n">
        <v>20.1107</v>
      </c>
      <c r="H54" s="17" t="n">
        <v>16.6448</v>
      </c>
      <c r="I54" s="17" t="n">
        <v>14.1736</v>
      </c>
      <c r="J54" s="17" t="n">
        <v>12.3255</v>
      </c>
      <c r="K54" s="17" t="n">
        <v>10.8904</v>
      </c>
      <c r="L54" s="17" t="n">
        <v>9.7432</v>
      </c>
      <c r="M54" s="17" t="n">
        <v>8.8037</v>
      </c>
      <c r="N54" s="17" t="n">
        <v>8.0194</v>
      </c>
      <c r="O54" s="17" t="n">
        <v>7.3544</v>
      </c>
      <c r="P54" s="17" t="n">
        <v>6.7828</v>
      </c>
      <c r="Q54" s="17" t="n">
        <v>6.286</v>
      </c>
      <c r="R54" s="17" t="n">
        <v>5.8506</v>
      </c>
      <c r="S54" s="17" t="n">
        <v>5.4653</v>
      </c>
      <c r="T54" s="17" t="n">
        <v>5.1223</v>
      </c>
      <c r="U54" s="17" t="n">
        <v>4.8144</v>
      </c>
      <c r="V54" s="17" t="n">
        <v>4.5361</v>
      </c>
    </row>
    <row r="55" customFormat="false" ht="12.75" hidden="false" customHeight="false" outlineLevel="0" collapsed="false">
      <c r="A55" s="18"/>
      <c r="B55" s="16" t="n">
        <v>65</v>
      </c>
      <c r="C55" s="14" t="n">
        <v>103.5197</v>
      </c>
      <c r="D55" s="17" t="n">
        <v>51.4327</v>
      </c>
      <c r="E55" s="17" t="n">
        <v>34.0733</v>
      </c>
      <c r="F55" s="17" t="n">
        <v>25.3969</v>
      </c>
      <c r="G55" s="17" t="n">
        <v>20.2021</v>
      </c>
      <c r="H55" s="17" t="n">
        <v>16.745</v>
      </c>
      <c r="I55" s="17" t="n">
        <v>14.2827</v>
      </c>
      <c r="J55" s="17" t="n">
        <v>12.4389</v>
      </c>
      <c r="K55" s="17" t="n">
        <v>11.0057</v>
      </c>
      <c r="L55" s="17" t="n">
        <v>9.8581</v>
      </c>
      <c r="M55" s="17" t="n">
        <v>8.9174</v>
      </c>
      <c r="N55" s="17" t="n">
        <v>8.1319</v>
      </c>
      <c r="O55" s="17" t="n">
        <v>7.4654</v>
      </c>
      <c r="P55" s="17" t="n">
        <v>6.8924</v>
      </c>
      <c r="Q55" s="17" t="n">
        <v>6.3952</v>
      </c>
      <c r="R55" s="17" t="n">
        <v>5.9589</v>
      </c>
      <c r="S55" s="17" t="n">
        <v>5.5733</v>
      </c>
      <c r="T55" s="17" t="n">
        <v>5.2296</v>
      </c>
      <c r="U55" s="17" t="n">
        <v>4.9206</v>
      </c>
      <c r="V55" s="17" t="n">
        <v>4.6408</v>
      </c>
    </row>
    <row r="56" customFormat="false" ht="12.75" hidden="false" customHeight="false" outlineLevel="0" collapsed="false">
      <c r="A56" s="18"/>
      <c r="B56" s="16" t="n">
        <v>66</v>
      </c>
      <c r="C56" s="14" t="n">
        <v>103.5197</v>
      </c>
      <c r="D56" s="17" t="n">
        <v>51.487</v>
      </c>
      <c r="E56" s="17" t="n">
        <v>34.1484</v>
      </c>
      <c r="F56" s="17" t="n">
        <v>25.4971</v>
      </c>
      <c r="G56" s="17" t="n">
        <v>20.3146</v>
      </c>
      <c r="H56" s="17" t="n">
        <v>16.8693</v>
      </c>
      <c r="I56" s="17" t="n">
        <v>14.4118</v>
      </c>
      <c r="J56" s="17" t="n">
        <v>12.5699</v>
      </c>
      <c r="K56" s="17" t="n">
        <v>11.1357</v>
      </c>
      <c r="L56" s="17" t="n">
        <v>9.9862</v>
      </c>
      <c r="M56" s="17" t="n">
        <v>9.0438</v>
      </c>
      <c r="N56" s="17" t="n">
        <v>8.2563</v>
      </c>
      <c r="O56" s="17" t="n">
        <v>7.5881</v>
      </c>
      <c r="P56" s="17" t="n">
        <v>7.0148</v>
      </c>
      <c r="Q56" s="17" t="n">
        <v>6.5166</v>
      </c>
      <c r="R56" s="17" t="n">
        <v>6.0801</v>
      </c>
      <c r="S56" s="17" t="n">
        <v>5.6939</v>
      </c>
      <c r="T56" s="17" t="n">
        <v>5.3491</v>
      </c>
      <c r="U56" s="17" t="n">
        <v>5.0385</v>
      </c>
      <c r="V56" s="17" t="n">
        <v>4.7565</v>
      </c>
    </row>
    <row r="57" customFormat="false" ht="12.75" hidden="false" customHeight="false" outlineLevel="0" collapsed="false">
      <c r="A57" s="18"/>
      <c r="B57" s="16" t="n">
        <v>67</v>
      </c>
      <c r="C57" s="14" t="n">
        <v>103.5197</v>
      </c>
      <c r="D57" s="17" t="n">
        <v>51.5513</v>
      </c>
      <c r="E57" s="17" t="n">
        <v>34.2613</v>
      </c>
      <c r="F57" s="17" t="n">
        <v>25.627</v>
      </c>
      <c r="G57" s="17" t="n">
        <v>20.4598</v>
      </c>
      <c r="H57" s="17" t="n">
        <v>17.0192</v>
      </c>
      <c r="I57" s="17" t="n">
        <v>14.5627</v>
      </c>
      <c r="J57" s="17" t="n">
        <v>12.7182</v>
      </c>
      <c r="K57" s="17" t="n">
        <v>11.2809</v>
      </c>
      <c r="L57" s="17" t="n">
        <v>10.1289</v>
      </c>
      <c r="M57" s="17" t="n">
        <v>9.1838</v>
      </c>
      <c r="N57" s="17" t="n">
        <v>8.3941</v>
      </c>
      <c r="O57" s="17" t="n">
        <v>7.7256</v>
      </c>
      <c r="P57" s="17" t="n">
        <v>7.1511</v>
      </c>
      <c r="Q57" s="17" t="n">
        <v>6.6528</v>
      </c>
      <c r="R57" s="17" t="n">
        <v>6.2159</v>
      </c>
      <c r="S57" s="17" t="n">
        <v>5.8286</v>
      </c>
      <c r="T57" s="17" t="n">
        <v>5.4822</v>
      </c>
      <c r="U57" s="17" t="n">
        <v>5.1693</v>
      </c>
      <c r="V57" s="17" t="n">
        <v>4.8845</v>
      </c>
    </row>
    <row r="58" customFormat="false" ht="12.75" hidden="false" customHeight="false" outlineLevel="0" collapsed="false">
      <c r="A58" s="18"/>
      <c r="B58" s="16" t="n">
        <v>68</v>
      </c>
      <c r="C58" s="14" t="n">
        <v>103.5197</v>
      </c>
      <c r="D58" s="17" t="n">
        <v>51.6844</v>
      </c>
      <c r="E58" s="17" t="n">
        <v>34.4157</v>
      </c>
      <c r="F58" s="17" t="n">
        <v>25.8005</v>
      </c>
      <c r="G58" s="17" t="n">
        <v>20.6359</v>
      </c>
      <c r="H58" s="17" t="n">
        <v>17.1938</v>
      </c>
      <c r="I58" s="17" t="n">
        <v>14.732</v>
      </c>
      <c r="J58" s="17" t="n">
        <v>12.8822</v>
      </c>
      <c r="K58" s="17" t="n">
        <v>11.441</v>
      </c>
      <c r="L58" s="17" t="n">
        <v>10.2851</v>
      </c>
      <c r="M58" s="17" t="n">
        <v>9.3373</v>
      </c>
      <c r="N58" s="17" t="n">
        <v>8.5473</v>
      </c>
      <c r="O58" s="17" t="n">
        <v>7.8775</v>
      </c>
      <c r="P58" s="17" t="n">
        <v>7.3033</v>
      </c>
      <c r="Q58" s="17" t="n">
        <v>6.8048</v>
      </c>
      <c r="R58" s="17" t="n">
        <v>6.3669</v>
      </c>
      <c r="S58" s="17" t="n">
        <v>5.978</v>
      </c>
      <c r="T58" s="17" t="n">
        <v>5.6291</v>
      </c>
      <c r="U58" s="17" t="n">
        <v>5.3133</v>
      </c>
      <c r="V58" s="17" t="n">
        <v>5.0251</v>
      </c>
    </row>
    <row r="59" customFormat="false" ht="12.75" hidden="false" customHeight="false" outlineLevel="0" collapsed="false">
      <c r="A59" s="18"/>
      <c r="B59" s="16" t="n">
        <v>69</v>
      </c>
      <c r="C59" s="14" t="n">
        <v>103.5197</v>
      </c>
      <c r="D59" s="17" t="n">
        <v>51.7712</v>
      </c>
      <c r="E59" s="17" t="n">
        <v>34.5557</v>
      </c>
      <c r="F59" s="17" t="n">
        <v>25.9527</v>
      </c>
      <c r="G59" s="17" t="n">
        <v>20.7917</v>
      </c>
      <c r="H59" s="17" t="n">
        <v>17.3465</v>
      </c>
      <c r="I59" s="17" t="n">
        <v>14.8815</v>
      </c>
      <c r="J59" s="17" t="n">
        <v>13.03</v>
      </c>
      <c r="K59" s="17" t="n">
        <v>11.5868</v>
      </c>
      <c r="L59" s="17" t="n">
        <v>10.4301</v>
      </c>
      <c r="M59" s="17" t="n">
        <v>9.4842</v>
      </c>
      <c r="N59" s="17" t="n">
        <v>8.6949</v>
      </c>
      <c r="O59" s="17" t="n">
        <v>8.0274</v>
      </c>
      <c r="P59" s="17" t="n">
        <v>7.4546</v>
      </c>
      <c r="Q59" s="17" t="n">
        <v>6.9566</v>
      </c>
      <c r="R59" s="17" t="n">
        <v>6.5182</v>
      </c>
      <c r="S59" s="17" t="n">
        <v>6.1278</v>
      </c>
      <c r="T59" s="17" t="n">
        <v>5.7767</v>
      </c>
      <c r="U59" s="17" t="n">
        <v>5.458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3.5197</v>
      </c>
      <c r="D60" s="17" t="n">
        <v>51.9208</v>
      </c>
      <c r="E60" s="17" t="n">
        <v>34.7202</v>
      </c>
      <c r="F60" s="17" t="n">
        <v>26.1196</v>
      </c>
      <c r="G60" s="17" t="n">
        <v>20.9525</v>
      </c>
      <c r="H60" s="17" t="n">
        <v>17.5027</v>
      </c>
      <c r="I60" s="17" t="n">
        <v>15.0357</v>
      </c>
      <c r="J60" s="17" t="n">
        <v>13.1823</v>
      </c>
      <c r="K60" s="17" t="n">
        <v>11.7389</v>
      </c>
      <c r="L60" s="17" t="n">
        <v>10.5856</v>
      </c>
      <c r="M60" s="17" t="n">
        <v>9.6413</v>
      </c>
      <c r="N60" s="17" t="n">
        <v>8.8557</v>
      </c>
      <c r="O60" s="17" t="n">
        <v>8.1909</v>
      </c>
      <c r="P60" s="17" t="n">
        <v>7.6195</v>
      </c>
      <c r="Q60" s="17" t="n">
        <v>7.1217</v>
      </c>
      <c r="R60" s="17" t="n">
        <v>6.6822</v>
      </c>
      <c r="S60" s="17" t="n">
        <v>6.2898</v>
      </c>
      <c r="T60" s="17" t="n">
        <v>5.9358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3.5197</v>
      </c>
      <c r="D61" s="17" t="n">
        <v>51.9955</v>
      </c>
      <c r="E61" s="17" t="n">
        <v>34.8229</v>
      </c>
      <c r="F61" s="17" t="n">
        <v>26.2274</v>
      </c>
      <c r="G61" s="17" t="n">
        <v>21.0646</v>
      </c>
      <c r="H61" s="17" t="n">
        <v>17.6204</v>
      </c>
      <c r="I61" s="17" t="n">
        <v>15.1574</v>
      </c>
      <c r="J61" s="17" t="n">
        <v>13.3089</v>
      </c>
      <c r="K61" s="17" t="n">
        <v>11.8743</v>
      </c>
      <c r="L61" s="17" t="n">
        <v>10.7268</v>
      </c>
      <c r="M61" s="17" t="n">
        <v>9.7905</v>
      </c>
      <c r="N61" s="17" t="n">
        <v>9.0109</v>
      </c>
      <c r="O61" s="17" t="n">
        <v>8.3502</v>
      </c>
      <c r="P61" s="17" t="n">
        <v>7.7813</v>
      </c>
      <c r="Q61" s="17" t="n">
        <v>7.2841</v>
      </c>
      <c r="R61" s="17" t="n">
        <v>6.8441</v>
      </c>
      <c r="S61" s="17" t="n">
        <v>6.449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3.5197</v>
      </c>
      <c r="D62" s="17" t="n">
        <v>52.0815</v>
      </c>
      <c r="E62" s="17" t="n">
        <v>34.9201</v>
      </c>
      <c r="F62" s="17" t="n">
        <v>26.3337</v>
      </c>
      <c r="G62" s="17" t="n">
        <v>21.181</v>
      </c>
      <c r="H62" s="17" t="n">
        <v>17.7437</v>
      </c>
      <c r="I62" s="17" t="n">
        <v>15.2885</v>
      </c>
      <c r="J62" s="17" t="n">
        <v>13.4529</v>
      </c>
      <c r="K62" s="17" t="n">
        <v>12.0265</v>
      </c>
      <c r="L62" s="17" t="n">
        <v>10.8898</v>
      </c>
      <c r="M62" s="17" t="n">
        <v>9.9618</v>
      </c>
      <c r="N62" s="17" t="n">
        <v>9.188</v>
      </c>
      <c r="O62" s="17" t="n">
        <v>8.5309</v>
      </c>
      <c r="P62" s="17" t="n">
        <v>7.9633</v>
      </c>
      <c r="Q62" s="17" t="n">
        <v>7.466</v>
      </c>
      <c r="R62" s="17" t="n">
        <v>7.0243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3.5197</v>
      </c>
      <c r="D63" s="17" t="n">
        <v>52.1302</v>
      </c>
      <c r="E63" s="17" t="n">
        <v>34.9978</v>
      </c>
      <c r="F63" s="17" t="n">
        <v>26.4347</v>
      </c>
      <c r="G63" s="17" t="n">
        <v>21.2961</v>
      </c>
      <c r="H63" s="17" t="n">
        <v>17.8725</v>
      </c>
      <c r="I63" s="17" t="n">
        <v>15.4368</v>
      </c>
      <c r="J63" s="17" t="n">
        <v>13.6133</v>
      </c>
      <c r="K63" s="17" t="n">
        <v>12.2021</v>
      </c>
      <c r="L63" s="17" t="n">
        <v>11.077</v>
      </c>
      <c r="M63" s="17" t="n">
        <v>10.1569</v>
      </c>
      <c r="N63" s="17" t="n">
        <v>9.3884</v>
      </c>
      <c r="O63" s="17" t="n">
        <v>8.7336</v>
      </c>
      <c r="P63" s="17" t="n">
        <v>8.1666</v>
      </c>
      <c r="Q63" s="17" t="n">
        <v>7.668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3.5197</v>
      </c>
      <c r="D64" s="17" t="n">
        <v>52.2117</v>
      </c>
      <c r="E64" s="17" t="n">
        <v>35.1188</v>
      </c>
      <c r="F64" s="17" t="n">
        <v>26.5735</v>
      </c>
      <c r="G64" s="17" t="n">
        <v>21.4517</v>
      </c>
      <c r="H64" s="17" t="n">
        <v>18.0533</v>
      </c>
      <c r="I64" s="17" t="n">
        <v>15.6316</v>
      </c>
      <c r="J64" s="17" t="n">
        <v>13.8266</v>
      </c>
      <c r="K64" s="17" t="n">
        <v>12.4289</v>
      </c>
      <c r="L64" s="17" t="n">
        <v>11.3128</v>
      </c>
      <c r="M64" s="17" t="n">
        <v>10.3985</v>
      </c>
      <c r="N64" s="17" t="n">
        <v>9.6322</v>
      </c>
      <c r="O64" s="17" t="n">
        <v>8.9778</v>
      </c>
      <c r="P64" s="17" t="n">
        <v>8.4089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3.5197</v>
      </c>
      <c r="D65" s="17" t="n">
        <v>52.3261</v>
      </c>
      <c r="E65" s="17" t="n">
        <v>35.2641</v>
      </c>
      <c r="F65" s="17" t="n">
        <v>26.7442</v>
      </c>
      <c r="G65" s="17" t="n">
        <v>21.659</v>
      </c>
      <c r="H65" s="17" t="n">
        <v>18.2782</v>
      </c>
      <c r="I65" s="17" t="n">
        <v>15.8805</v>
      </c>
      <c r="J65" s="17" t="n">
        <v>14.0921</v>
      </c>
      <c r="K65" s="17" t="n">
        <v>12.7053</v>
      </c>
      <c r="L65" s="17" t="n">
        <v>11.596</v>
      </c>
      <c r="M65" s="17" t="n">
        <v>10.6842</v>
      </c>
      <c r="N65" s="17" t="n">
        <v>9.9182</v>
      </c>
      <c r="O65" s="17" t="n">
        <v>9.2615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3.5197</v>
      </c>
      <c r="D66" s="17" t="n">
        <v>52.4278</v>
      </c>
      <c r="E66" s="17" t="n">
        <v>35.4218</v>
      </c>
      <c r="F66" s="17" t="n">
        <v>26.9648</v>
      </c>
      <c r="G66" s="17" t="n">
        <v>21.905</v>
      </c>
      <c r="H66" s="17" t="n">
        <v>18.5578</v>
      </c>
      <c r="I66" s="17" t="n">
        <v>16.1821</v>
      </c>
      <c r="J66" s="17" t="n">
        <v>14.4076</v>
      </c>
      <c r="K66" s="17" t="n">
        <v>13.0294</v>
      </c>
      <c r="L66" s="17" t="n">
        <v>11.9232</v>
      </c>
      <c r="M66" s="17" t="n">
        <v>11.0122</v>
      </c>
      <c r="N66" s="17" t="n">
        <v>10.243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3.5197</v>
      </c>
      <c r="D67" s="17" t="n">
        <v>52.5863</v>
      </c>
      <c r="E67" s="17" t="n">
        <v>35.6921</v>
      </c>
      <c r="F67" s="17" t="n">
        <v>27.264</v>
      </c>
      <c r="G67" s="17" t="n">
        <v>22.2471</v>
      </c>
      <c r="H67" s="17" t="n">
        <v>18.9252</v>
      </c>
      <c r="I67" s="17" t="n">
        <v>16.5639</v>
      </c>
      <c r="J67" s="17" t="n">
        <v>14.7976</v>
      </c>
      <c r="K67" s="17" t="n">
        <v>13.4214</v>
      </c>
      <c r="L67" s="17" t="n">
        <v>12.3149</v>
      </c>
      <c r="M67" s="17" t="n">
        <v>11.4001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3.5197</v>
      </c>
      <c r="D68" s="17" t="n">
        <v>52.8908</v>
      </c>
      <c r="E68" s="17" t="n">
        <v>36.0284</v>
      </c>
      <c r="F68" s="17" t="n">
        <v>27.6613</v>
      </c>
      <c r="G68" s="17" t="n">
        <v>22.6747</v>
      </c>
      <c r="H68" s="17" t="n">
        <v>19.3681</v>
      </c>
      <c r="I68" s="17" t="n">
        <v>17.015</v>
      </c>
      <c r="J68" s="17" t="n">
        <v>15.2495</v>
      </c>
      <c r="K68" s="17" t="n">
        <v>13.8722</v>
      </c>
      <c r="L68" s="17" t="n">
        <v>12.7608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3.5197</v>
      </c>
      <c r="D69" s="17" t="n">
        <v>53.0367</v>
      </c>
      <c r="E69" s="17" t="n">
        <v>36.3344</v>
      </c>
      <c r="F69" s="17" t="n">
        <v>28.0355</v>
      </c>
      <c r="G69" s="17" t="n">
        <v>23.0835</v>
      </c>
      <c r="H69" s="17" t="n">
        <v>19.7972</v>
      </c>
      <c r="I69" s="17" t="n">
        <v>17.4524</v>
      </c>
      <c r="J69" s="17" t="n">
        <v>15.6922</v>
      </c>
      <c r="K69" s="17" t="n">
        <v>14.3144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3.5197</v>
      </c>
      <c r="D70" s="17" t="n">
        <v>53.4524</v>
      </c>
      <c r="E70" s="17" t="n">
        <v>36.8305</v>
      </c>
      <c r="F70" s="17" t="n">
        <v>28.5582</v>
      </c>
      <c r="G70" s="17" t="n">
        <v>23.619</v>
      </c>
      <c r="H70" s="17" t="n">
        <v>20.3333</v>
      </c>
      <c r="I70" s="17" t="n">
        <v>17.9889</v>
      </c>
      <c r="J70" s="17" t="n">
        <v>16.223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2.5431</v>
      </c>
      <c r="D8" s="15" t="n">
        <v>49.7934</v>
      </c>
      <c r="E8" s="15" t="n">
        <v>32.2294</v>
      </c>
      <c r="F8" s="15" t="n">
        <v>23.4619</v>
      </c>
      <c r="G8" s="15" t="n">
        <v>18.2136</v>
      </c>
      <c r="H8" s="15" t="n">
        <v>14.7242</v>
      </c>
      <c r="I8" s="15" t="n">
        <v>12.2401</v>
      </c>
      <c r="J8" s="15" t="n">
        <v>10.3843</v>
      </c>
      <c r="K8" s="15" t="n">
        <v>8.9474</v>
      </c>
      <c r="L8" s="15" t="n">
        <v>7.8035</v>
      </c>
      <c r="M8" s="15" t="n">
        <v>6.8728</v>
      </c>
      <c r="N8" s="15" t="n">
        <v>6.1019</v>
      </c>
      <c r="O8" s="15" t="n">
        <v>5.454</v>
      </c>
      <c r="P8" s="15" t="n">
        <v>4.9026</v>
      </c>
      <c r="Q8" s="15" t="n">
        <v>4.4284</v>
      </c>
      <c r="R8" s="15" t="n">
        <v>4.017</v>
      </c>
      <c r="S8" s="15" t="n">
        <v>3.6572</v>
      </c>
      <c r="T8" s="15" t="n">
        <v>3.3404</v>
      </c>
      <c r="U8" s="15" t="n">
        <v>3.0597</v>
      </c>
      <c r="V8" s="15" t="n">
        <v>2.8097</v>
      </c>
    </row>
    <row r="9" customFormat="false" ht="12.75" hidden="false" customHeight="false" outlineLevel="0" collapsed="false">
      <c r="A9" s="13"/>
      <c r="B9" s="16" t="n">
        <v>19</v>
      </c>
      <c r="C9" s="14" t="n">
        <v>102.5431</v>
      </c>
      <c r="D9" s="17" t="n">
        <v>49.7936</v>
      </c>
      <c r="E9" s="17" t="n">
        <v>32.2299</v>
      </c>
      <c r="F9" s="17" t="n">
        <v>23.4636</v>
      </c>
      <c r="G9" s="17" t="n">
        <v>18.2151</v>
      </c>
      <c r="H9" s="17" t="n">
        <v>14.7258</v>
      </c>
      <c r="I9" s="17" t="n">
        <v>12.2418</v>
      </c>
      <c r="J9" s="17" t="n">
        <v>10.3861</v>
      </c>
      <c r="K9" s="17" t="n">
        <v>8.9492</v>
      </c>
      <c r="L9" s="17" t="n">
        <v>7.8053</v>
      </c>
      <c r="M9" s="17" t="n">
        <v>6.8746</v>
      </c>
      <c r="N9" s="17" t="n">
        <v>6.1038</v>
      </c>
      <c r="O9" s="17" t="n">
        <v>5.4559</v>
      </c>
      <c r="P9" s="17" t="n">
        <v>4.9045</v>
      </c>
      <c r="Q9" s="17" t="n">
        <v>4.4305</v>
      </c>
      <c r="R9" s="17" t="n">
        <v>4.0191</v>
      </c>
      <c r="S9" s="17" t="n">
        <v>3.6593</v>
      </c>
      <c r="T9" s="17" t="n">
        <v>3.3424</v>
      </c>
      <c r="U9" s="17" t="n">
        <v>3.0618</v>
      </c>
      <c r="V9" s="17" t="n">
        <v>2.8118</v>
      </c>
    </row>
    <row r="10" customFormat="false" ht="12.75" hidden="false" customHeight="false" outlineLevel="0" collapsed="false">
      <c r="A10" s="13"/>
      <c r="B10" s="16" t="n">
        <v>20</v>
      </c>
      <c r="C10" s="14" t="n">
        <v>102.5431</v>
      </c>
      <c r="D10" s="17" t="n">
        <v>49.7944</v>
      </c>
      <c r="E10" s="17" t="n">
        <v>32.2328</v>
      </c>
      <c r="F10" s="17" t="n">
        <v>23.4659</v>
      </c>
      <c r="G10" s="17" t="n">
        <v>18.2173</v>
      </c>
      <c r="H10" s="17" t="n">
        <v>14.7282</v>
      </c>
      <c r="I10" s="17" t="n">
        <v>12.2442</v>
      </c>
      <c r="J10" s="17" t="n">
        <v>10.3885</v>
      </c>
      <c r="K10" s="17" t="n">
        <v>8.9515</v>
      </c>
      <c r="L10" s="17" t="n">
        <v>7.8076</v>
      </c>
      <c r="M10" s="17" t="n">
        <v>6.8769</v>
      </c>
      <c r="N10" s="17" t="n">
        <v>6.1061</v>
      </c>
      <c r="O10" s="17" t="n">
        <v>5.4582</v>
      </c>
      <c r="P10" s="17" t="n">
        <v>4.907</v>
      </c>
      <c r="Q10" s="17" t="n">
        <v>4.4329</v>
      </c>
      <c r="R10" s="17" t="n">
        <v>4.0215</v>
      </c>
      <c r="S10" s="17" t="n">
        <v>3.6617</v>
      </c>
      <c r="T10" s="17" t="n">
        <v>3.3449</v>
      </c>
      <c r="U10" s="17" t="n">
        <v>3.0642</v>
      </c>
      <c r="V10" s="17" t="n">
        <v>2.8142</v>
      </c>
    </row>
    <row r="11" customFormat="false" ht="12.75" hidden="false" customHeight="false" outlineLevel="0" collapsed="false">
      <c r="A11" s="13"/>
      <c r="B11" s="16" t="n">
        <v>21</v>
      </c>
      <c r="C11" s="14" t="n">
        <v>102.5431</v>
      </c>
      <c r="D11" s="17" t="n">
        <v>49.7999</v>
      </c>
      <c r="E11" s="17" t="n">
        <v>32.2363</v>
      </c>
      <c r="F11" s="17" t="n">
        <v>23.4688</v>
      </c>
      <c r="G11" s="17" t="n">
        <v>18.2204</v>
      </c>
      <c r="H11" s="17" t="n">
        <v>14.7312</v>
      </c>
      <c r="I11" s="17" t="n">
        <v>12.2471</v>
      </c>
      <c r="J11" s="17" t="n">
        <v>10.3913</v>
      </c>
      <c r="K11" s="17" t="n">
        <v>8.9542</v>
      </c>
      <c r="L11" s="17" t="n">
        <v>7.8104</v>
      </c>
      <c r="M11" s="17" t="n">
        <v>6.8797</v>
      </c>
      <c r="N11" s="17" t="n">
        <v>6.1089</v>
      </c>
      <c r="O11" s="17" t="n">
        <v>5.4611</v>
      </c>
      <c r="P11" s="17" t="n">
        <v>4.9098</v>
      </c>
      <c r="Q11" s="17" t="n">
        <v>4.4357</v>
      </c>
      <c r="R11" s="17" t="n">
        <v>4.0243</v>
      </c>
      <c r="S11" s="17" t="n">
        <v>3.6645</v>
      </c>
      <c r="T11" s="17" t="n">
        <v>3.3477</v>
      </c>
      <c r="U11" s="17" t="n">
        <v>3.0669</v>
      </c>
      <c r="V11" s="17" t="n">
        <v>2.8169</v>
      </c>
    </row>
    <row r="12" customFormat="false" ht="12.75" hidden="false" customHeight="false" outlineLevel="0" collapsed="false">
      <c r="A12" s="13"/>
      <c r="B12" s="16" t="n">
        <v>22</v>
      </c>
      <c r="C12" s="14" t="n">
        <v>102.5431</v>
      </c>
      <c r="D12" s="17" t="n">
        <v>49.7968</v>
      </c>
      <c r="E12" s="17" t="n">
        <v>32.2343</v>
      </c>
      <c r="F12" s="17" t="n">
        <v>23.4686</v>
      </c>
      <c r="G12" s="17" t="n">
        <v>18.2209</v>
      </c>
      <c r="H12" s="17" t="n">
        <v>14.732</v>
      </c>
      <c r="I12" s="17" t="n">
        <v>12.2482</v>
      </c>
      <c r="J12" s="17" t="n">
        <v>10.3926</v>
      </c>
      <c r="K12" s="17" t="n">
        <v>8.9558</v>
      </c>
      <c r="L12" s="17" t="n">
        <v>7.8121</v>
      </c>
      <c r="M12" s="17" t="n">
        <v>6.8816</v>
      </c>
      <c r="N12" s="17" t="n">
        <v>6.111</v>
      </c>
      <c r="O12" s="17" t="n">
        <v>5.4633</v>
      </c>
      <c r="P12" s="17" t="n">
        <v>4.9121</v>
      </c>
      <c r="Q12" s="17" t="n">
        <v>4.4381</v>
      </c>
      <c r="R12" s="17" t="n">
        <v>4.0268</v>
      </c>
      <c r="S12" s="17" t="n">
        <v>3.667</v>
      </c>
      <c r="T12" s="17" t="n">
        <v>3.3502</v>
      </c>
      <c r="U12" s="17" t="n">
        <v>3.0695</v>
      </c>
      <c r="V12" s="17" t="n">
        <v>2.8195</v>
      </c>
    </row>
    <row r="13" customFormat="false" ht="12.75" hidden="false" customHeight="false" outlineLevel="0" collapsed="false">
      <c r="A13" s="13"/>
      <c r="B13" s="16" t="n">
        <v>23</v>
      </c>
      <c r="C13" s="14" t="n">
        <v>102.5431</v>
      </c>
      <c r="D13" s="17" t="n">
        <v>49.7985</v>
      </c>
      <c r="E13" s="17" t="n">
        <v>32.2381</v>
      </c>
      <c r="F13" s="17" t="n">
        <v>23.4725</v>
      </c>
      <c r="G13" s="17" t="n">
        <v>18.2244</v>
      </c>
      <c r="H13" s="17" t="n">
        <v>14.7355</v>
      </c>
      <c r="I13" s="17" t="n">
        <v>12.2516</v>
      </c>
      <c r="J13" s="17" t="n">
        <v>10.396</v>
      </c>
      <c r="K13" s="17" t="n">
        <v>8.9593</v>
      </c>
      <c r="L13" s="17" t="n">
        <v>7.8156</v>
      </c>
      <c r="M13" s="17" t="n">
        <v>6.8852</v>
      </c>
      <c r="N13" s="17" t="n">
        <v>6.1146</v>
      </c>
      <c r="O13" s="17" t="n">
        <v>5.4669</v>
      </c>
      <c r="P13" s="17" t="n">
        <v>4.9157</v>
      </c>
      <c r="Q13" s="17" t="n">
        <v>4.4417</v>
      </c>
      <c r="R13" s="17" t="n">
        <v>4.0303</v>
      </c>
      <c r="S13" s="17" t="n">
        <v>3.6705</v>
      </c>
      <c r="T13" s="17" t="n">
        <v>3.3537</v>
      </c>
      <c r="U13" s="17" t="n">
        <v>3.0729</v>
      </c>
      <c r="V13" s="17" t="n">
        <v>2.8229</v>
      </c>
    </row>
    <row r="14" customFormat="false" ht="12.75" hidden="false" customHeight="false" outlineLevel="0" collapsed="false">
      <c r="A14" s="13"/>
      <c r="B14" s="16" t="n">
        <v>24</v>
      </c>
      <c r="C14" s="14" t="n">
        <v>102.5431</v>
      </c>
      <c r="D14" s="17" t="n">
        <v>49.804</v>
      </c>
      <c r="E14" s="17" t="n">
        <v>32.2431</v>
      </c>
      <c r="F14" s="17" t="n">
        <v>23.4767</v>
      </c>
      <c r="G14" s="17" t="n">
        <v>18.2286</v>
      </c>
      <c r="H14" s="17" t="n">
        <v>14.7394</v>
      </c>
      <c r="I14" s="17" t="n">
        <v>12.2556</v>
      </c>
      <c r="J14" s="17" t="n">
        <v>10.4</v>
      </c>
      <c r="K14" s="17" t="n">
        <v>8.9633</v>
      </c>
      <c r="L14" s="17" t="n">
        <v>7.8198</v>
      </c>
      <c r="M14" s="17" t="n">
        <v>6.8893</v>
      </c>
      <c r="N14" s="17" t="n">
        <v>6.1187</v>
      </c>
      <c r="O14" s="17" t="n">
        <v>5.471</v>
      </c>
      <c r="P14" s="17" t="n">
        <v>4.9198</v>
      </c>
      <c r="Q14" s="17" t="n">
        <v>4.4457</v>
      </c>
      <c r="R14" s="17" t="n">
        <v>4.0343</v>
      </c>
      <c r="S14" s="17" t="n">
        <v>3.6745</v>
      </c>
      <c r="T14" s="17" t="n">
        <v>3.3575</v>
      </c>
      <c r="U14" s="17" t="n">
        <v>3.0768</v>
      </c>
      <c r="V14" s="17" t="n">
        <v>2.8266</v>
      </c>
    </row>
    <row r="15" customFormat="false" ht="12.75" hidden="false" customHeight="false" outlineLevel="0" collapsed="false">
      <c r="A15" s="13"/>
      <c r="B15" s="16" t="n">
        <v>25</v>
      </c>
      <c r="C15" s="14" t="n">
        <v>102.5431</v>
      </c>
      <c r="D15" s="17" t="n">
        <v>49.8047</v>
      </c>
      <c r="E15" s="17" t="n">
        <v>32.2437</v>
      </c>
      <c r="F15" s="17" t="n">
        <v>23.4782</v>
      </c>
      <c r="G15" s="17" t="n">
        <v>18.2303</v>
      </c>
      <c r="H15" s="17" t="n">
        <v>14.7417</v>
      </c>
      <c r="I15" s="17" t="n">
        <v>12.2583</v>
      </c>
      <c r="J15" s="17" t="n">
        <v>10.403</v>
      </c>
      <c r="K15" s="17" t="n">
        <v>8.9666</v>
      </c>
      <c r="L15" s="17" t="n">
        <v>7.8233</v>
      </c>
      <c r="M15" s="17" t="n">
        <v>6.8929</v>
      </c>
      <c r="N15" s="17" t="n">
        <v>6.1224</v>
      </c>
      <c r="O15" s="17" t="n">
        <v>5.4747</v>
      </c>
      <c r="P15" s="17" t="n">
        <v>4.9236</v>
      </c>
      <c r="Q15" s="17" t="n">
        <v>4.4495</v>
      </c>
      <c r="R15" s="17" t="n">
        <v>4.0381</v>
      </c>
      <c r="S15" s="17" t="n">
        <v>3.6783</v>
      </c>
      <c r="T15" s="17" t="n">
        <v>3.3614</v>
      </c>
      <c r="U15" s="17" t="n">
        <v>3.0805</v>
      </c>
      <c r="V15" s="17" t="n">
        <v>2.8304</v>
      </c>
    </row>
    <row r="16" customFormat="false" ht="12.75" hidden="false" customHeight="false" outlineLevel="0" collapsed="false">
      <c r="A16" s="13"/>
      <c r="B16" s="16" t="n">
        <v>26</v>
      </c>
      <c r="C16" s="14" t="n">
        <v>102.5431</v>
      </c>
      <c r="D16" s="17" t="n">
        <v>49.8047</v>
      </c>
      <c r="E16" s="17" t="n">
        <v>32.2457</v>
      </c>
      <c r="F16" s="17" t="n">
        <v>23.4805</v>
      </c>
      <c r="G16" s="17" t="n">
        <v>18.2334</v>
      </c>
      <c r="H16" s="17" t="n">
        <v>14.7453</v>
      </c>
      <c r="I16" s="17" t="n">
        <v>12.2621</v>
      </c>
      <c r="J16" s="17" t="n">
        <v>10.4073</v>
      </c>
      <c r="K16" s="17" t="n">
        <v>8.971</v>
      </c>
      <c r="L16" s="17" t="n">
        <v>7.8277</v>
      </c>
      <c r="M16" s="17" t="n">
        <v>6.8975</v>
      </c>
      <c r="N16" s="17" t="n">
        <v>6.127</v>
      </c>
      <c r="O16" s="17" t="n">
        <v>5.4793</v>
      </c>
      <c r="P16" s="17" t="n">
        <v>4.9281</v>
      </c>
      <c r="Q16" s="17" t="n">
        <v>4.454</v>
      </c>
      <c r="R16" s="17" t="n">
        <v>4.0426</v>
      </c>
      <c r="S16" s="17" t="n">
        <v>3.6827</v>
      </c>
      <c r="T16" s="17" t="n">
        <v>3.3658</v>
      </c>
      <c r="U16" s="17" t="n">
        <v>3.0849</v>
      </c>
      <c r="V16" s="17" t="n">
        <v>2.8347</v>
      </c>
    </row>
    <row r="17" customFormat="false" ht="12.75" hidden="false" customHeight="false" outlineLevel="0" collapsed="false">
      <c r="A17" s="13"/>
      <c r="B17" s="16" t="n">
        <v>27</v>
      </c>
      <c r="C17" s="14" t="n">
        <v>102.5431</v>
      </c>
      <c r="D17" s="17" t="n">
        <v>49.8093</v>
      </c>
      <c r="E17" s="17" t="n">
        <v>32.2499</v>
      </c>
      <c r="F17" s="17" t="n">
        <v>23.4856</v>
      </c>
      <c r="G17" s="17" t="n">
        <v>18.2388</v>
      </c>
      <c r="H17" s="17" t="n">
        <v>14.7508</v>
      </c>
      <c r="I17" s="17" t="n">
        <v>12.268</v>
      </c>
      <c r="J17" s="17" t="n">
        <v>10.4131</v>
      </c>
      <c r="K17" s="17" t="n">
        <v>8.9768</v>
      </c>
      <c r="L17" s="17" t="n">
        <v>7.8335</v>
      </c>
      <c r="M17" s="17" t="n">
        <v>6.9032</v>
      </c>
      <c r="N17" s="17" t="n">
        <v>6.1327</v>
      </c>
      <c r="O17" s="17" t="n">
        <v>5.485</v>
      </c>
      <c r="P17" s="17" t="n">
        <v>4.9337</v>
      </c>
      <c r="Q17" s="17" t="n">
        <v>4.4595</v>
      </c>
      <c r="R17" s="17" t="n">
        <v>4.048</v>
      </c>
      <c r="S17" s="17" t="n">
        <v>3.6881</v>
      </c>
      <c r="T17" s="17" t="n">
        <v>3.371</v>
      </c>
      <c r="U17" s="17" t="n">
        <v>3.09</v>
      </c>
      <c r="V17" s="17" t="n">
        <v>2.8397</v>
      </c>
    </row>
    <row r="18" customFormat="false" ht="12.75" hidden="false" customHeight="false" outlineLevel="0" collapsed="false">
      <c r="A18" s="13"/>
      <c r="B18" s="16" t="n">
        <v>28</v>
      </c>
      <c r="C18" s="14" t="n">
        <v>102.5431</v>
      </c>
      <c r="D18" s="17" t="n">
        <v>49.8099</v>
      </c>
      <c r="E18" s="17" t="n">
        <v>32.2534</v>
      </c>
      <c r="F18" s="17" t="n">
        <v>23.49</v>
      </c>
      <c r="G18" s="17" t="n">
        <v>18.2439</v>
      </c>
      <c r="H18" s="17" t="n">
        <v>14.7566</v>
      </c>
      <c r="I18" s="17" t="n">
        <v>12.2739</v>
      </c>
      <c r="J18" s="17" t="n">
        <v>10.419</v>
      </c>
      <c r="K18" s="17" t="n">
        <v>8.9828</v>
      </c>
      <c r="L18" s="17" t="n">
        <v>7.8395</v>
      </c>
      <c r="M18" s="17" t="n">
        <v>6.9092</v>
      </c>
      <c r="N18" s="17" t="n">
        <v>6.1386</v>
      </c>
      <c r="O18" s="17" t="n">
        <v>5.4908</v>
      </c>
      <c r="P18" s="17" t="n">
        <v>4.9395</v>
      </c>
      <c r="Q18" s="17" t="n">
        <v>4.4653</v>
      </c>
      <c r="R18" s="17" t="n">
        <v>4.0537</v>
      </c>
      <c r="S18" s="17" t="n">
        <v>3.6936</v>
      </c>
      <c r="T18" s="17" t="n">
        <v>3.3765</v>
      </c>
      <c r="U18" s="17" t="n">
        <v>3.0954</v>
      </c>
      <c r="V18" s="17" t="n">
        <v>2.845</v>
      </c>
    </row>
    <row r="19" customFormat="false" ht="12.75" hidden="false" customHeight="false" outlineLevel="0" collapsed="false">
      <c r="A19" s="18"/>
      <c r="B19" s="16" t="n">
        <v>29</v>
      </c>
      <c r="C19" s="14" t="n">
        <v>102.5431</v>
      </c>
      <c r="D19" s="17" t="n">
        <v>49.8171</v>
      </c>
      <c r="E19" s="17" t="n">
        <v>32.2611</v>
      </c>
      <c r="F19" s="17" t="n">
        <v>23.4979</v>
      </c>
      <c r="G19" s="17" t="n">
        <v>18.2522</v>
      </c>
      <c r="H19" s="17" t="n">
        <v>14.7647</v>
      </c>
      <c r="I19" s="17" t="n">
        <v>12.2817</v>
      </c>
      <c r="J19" s="17" t="n">
        <v>10.4268</v>
      </c>
      <c r="K19" s="17" t="n">
        <v>8.9904</v>
      </c>
      <c r="L19" s="17" t="n">
        <v>7.847</v>
      </c>
      <c r="M19" s="17" t="n">
        <v>6.9165</v>
      </c>
      <c r="N19" s="17" t="n">
        <v>6.1458</v>
      </c>
      <c r="O19" s="17" t="n">
        <v>5.4978</v>
      </c>
      <c r="P19" s="17" t="n">
        <v>4.9464</v>
      </c>
      <c r="Q19" s="17" t="n">
        <v>4.4721</v>
      </c>
      <c r="R19" s="17" t="n">
        <v>4.0603</v>
      </c>
      <c r="S19" s="17" t="n">
        <v>3.7001</v>
      </c>
      <c r="T19" s="17" t="n">
        <v>3.3828</v>
      </c>
      <c r="U19" s="17" t="n">
        <v>3.1016</v>
      </c>
      <c r="V19" s="17" t="n">
        <v>2.8511</v>
      </c>
    </row>
    <row r="20" customFormat="false" ht="12.75" hidden="false" customHeight="false" outlineLevel="0" collapsed="false">
      <c r="A20" s="18"/>
      <c r="B20" s="16" t="n">
        <v>30</v>
      </c>
      <c r="C20" s="14" t="n">
        <v>102.5431</v>
      </c>
      <c r="D20" s="17" t="n">
        <v>49.8206</v>
      </c>
      <c r="E20" s="17" t="n">
        <v>32.2662</v>
      </c>
      <c r="F20" s="17" t="n">
        <v>23.5047</v>
      </c>
      <c r="G20" s="17" t="n">
        <v>18.2591</v>
      </c>
      <c r="H20" s="17" t="n">
        <v>14.7716</v>
      </c>
      <c r="I20" s="17" t="n">
        <v>12.289</v>
      </c>
      <c r="J20" s="17" t="n">
        <v>10.434</v>
      </c>
      <c r="K20" s="17" t="n">
        <v>8.9977</v>
      </c>
      <c r="L20" s="17" t="n">
        <v>7.8541</v>
      </c>
      <c r="M20" s="17" t="n">
        <v>6.9236</v>
      </c>
      <c r="N20" s="17" t="n">
        <v>6.1528</v>
      </c>
      <c r="O20" s="17" t="n">
        <v>5.5048</v>
      </c>
      <c r="P20" s="17" t="n">
        <v>4.9533</v>
      </c>
      <c r="Q20" s="17" t="n">
        <v>4.4788</v>
      </c>
      <c r="R20" s="17" t="n">
        <v>4.067</v>
      </c>
      <c r="S20" s="17" t="n">
        <v>3.7067</v>
      </c>
      <c r="T20" s="17" t="n">
        <v>3.3893</v>
      </c>
      <c r="U20" s="17" t="n">
        <v>3.1079</v>
      </c>
      <c r="V20" s="17" t="n">
        <v>2.8573</v>
      </c>
    </row>
    <row r="21" customFormat="false" ht="12.75" hidden="false" customHeight="false" outlineLevel="0" collapsed="false">
      <c r="A21" s="18"/>
      <c r="B21" s="16" t="n">
        <v>31</v>
      </c>
      <c r="C21" s="14" t="n">
        <v>102.5431</v>
      </c>
      <c r="D21" s="17" t="n">
        <v>49.8256</v>
      </c>
      <c r="E21" s="17" t="n">
        <v>32.2745</v>
      </c>
      <c r="F21" s="17" t="n">
        <v>23.5128</v>
      </c>
      <c r="G21" s="17" t="n">
        <v>18.2672</v>
      </c>
      <c r="H21" s="17" t="n">
        <v>14.78</v>
      </c>
      <c r="I21" s="17" t="n">
        <v>12.2971</v>
      </c>
      <c r="J21" s="17" t="n">
        <v>10.4423</v>
      </c>
      <c r="K21" s="17" t="n">
        <v>9.0057</v>
      </c>
      <c r="L21" s="17" t="n">
        <v>7.8621</v>
      </c>
      <c r="M21" s="17" t="n">
        <v>6.9315</v>
      </c>
      <c r="N21" s="17" t="n">
        <v>6.1606</v>
      </c>
      <c r="O21" s="17" t="n">
        <v>5.5125</v>
      </c>
      <c r="P21" s="17" t="n">
        <v>4.9609</v>
      </c>
      <c r="Q21" s="17" t="n">
        <v>4.4863</v>
      </c>
      <c r="R21" s="17" t="n">
        <v>4.0743</v>
      </c>
      <c r="S21" s="17" t="n">
        <v>3.7139</v>
      </c>
      <c r="T21" s="17" t="n">
        <v>3.3963</v>
      </c>
      <c r="U21" s="17" t="n">
        <v>3.1149</v>
      </c>
      <c r="V21" s="17" t="n">
        <v>2.8641</v>
      </c>
    </row>
    <row r="22" customFormat="false" ht="12.75" hidden="false" customHeight="false" outlineLevel="0" collapsed="false">
      <c r="A22" s="18"/>
      <c r="B22" s="16" t="n">
        <v>32</v>
      </c>
      <c r="C22" s="14" t="n">
        <v>102.5431</v>
      </c>
      <c r="D22" s="17" t="n">
        <v>49.835</v>
      </c>
      <c r="E22" s="17" t="n">
        <v>32.2831</v>
      </c>
      <c r="F22" s="17" t="n">
        <v>23.5212</v>
      </c>
      <c r="G22" s="17" t="n">
        <v>18.2762</v>
      </c>
      <c r="H22" s="17" t="n">
        <v>14.7888</v>
      </c>
      <c r="I22" s="17" t="n">
        <v>12.3061</v>
      </c>
      <c r="J22" s="17" t="n">
        <v>10.451</v>
      </c>
      <c r="K22" s="17" t="n">
        <v>9.0144</v>
      </c>
      <c r="L22" s="17" t="n">
        <v>7.8707</v>
      </c>
      <c r="M22" s="17" t="n">
        <v>6.94</v>
      </c>
      <c r="N22" s="17" t="n">
        <v>6.169</v>
      </c>
      <c r="O22" s="17" t="n">
        <v>5.5208</v>
      </c>
      <c r="P22" s="17" t="n">
        <v>4.969</v>
      </c>
      <c r="Q22" s="17" t="n">
        <v>4.4942</v>
      </c>
      <c r="R22" s="17" t="n">
        <v>4.0821</v>
      </c>
      <c r="S22" s="17" t="n">
        <v>3.7216</v>
      </c>
      <c r="T22" s="17" t="n">
        <v>3.4039</v>
      </c>
      <c r="U22" s="17" t="n">
        <v>3.1223</v>
      </c>
      <c r="V22" s="17" t="n">
        <v>2.8714</v>
      </c>
    </row>
    <row r="23" customFormat="false" ht="12.75" hidden="false" customHeight="false" outlineLevel="0" collapsed="false">
      <c r="A23" s="18"/>
      <c r="B23" s="16" t="n">
        <v>33</v>
      </c>
      <c r="C23" s="14" t="n">
        <v>102.5431</v>
      </c>
      <c r="D23" s="17" t="n">
        <v>49.8362</v>
      </c>
      <c r="E23" s="17" t="n">
        <v>32.2865</v>
      </c>
      <c r="F23" s="17" t="n">
        <v>23.5271</v>
      </c>
      <c r="G23" s="17" t="n">
        <v>18.2826</v>
      </c>
      <c r="H23" s="17" t="n">
        <v>14.796</v>
      </c>
      <c r="I23" s="17" t="n">
        <v>12.3134</v>
      </c>
      <c r="J23" s="17" t="n">
        <v>10.4586</v>
      </c>
      <c r="K23" s="17" t="n">
        <v>9.0221</v>
      </c>
      <c r="L23" s="17" t="n">
        <v>7.8786</v>
      </c>
      <c r="M23" s="17" t="n">
        <v>6.948</v>
      </c>
      <c r="N23" s="17" t="n">
        <v>6.177</v>
      </c>
      <c r="O23" s="17" t="n">
        <v>5.5287</v>
      </c>
      <c r="P23" s="17" t="n">
        <v>4.9769</v>
      </c>
      <c r="Q23" s="17" t="n">
        <v>4.5021</v>
      </c>
      <c r="R23" s="17" t="n">
        <v>4.0899</v>
      </c>
      <c r="S23" s="17" t="n">
        <v>3.7292</v>
      </c>
      <c r="T23" s="17" t="n">
        <v>3.4115</v>
      </c>
      <c r="U23" s="17" t="n">
        <v>3.1298</v>
      </c>
      <c r="V23" s="17" t="n">
        <v>2.8788</v>
      </c>
    </row>
    <row r="24" customFormat="false" ht="12.75" hidden="false" customHeight="false" outlineLevel="0" collapsed="false">
      <c r="A24" s="18"/>
      <c r="B24" s="16" t="n">
        <v>34</v>
      </c>
      <c r="C24" s="14" t="n">
        <v>102.5431</v>
      </c>
      <c r="D24" s="17" t="n">
        <v>49.8418</v>
      </c>
      <c r="E24" s="17" t="n">
        <v>32.296</v>
      </c>
      <c r="F24" s="17" t="n">
        <v>23.5365</v>
      </c>
      <c r="G24" s="17" t="n">
        <v>18.2927</v>
      </c>
      <c r="H24" s="17" t="n">
        <v>14.8059</v>
      </c>
      <c r="I24" s="17" t="n">
        <v>12.3234</v>
      </c>
      <c r="J24" s="17" t="n">
        <v>10.4685</v>
      </c>
      <c r="K24" s="17" t="n">
        <v>9.0322</v>
      </c>
      <c r="L24" s="17" t="n">
        <v>7.8886</v>
      </c>
      <c r="M24" s="17" t="n">
        <v>6.9578</v>
      </c>
      <c r="N24" s="17" t="n">
        <v>6.1866</v>
      </c>
      <c r="O24" s="17" t="n">
        <v>5.5382</v>
      </c>
      <c r="P24" s="17" t="n">
        <v>4.9862</v>
      </c>
      <c r="Q24" s="17" t="n">
        <v>4.5113</v>
      </c>
      <c r="R24" s="17" t="n">
        <v>4.099</v>
      </c>
      <c r="S24" s="17" t="n">
        <v>3.7382</v>
      </c>
      <c r="T24" s="17" t="n">
        <v>3.4203</v>
      </c>
      <c r="U24" s="17" t="n">
        <v>3.1384</v>
      </c>
      <c r="V24" s="17" t="n">
        <v>2.8872</v>
      </c>
    </row>
    <row r="25" customFormat="false" ht="12.75" hidden="false" customHeight="false" outlineLevel="0" collapsed="false">
      <c r="A25" s="18"/>
      <c r="B25" s="16" t="n">
        <v>35</v>
      </c>
      <c r="C25" s="14" t="n">
        <v>102.5431</v>
      </c>
      <c r="D25" s="17" t="n">
        <v>49.8529</v>
      </c>
      <c r="E25" s="17" t="n">
        <v>32.3062</v>
      </c>
      <c r="F25" s="17" t="n">
        <v>23.5479</v>
      </c>
      <c r="G25" s="17" t="n">
        <v>18.3036</v>
      </c>
      <c r="H25" s="17" t="n">
        <v>14.8168</v>
      </c>
      <c r="I25" s="17" t="n">
        <v>12.3344</v>
      </c>
      <c r="J25" s="17" t="n">
        <v>10.4796</v>
      </c>
      <c r="K25" s="17" t="n">
        <v>9.0432</v>
      </c>
      <c r="L25" s="17" t="n">
        <v>7.8994</v>
      </c>
      <c r="M25" s="17" t="n">
        <v>6.9685</v>
      </c>
      <c r="N25" s="17" t="n">
        <v>6.1972</v>
      </c>
      <c r="O25" s="17" t="n">
        <v>5.5486</v>
      </c>
      <c r="P25" s="17" t="n">
        <v>4.9964</v>
      </c>
      <c r="Q25" s="17" t="n">
        <v>4.5213</v>
      </c>
      <c r="R25" s="17" t="n">
        <v>4.1088</v>
      </c>
      <c r="S25" s="17" t="n">
        <v>3.7479</v>
      </c>
      <c r="T25" s="17" t="n">
        <v>3.4298</v>
      </c>
      <c r="U25" s="17" t="n">
        <v>3.1477</v>
      </c>
      <c r="V25" s="17" t="n">
        <v>2.8963</v>
      </c>
    </row>
    <row r="26" customFormat="false" ht="12.75" hidden="false" customHeight="false" outlineLevel="0" collapsed="false">
      <c r="A26" s="18"/>
      <c r="B26" s="16" t="n">
        <v>36</v>
      </c>
      <c r="C26" s="14" t="n">
        <v>102.5431</v>
      </c>
      <c r="D26" s="17" t="n">
        <v>49.8544</v>
      </c>
      <c r="E26" s="17" t="n">
        <v>32.3129</v>
      </c>
      <c r="F26" s="17" t="n">
        <v>23.5552</v>
      </c>
      <c r="G26" s="17" t="n">
        <v>18.312</v>
      </c>
      <c r="H26" s="17" t="n">
        <v>14.826</v>
      </c>
      <c r="I26" s="17" t="n">
        <v>12.3442</v>
      </c>
      <c r="J26" s="17" t="n">
        <v>10.4897</v>
      </c>
      <c r="K26" s="17" t="n">
        <v>9.0533</v>
      </c>
      <c r="L26" s="17" t="n">
        <v>7.9095</v>
      </c>
      <c r="M26" s="17" t="n">
        <v>6.9786</v>
      </c>
      <c r="N26" s="17" t="n">
        <v>6.2073</v>
      </c>
      <c r="O26" s="17" t="n">
        <v>5.5587</v>
      </c>
      <c r="P26" s="17" t="n">
        <v>5.0064</v>
      </c>
      <c r="Q26" s="17" t="n">
        <v>4.5313</v>
      </c>
      <c r="R26" s="17" t="n">
        <v>4.1188</v>
      </c>
      <c r="S26" s="17" t="n">
        <v>3.7577</v>
      </c>
      <c r="T26" s="17" t="n">
        <v>3.4394</v>
      </c>
      <c r="U26" s="17" t="n">
        <v>3.1571</v>
      </c>
      <c r="V26" s="17" t="n">
        <v>2.9055</v>
      </c>
    </row>
    <row r="27" customFormat="false" ht="12.75" hidden="false" customHeight="false" outlineLevel="0" collapsed="false">
      <c r="A27" s="18"/>
      <c r="B27" s="16" t="n">
        <v>37</v>
      </c>
      <c r="C27" s="14" t="n">
        <v>102.5431</v>
      </c>
      <c r="D27" s="17" t="n">
        <v>49.8673</v>
      </c>
      <c r="E27" s="17" t="n">
        <v>32.3247</v>
      </c>
      <c r="F27" s="17" t="n">
        <v>23.5677</v>
      </c>
      <c r="G27" s="17" t="n">
        <v>18.3249</v>
      </c>
      <c r="H27" s="17" t="n">
        <v>14.8392</v>
      </c>
      <c r="I27" s="17" t="n">
        <v>12.3573</v>
      </c>
      <c r="J27" s="17" t="n">
        <v>10.5027</v>
      </c>
      <c r="K27" s="17" t="n">
        <v>9.0661</v>
      </c>
      <c r="L27" s="17" t="n">
        <v>7.9222</v>
      </c>
      <c r="M27" s="17" t="n">
        <v>6.9911</v>
      </c>
      <c r="N27" s="17" t="n">
        <v>6.2196</v>
      </c>
      <c r="O27" s="17" t="n">
        <v>5.5708</v>
      </c>
      <c r="P27" s="17" t="n">
        <v>5.0184</v>
      </c>
      <c r="Q27" s="17" t="n">
        <v>4.5431</v>
      </c>
      <c r="R27" s="17" t="n">
        <v>4.1303</v>
      </c>
      <c r="S27" s="17" t="n">
        <v>3.7689</v>
      </c>
      <c r="T27" s="17" t="n">
        <v>3.4504</v>
      </c>
      <c r="U27" s="17" t="n">
        <v>3.1679</v>
      </c>
      <c r="V27" s="17" t="n">
        <v>2.9161</v>
      </c>
    </row>
    <row r="28" customFormat="false" ht="12.75" hidden="false" customHeight="false" outlineLevel="0" collapsed="false">
      <c r="A28" s="18"/>
      <c r="B28" s="16" t="n">
        <v>38</v>
      </c>
      <c r="C28" s="14" t="n">
        <v>102.5431</v>
      </c>
      <c r="D28" s="17" t="n">
        <v>49.8688</v>
      </c>
      <c r="E28" s="17" t="n">
        <v>32.331</v>
      </c>
      <c r="F28" s="17" t="n">
        <v>23.5766</v>
      </c>
      <c r="G28" s="17" t="n">
        <v>18.3354</v>
      </c>
      <c r="H28" s="17" t="n">
        <v>14.8504</v>
      </c>
      <c r="I28" s="17" t="n">
        <v>12.3689</v>
      </c>
      <c r="J28" s="17" t="n">
        <v>10.5143</v>
      </c>
      <c r="K28" s="17" t="n">
        <v>9.0779</v>
      </c>
      <c r="L28" s="17" t="n">
        <v>7.9341</v>
      </c>
      <c r="M28" s="17" t="n">
        <v>7.003</v>
      </c>
      <c r="N28" s="17" t="n">
        <v>6.2314</v>
      </c>
      <c r="O28" s="17" t="n">
        <v>5.5827</v>
      </c>
      <c r="P28" s="17" t="n">
        <v>5.0302</v>
      </c>
      <c r="Q28" s="17" t="n">
        <v>4.5548</v>
      </c>
      <c r="R28" s="17" t="n">
        <v>4.1418</v>
      </c>
      <c r="S28" s="17" t="n">
        <v>3.7802</v>
      </c>
      <c r="T28" s="17" t="n">
        <v>3.4615</v>
      </c>
      <c r="U28" s="17" t="n">
        <v>3.1789</v>
      </c>
      <c r="V28" s="17" t="n">
        <v>2.9269</v>
      </c>
    </row>
    <row r="29" customFormat="false" ht="12.75" hidden="false" customHeight="false" outlineLevel="0" collapsed="false">
      <c r="A29" s="18"/>
      <c r="B29" s="16" t="n">
        <v>39</v>
      </c>
      <c r="C29" s="14" t="n">
        <v>102.5431</v>
      </c>
      <c r="D29" s="17" t="n">
        <v>49.8807</v>
      </c>
      <c r="E29" s="17" t="n">
        <v>32.3458</v>
      </c>
      <c r="F29" s="17" t="n">
        <v>23.5925</v>
      </c>
      <c r="G29" s="17" t="n">
        <v>18.3514</v>
      </c>
      <c r="H29" s="17" t="n">
        <v>14.8663</v>
      </c>
      <c r="I29" s="17" t="n">
        <v>12.3843</v>
      </c>
      <c r="J29" s="17" t="n">
        <v>10.5297</v>
      </c>
      <c r="K29" s="17" t="n">
        <v>9.093</v>
      </c>
      <c r="L29" s="17" t="n">
        <v>7.949</v>
      </c>
      <c r="M29" s="17" t="n">
        <v>7.0177</v>
      </c>
      <c r="N29" s="17" t="n">
        <v>6.246</v>
      </c>
      <c r="O29" s="17" t="n">
        <v>5.597</v>
      </c>
      <c r="P29" s="17" t="n">
        <v>5.0443</v>
      </c>
      <c r="Q29" s="17" t="n">
        <v>4.5685</v>
      </c>
      <c r="R29" s="17" t="n">
        <v>4.1552</v>
      </c>
      <c r="S29" s="17" t="n">
        <v>3.7934</v>
      </c>
      <c r="T29" s="17" t="n">
        <v>3.4744</v>
      </c>
      <c r="U29" s="17" t="n">
        <v>3.1916</v>
      </c>
      <c r="V29" s="17" t="n">
        <v>2.9394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2.5431</v>
      </c>
      <c r="D30" s="17" t="n">
        <v>49.8916</v>
      </c>
      <c r="E30" s="17" t="n">
        <v>32.3599</v>
      </c>
      <c r="F30" s="17" t="n">
        <v>23.6075</v>
      </c>
      <c r="G30" s="17" t="n">
        <v>18.3667</v>
      </c>
      <c r="H30" s="17" t="n">
        <v>14.8813</v>
      </c>
      <c r="I30" s="17" t="n">
        <v>12.3996</v>
      </c>
      <c r="J30" s="17" t="n">
        <v>10.5449</v>
      </c>
      <c r="K30" s="17" t="n">
        <v>9.1082</v>
      </c>
      <c r="L30" s="17" t="n">
        <v>7.964</v>
      </c>
      <c r="M30" s="17" t="n">
        <v>7.0327</v>
      </c>
      <c r="N30" s="17" t="n">
        <v>6.261</v>
      </c>
      <c r="O30" s="17" t="n">
        <v>5.6117</v>
      </c>
      <c r="P30" s="17" t="n">
        <v>5.0587</v>
      </c>
      <c r="Q30" s="17" t="n">
        <v>4.5826</v>
      </c>
      <c r="R30" s="17" t="n">
        <v>4.1691</v>
      </c>
      <c r="S30" s="17" t="n">
        <v>3.8071</v>
      </c>
      <c r="T30" s="17" t="n">
        <v>3.4879</v>
      </c>
      <c r="U30" s="17" t="n">
        <v>3.2049</v>
      </c>
      <c r="V30" s="17" t="n">
        <v>2.9525</v>
      </c>
    </row>
    <row r="31" customFormat="false" ht="12.75" hidden="false" customHeight="false" outlineLevel="0" collapsed="false">
      <c r="A31" s="18"/>
      <c r="B31" s="16" t="n">
        <v>41</v>
      </c>
      <c r="C31" s="14" t="n">
        <v>102.5431</v>
      </c>
      <c r="D31" s="17" t="n">
        <v>49.903</v>
      </c>
      <c r="E31" s="17" t="n">
        <v>32.3737</v>
      </c>
      <c r="F31" s="17" t="n">
        <v>23.6223</v>
      </c>
      <c r="G31" s="17" t="n">
        <v>18.3814</v>
      </c>
      <c r="H31" s="17" t="n">
        <v>14.8967</v>
      </c>
      <c r="I31" s="17" t="n">
        <v>12.4152</v>
      </c>
      <c r="J31" s="17" t="n">
        <v>10.5606</v>
      </c>
      <c r="K31" s="17" t="n">
        <v>9.1239</v>
      </c>
      <c r="L31" s="17" t="n">
        <v>7.9799</v>
      </c>
      <c r="M31" s="17" t="n">
        <v>7.0486</v>
      </c>
      <c r="N31" s="17" t="n">
        <v>6.2766</v>
      </c>
      <c r="O31" s="17" t="n">
        <v>5.6271</v>
      </c>
      <c r="P31" s="17" t="n">
        <v>5.0738</v>
      </c>
      <c r="Q31" s="17" t="n">
        <v>4.5976</v>
      </c>
      <c r="R31" s="17" t="n">
        <v>4.1838</v>
      </c>
      <c r="S31" s="17" t="n">
        <v>3.8217</v>
      </c>
      <c r="T31" s="17" t="n">
        <v>3.5024</v>
      </c>
      <c r="U31" s="17" t="n">
        <v>3.2191</v>
      </c>
      <c r="V31" s="17" t="n">
        <v>2.9665</v>
      </c>
    </row>
    <row r="32" customFormat="false" ht="12.75" hidden="false" customHeight="false" outlineLevel="0" collapsed="false">
      <c r="A32" s="18"/>
      <c r="B32" s="16" t="n">
        <v>42</v>
      </c>
      <c r="C32" s="14" t="n">
        <v>102.5431</v>
      </c>
      <c r="D32" s="17" t="n">
        <v>49.9123</v>
      </c>
      <c r="E32" s="17" t="n">
        <v>32.3864</v>
      </c>
      <c r="F32" s="17" t="n">
        <v>23.6355</v>
      </c>
      <c r="G32" s="17" t="n">
        <v>18.3963</v>
      </c>
      <c r="H32" s="17" t="n">
        <v>14.9124</v>
      </c>
      <c r="I32" s="17" t="n">
        <v>12.4312</v>
      </c>
      <c r="J32" s="17" t="n">
        <v>10.5768</v>
      </c>
      <c r="K32" s="17" t="n">
        <v>9.1405</v>
      </c>
      <c r="L32" s="17" t="n">
        <v>7.9967</v>
      </c>
      <c r="M32" s="17" t="n">
        <v>7.0652</v>
      </c>
      <c r="N32" s="17" t="n">
        <v>6.293</v>
      </c>
      <c r="O32" s="17" t="n">
        <v>5.6433</v>
      </c>
      <c r="P32" s="17" t="n">
        <v>5.0898</v>
      </c>
      <c r="Q32" s="17" t="n">
        <v>4.6134</v>
      </c>
      <c r="R32" s="17" t="n">
        <v>4.1996</v>
      </c>
      <c r="S32" s="17" t="n">
        <v>3.8372</v>
      </c>
      <c r="T32" s="17" t="n">
        <v>3.5178</v>
      </c>
      <c r="U32" s="17" t="n">
        <v>3.2343</v>
      </c>
      <c r="V32" s="17" t="n">
        <v>2.9816</v>
      </c>
    </row>
    <row r="33" customFormat="false" ht="12.75" hidden="false" customHeight="false" outlineLevel="0" collapsed="false">
      <c r="A33" s="18"/>
      <c r="B33" s="16" t="n">
        <v>43</v>
      </c>
      <c r="C33" s="14" t="n">
        <v>102.5431</v>
      </c>
      <c r="D33" s="17" t="n">
        <v>49.9233</v>
      </c>
      <c r="E33" s="17" t="n">
        <v>32.3989</v>
      </c>
      <c r="F33" s="17" t="n">
        <v>23.6513</v>
      </c>
      <c r="G33" s="17" t="n">
        <v>18.4133</v>
      </c>
      <c r="H33" s="17" t="n">
        <v>14.9298</v>
      </c>
      <c r="I33" s="17" t="n">
        <v>12.449</v>
      </c>
      <c r="J33" s="17" t="n">
        <v>10.5953</v>
      </c>
      <c r="K33" s="17" t="n">
        <v>9.1592</v>
      </c>
      <c r="L33" s="17" t="n">
        <v>8.0151</v>
      </c>
      <c r="M33" s="17" t="n">
        <v>7.0833</v>
      </c>
      <c r="N33" s="17" t="n">
        <v>6.3109</v>
      </c>
      <c r="O33" s="17" t="n">
        <v>5.661</v>
      </c>
      <c r="P33" s="17" t="n">
        <v>5.1074</v>
      </c>
      <c r="Q33" s="17" t="n">
        <v>4.6308</v>
      </c>
      <c r="R33" s="17" t="n">
        <v>4.2169</v>
      </c>
      <c r="S33" s="17" t="n">
        <v>3.8543</v>
      </c>
      <c r="T33" s="17" t="n">
        <v>3.5347</v>
      </c>
      <c r="U33" s="17" t="n">
        <v>3.2511</v>
      </c>
      <c r="V33" s="17" t="n">
        <v>2.9984</v>
      </c>
    </row>
    <row r="34" customFormat="false" ht="12.75" hidden="false" customHeight="false" outlineLevel="0" collapsed="false">
      <c r="A34" s="18"/>
      <c r="B34" s="16" t="n">
        <v>44</v>
      </c>
      <c r="C34" s="14" t="n">
        <v>102.5431</v>
      </c>
      <c r="D34" s="17" t="n">
        <v>49.9305</v>
      </c>
      <c r="E34" s="17" t="n">
        <v>32.4139</v>
      </c>
      <c r="F34" s="17" t="n">
        <v>23.6686</v>
      </c>
      <c r="G34" s="17" t="n">
        <v>18.4316</v>
      </c>
      <c r="H34" s="17" t="n">
        <v>14.9488</v>
      </c>
      <c r="I34" s="17" t="n">
        <v>12.469</v>
      </c>
      <c r="J34" s="17" t="n">
        <v>10.6156</v>
      </c>
      <c r="K34" s="17" t="n">
        <v>9.1793</v>
      </c>
      <c r="L34" s="17" t="n">
        <v>8.0348</v>
      </c>
      <c r="M34" s="17" t="n">
        <v>7.1029</v>
      </c>
      <c r="N34" s="17" t="n">
        <v>6.3303</v>
      </c>
      <c r="O34" s="17" t="n">
        <v>5.6802</v>
      </c>
      <c r="P34" s="17" t="n">
        <v>5.1265</v>
      </c>
      <c r="Q34" s="17" t="n">
        <v>4.6499</v>
      </c>
      <c r="R34" s="17" t="n">
        <v>4.2357</v>
      </c>
      <c r="S34" s="17" t="n">
        <v>3.873</v>
      </c>
      <c r="T34" s="17" t="n">
        <v>3.5532</v>
      </c>
      <c r="U34" s="17" t="n">
        <v>3.2697</v>
      </c>
      <c r="V34" s="17" t="n">
        <v>3.0169</v>
      </c>
    </row>
    <row r="35" customFormat="false" ht="12.75" hidden="false" customHeight="false" outlineLevel="0" collapsed="false">
      <c r="A35" s="18"/>
      <c r="B35" s="16" t="n">
        <v>45</v>
      </c>
      <c r="C35" s="14" t="n">
        <v>102.5431</v>
      </c>
      <c r="D35" s="17" t="n">
        <v>49.9516</v>
      </c>
      <c r="E35" s="17" t="n">
        <v>32.4371</v>
      </c>
      <c r="F35" s="17" t="n">
        <v>23.6921</v>
      </c>
      <c r="G35" s="17" t="n">
        <v>18.4553</v>
      </c>
      <c r="H35" s="17" t="n">
        <v>14.9734</v>
      </c>
      <c r="I35" s="17" t="n">
        <v>12.4937</v>
      </c>
      <c r="J35" s="17" t="n">
        <v>10.6396</v>
      </c>
      <c r="K35" s="17" t="n">
        <v>9.2026</v>
      </c>
      <c r="L35" s="17" t="n">
        <v>8.0578</v>
      </c>
      <c r="M35" s="17" t="n">
        <v>7.1255</v>
      </c>
      <c r="N35" s="17" t="n">
        <v>6.3526</v>
      </c>
      <c r="O35" s="17" t="n">
        <v>5.7024</v>
      </c>
      <c r="P35" s="17" t="n">
        <v>5.1485</v>
      </c>
      <c r="Q35" s="17" t="n">
        <v>4.6715</v>
      </c>
      <c r="R35" s="17" t="n">
        <v>4.2571</v>
      </c>
      <c r="S35" s="17" t="n">
        <v>3.8943</v>
      </c>
      <c r="T35" s="17" t="n">
        <v>3.5745</v>
      </c>
      <c r="U35" s="17" t="n">
        <v>3.2908</v>
      </c>
      <c r="V35" s="17" t="n">
        <v>3.0377</v>
      </c>
    </row>
    <row r="36" customFormat="false" ht="12.75" hidden="false" customHeight="false" outlineLevel="0" collapsed="false">
      <c r="A36" s="18"/>
      <c r="B36" s="16" t="n">
        <v>46</v>
      </c>
      <c r="C36" s="14" t="n">
        <v>102.5431</v>
      </c>
      <c r="D36" s="17" t="n">
        <v>49.9633</v>
      </c>
      <c r="E36" s="17" t="n">
        <v>32.4531</v>
      </c>
      <c r="F36" s="17" t="n">
        <v>23.7108</v>
      </c>
      <c r="G36" s="17" t="n">
        <v>18.4769</v>
      </c>
      <c r="H36" s="17" t="n">
        <v>14.9961</v>
      </c>
      <c r="I36" s="17" t="n">
        <v>12.5162</v>
      </c>
      <c r="J36" s="17" t="n">
        <v>10.6618</v>
      </c>
      <c r="K36" s="17" t="n">
        <v>9.2249</v>
      </c>
      <c r="L36" s="17" t="n">
        <v>8.0801</v>
      </c>
      <c r="M36" s="17" t="n">
        <v>7.1477</v>
      </c>
      <c r="N36" s="17" t="n">
        <v>6.3749</v>
      </c>
      <c r="O36" s="17" t="n">
        <v>5.7247</v>
      </c>
      <c r="P36" s="17" t="n">
        <v>5.1707</v>
      </c>
      <c r="Q36" s="17" t="n">
        <v>4.6936</v>
      </c>
      <c r="R36" s="17" t="n">
        <v>4.2793</v>
      </c>
      <c r="S36" s="17" t="n">
        <v>3.9166</v>
      </c>
      <c r="T36" s="17" t="n">
        <v>3.5968</v>
      </c>
      <c r="U36" s="17" t="n">
        <v>3.313</v>
      </c>
      <c r="V36" s="17" t="n">
        <v>3.0596</v>
      </c>
    </row>
    <row r="37" customFormat="false" ht="12.75" hidden="false" customHeight="false" outlineLevel="0" collapsed="false">
      <c r="A37" s="18"/>
      <c r="B37" s="16" t="n">
        <v>47</v>
      </c>
      <c r="C37" s="14" t="n">
        <v>102.5431</v>
      </c>
      <c r="D37" s="17" t="n">
        <v>49.9773</v>
      </c>
      <c r="E37" s="17" t="n">
        <v>32.4727</v>
      </c>
      <c r="F37" s="17" t="n">
        <v>23.7352</v>
      </c>
      <c r="G37" s="17" t="n">
        <v>18.5027</v>
      </c>
      <c r="H37" s="17" t="n">
        <v>15.0215</v>
      </c>
      <c r="I37" s="17" t="n">
        <v>12.5411</v>
      </c>
      <c r="J37" s="17" t="n">
        <v>10.6868</v>
      </c>
      <c r="K37" s="17" t="n">
        <v>9.2498</v>
      </c>
      <c r="L37" s="17" t="n">
        <v>8.1049</v>
      </c>
      <c r="M37" s="17" t="n">
        <v>7.1728</v>
      </c>
      <c r="N37" s="17" t="n">
        <v>6.4</v>
      </c>
      <c r="O37" s="17" t="n">
        <v>5.7496</v>
      </c>
      <c r="P37" s="17" t="n">
        <v>5.1955</v>
      </c>
      <c r="Q37" s="17" t="n">
        <v>4.7185</v>
      </c>
      <c r="R37" s="17" t="n">
        <v>4.3043</v>
      </c>
      <c r="S37" s="17" t="n">
        <v>3.9416</v>
      </c>
      <c r="T37" s="17" t="n">
        <v>3.6217</v>
      </c>
      <c r="U37" s="17" t="n">
        <v>3.3376</v>
      </c>
      <c r="V37" s="17" t="n">
        <v>3.0838</v>
      </c>
    </row>
    <row r="38" customFormat="false" ht="12.75" hidden="false" customHeight="false" outlineLevel="0" collapsed="false">
      <c r="A38" s="18"/>
      <c r="B38" s="16" t="n">
        <v>48</v>
      </c>
      <c r="C38" s="14" t="n">
        <v>102.5431</v>
      </c>
      <c r="D38" s="17" t="n">
        <v>49.9953</v>
      </c>
      <c r="E38" s="17" t="n">
        <v>32.5</v>
      </c>
      <c r="F38" s="17" t="n">
        <v>23.7643</v>
      </c>
      <c r="G38" s="17" t="n">
        <v>18.531</v>
      </c>
      <c r="H38" s="17" t="n">
        <v>15.049</v>
      </c>
      <c r="I38" s="17" t="n">
        <v>12.5687</v>
      </c>
      <c r="J38" s="17" t="n">
        <v>10.7143</v>
      </c>
      <c r="K38" s="17" t="n">
        <v>9.2773</v>
      </c>
      <c r="L38" s="17" t="n">
        <v>8.1327</v>
      </c>
      <c r="M38" s="17" t="n">
        <v>7.2006</v>
      </c>
      <c r="N38" s="17" t="n">
        <v>6.4276</v>
      </c>
      <c r="O38" s="17" t="n">
        <v>5.7772</v>
      </c>
      <c r="P38" s="17" t="n">
        <v>5.2232</v>
      </c>
      <c r="Q38" s="17" t="n">
        <v>4.7465</v>
      </c>
      <c r="R38" s="17" t="n">
        <v>4.3323</v>
      </c>
      <c r="S38" s="17" t="n">
        <v>3.9694</v>
      </c>
      <c r="T38" s="17" t="n">
        <v>3.6492</v>
      </c>
      <c r="U38" s="17" t="n">
        <v>3.3646</v>
      </c>
      <c r="V38" s="17" t="n">
        <v>3.1103</v>
      </c>
    </row>
    <row r="39" customFormat="false" ht="12.75" hidden="false" customHeight="false" outlineLevel="0" collapsed="false">
      <c r="A39" s="18"/>
      <c r="B39" s="16" t="n">
        <v>49</v>
      </c>
      <c r="C39" s="14" t="n">
        <v>102.5431</v>
      </c>
      <c r="D39" s="17" t="n">
        <v>50.0232</v>
      </c>
      <c r="E39" s="17" t="n">
        <v>32.5308</v>
      </c>
      <c r="F39" s="17" t="n">
        <v>23.7936</v>
      </c>
      <c r="G39" s="17" t="n">
        <v>18.5593</v>
      </c>
      <c r="H39" s="17" t="n">
        <v>15.0778</v>
      </c>
      <c r="I39" s="17" t="n">
        <v>12.5977</v>
      </c>
      <c r="J39" s="17" t="n">
        <v>10.7434</v>
      </c>
      <c r="K39" s="17" t="n">
        <v>9.307</v>
      </c>
      <c r="L39" s="17" t="n">
        <v>8.1626</v>
      </c>
      <c r="M39" s="17" t="n">
        <v>7.2305</v>
      </c>
      <c r="N39" s="17" t="n">
        <v>6.4575</v>
      </c>
      <c r="O39" s="17" t="n">
        <v>5.8074</v>
      </c>
      <c r="P39" s="17" t="n">
        <v>5.2539</v>
      </c>
      <c r="Q39" s="17" t="n">
        <v>4.7772</v>
      </c>
      <c r="R39" s="17" t="n">
        <v>4.363</v>
      </c>
      <c r="S39" s="17" t="n">
        <v>3.9998</v>
      </c>
      <c r="T39" s="17" t="n">
        <v>3.6791</v>
      </c>
      <c r="U39" s="17" t="n">
        <v>3.394</v>
      </c>
      <c r="V39" s="17" t="n">
        <v>3.139</v>
      </c>
    </row>
    <row r="40" customFormat="false" ht="12.75" hidden="false" customHeight="false" outlineLevel="0" collapsed="false">
      <c r="A40" s="18"/>
      <c r="B40" s="16" t="n">
        <v>50</v>
      </c>
      <c r="C40" s="14" t="n">
        <v>102.5431</v>
      </c>
      <c r="D40" s="17" t="n">
        <v>50.039</v>
      </c>
      <c r="E40" s="17" t="n">
        <v>32.5486</v>
      </c>
      <c r="F40" s="17" t="n">
        <v>23.8132</v>
      </c>
      <c r="G40" s="17" t="n">
        <v>18.5821</v>
      </c>
      <c r="H40" s="17" t="n">
        <v>15.1024</v>
      </c>
      <c r="I40" s="17" t="n">
        <v>12.6237</v>
      </c>
      <c r="J40" s="17" t="n">
        <v>10.7712</v>
      </c>
      <c r="K40" s="17" t="n">
        <v>9.3358</v>
      </c>
      <c r="L40" s="17" t="n">
        <v>8.1919</v>
      </c>
      <c r="M40" s="17" t="n">
        <v>7.2603</v>
      </c>
      <c r="N40" s="17" t="n">
        <v>6.4882</v>
      </c>
      <c r="O40" s="17" t="n">
        <v>5.8389</v>
      </c>
      <c r="P40" s="17" t="n">
        <v>5.2858</v>
      </c>
      <c r="Q40" s="17" t="n">
        <v>4.8094</v>
      </c>
      <c r="R40" s="17" t="n">
        <v>4.395</v>
      </c>
      <c r="S40" s="17" t="n">
        <v>4.0315</v>
      </c>
      <c r="T40" s="17" t="n">
        <v>3.7102</v>
      </c>
      <c r="U40" s="17" t="n">
        <v>3.4245</v>
      </c>
      <c r="V40" s="17" t="n">
        <v>3.169</v>
      </c>
    </row>
    <row r="41" customFormat="false" ht="12.75" hidden="false" customHeight="false" outlineLevel="0" collapsed="false">
      <c r="A41" s="18"/>
      <c r="B41" s="16" t="n">
        <v>51</v>
      </c>
      <c r="C41" s="14" t="n">
        <v>102.5431</v>
      </c>
      <c r="D41" s="17" t="n">
        <v>50.0489</v>
      </c>
      <c r="E41" s="17" t="n">
        <v>32.5643</v>
      </c>
      <c r="F41" s="17" t="n">
        <v>23.8356</v>
      </c>
      <c r="G41" s="17" t="n">
        <v>18.6077</v>
      </c>
      <c r="H41" s="17" t="n">
        <v>15.1304</v>
      </c>
      <c r="I41" s="17" t="n">
        <v>12.6542</v>
      </c>
      <c r="J41" s="17" t="n">
        <v>10.8031</v>
      </c>
      <c r="K41" s="17" t="n">
        <v>9.3684</v>
      </c>
      <c r="L41" s="17" t="n">
        <v>8.2253</v>
      </c>
      <c r="M41" s="17" t="n">
        <v>7.2947</v>
      </c>
      <c r="N41" s="17" t="n">
        <v>6.5237</v>
      </c>
      <c r="O41" s="17" t="n">
        <v>5.875</v>
      </c>
      <c r="P41" s="17" t="n">
        <v>5.3221</v>
      </c>
      <c r="Q41" s="17" t="n">
        <v>4.8455</v>
      </c>
      <c r="R41" s="17" t="n">
        <v>4.4307</v>
      </c>
      <c r="S41" s="17" t="n">
        <v>4.0666</v>
      </c>
      <c r="T41" s="17" t="n">
        <v>3.7447</v>
      </c>
      <c r="U41" s="17" t="n">
        <v>3.4584</v>
      </c>
      <c r="V41" s="17" t="n">
        <v>3.2023</v>
      </c>
    </row>
    <row r="42" customFormat="false" ht="12.75" hidden="false" customHeight="false" outlineLevel="0" collapsed="false">
      <c r="A42" s="18"/>
      <c r="B42" s="16" t="n">
        <v>52</v>
      </c>
      <c r="C42" s="14" t="n">
        <v>102.5431</v>
      </c>
      <c r="D42" s="17" t="n">
        <v>50.066</v>
      </c>
      <c r="E42" s="17" t="n">
        <v>32.5934</v>
      </c>
      <c r="F42" s="17" t="n">
        <v>23.8685</v>
      </c>
      <c r="G42" s="17" t="n">
        <v>18.643</v>
      </c>
      <c r="H42" s="17" t="n">
        <v>15.1685</v>
      </c>
      <c r="I42" s="17" t="n">
        <v>12.6936</v>
      </c>
      <c r="J42" s="17" t="n">
        <v>10.843</v>
      </c>
      <c r="K42" s="17" t="n">
        <v>9.4087</v>
      </c>
      <c r="L42" s="17" t="n">
        <v>8.2665</v>
      </c>
      <c r="M42" s="17" t="n">
        <v>7.3371</v>
      </c>
      <c r="N42" s="17" t="n">
        <v>6.5665</v>
      </c>
      <c r="O42" s="17" t="n">
        <v>5.9179</v>
      </c>
      <c r="P42" s="17" t="n">
        <v>5.3646</v>
      </c>
      <c r="Q42" s="17" t="n">
        <v>4.8874</v>
      </c>
      <c r="R42" s="17" t="n">
        <v>4.4718</v>
      </c>
      <c r="S42" s="17" t="n">
        <v>4.1068</v>
      </c>
      <c r="T42" s="17" t="n">
        <v>3.7841</v>
      </c>
      <c r="U42" s="17" t="n">
        <v>3.497</v>
      </c>
      <c r="V42" s="17" t="n">
        <v>3.2401</v>
      </c>
    </row>
    <row r="43" customFormat="false" ht="12.75" hidden="false" customHeight="false" outlineLevel="0" collapsed="false">
      <c r="A43" s="18"/>
      <c r="B43" s="16" t="n">
        <v>53</v>
      </c>
      <c r="C43" s="14" t="n">
        <v>102.5431</v>
      </c>
      <c r="D43" s="17" t="n">
        <v>50.1001</v>
      </c>
      <c r="E43" s="17" t="n">
        <v>32.6324</v>
      </c>
      <c r="F43" s="17" t="n">
        <v>23.9102</v>
      </c>
      <c r="G43" s="17" t="n">
        <v>18.6883</v>
      </c>
      <c r="H43" s="17" t="n">
        <v>15.2149</v>
      </c>
      <c r="I43" s="17" t="n">
        <v>12.7402</v>
      </c>
      <c r="J43" s="17" t="n">
        <v>10.8898</v>
      </c>
      <c r="K43" s="17" t="n">
        <v>9.4566</v>
      </c>
      <c r="L43" s="17" t="n">
        <v>8.3158</v>
      </c>
      <c r="M43" s="17" t="n">
        <v>7.3867</v>
      </c>
      <c r="N43" s="17" t="n">
        <v>6.6161</v>
      </c>
      <c r="O43" s="17" t="n">
        <v>5.9669</v>
      </c>
      <c r="P43" s="17" t="n">
        <v>5.4128</v>
      </c>
      <c r="Q43" s="17" t="n">
        <v>4.9346</v>
      </c>
      <c r="R43" s="17" t="n">
        <v>4.5178</v>
      </c>
      <c r="S43" s="17" t="n">
        <v>4.1519</v>
      </c>
      <c r="T43" s="17" t="n">
        <v>3.8282</v>
      </c>
      <c r="U43" s="17" t="n">
        <v>3.5402</v>
      </c>
      <c r="V43" s="17" t="n">
        <v>3.2822</v>
      </c>
    </row>
    <row r="44" customFormat="false" ht="12.75" hidden="false" customHeight="false" outlineLevel="0" collapsed="false">
      <c r="A44" s="18"/>
      <c r="B44" s="16" t="n">
        <v>54</v>
      </c>
      <c r="C44" s="14" t="n">
        <v>102.5431</v>
      </c>
      <c r="D44" s="17" t="n">
        <v>50.1226</v>
      </c>
      <c r="E44" s="17" t="n">
        <v>32.6653</v>
      </c>
      <c r="F44" s="17" t="n">
        <v>23.9519</v>
      </c>
      <c r="G44" s="17" t="n">
        <v>18.7332</v>
      </c>
      <c r="H44" s="17" t="n">
        <v>15.2612</v>
      </c>
      <c r="I44" s="17" t="n">
        <v>12.7876</v>
      </c>
      <c r="J44" s="17" t="n">
        <v>10.9394</v>
      </c>
      <c r="K44" s="17" t="n">
        <v>9.5085</v>
      </c>
      <c r="L44" s="17" t="n">
        <v>8.3685</v>
      </c>
      <c r="M44" s="17" t="n">
        <v>7.4397</v>
      </c>
      <c r="N44" s="17" t="n">
        <v>6.6688</v>
      </c>
      <c r="O44" s="17" t="n">
        <v>6.0188</v>
      </c>
      <c r="P44" s="17" t="n">
        <v>5.4637</v>
      </c>
      <c r="Q44" s="17" t="n">
        <v>4.9843</v>
      </c>
      <c r="R44" s="17" t="n">
        <v>4.5667</v>
      </c>
      <c r="S44" s="17" t="n">
        <v>4.1997</v>
      </c>
      <c r="T44" s="17" t="n">
        <v>3.8752</v>
      </c>
      <c r="U44" s="17" t="n">
        <v>3.5861</v>
      </c>
      <c r="V44" s="17" t="n">
        <v>3.3269</v>
      </c>
    </row>
    <row r="45" customFormat="false" ht="12.75" hidden="false" customHeight="false" outlineLevel="0" collapsed="false">
      <c r="A45" s="18"/>
      <c r="B45" s="16" t="n">
        <v>55</v>
      </c>
      <c r="C45" s="14" t="n">
        <v>102.5431</v>
      </c>
      <c r="D45" s="17" t="n">
        <v>50.1546</v>
      </c>
      <c r="E45" s="17" t="n">
        <v>32.7137</v>
      </c>
      <c r="F45" s="17" t="n">
        <v>24.0044</v>
      </c>
      <c r="G45" s="17" t="n">
        <v>18.7869</v>
      </c>
      <c r="H45" s="17" t="n">
        <v>15.3159</v>
      </c>
      <c r="I45" s="17" t="n">
        <v>12.845</v>
      </c>
      <c r="J45" s="17" t="n">
        <v>10.9996</v>
      </c>
      <c r="K45" s="17" t="n">
        <v>9.5695</v>
      </c>
      <c r="L45" s="17" t="n">
        <v>8.4297</v>
      </c>
      <c r="M45" s="17" t="n">
        <v>7.5003</v>
      </c>
      <c r="N45" s="17" t="n">
        <v>6.7283</v>
      </c>
      <c r="O45" s="17" t="n">
        <v>6.077</v>
      </c>
      <c r="P45" s="17" t="n">
        <v>5.5204</v>
      </c>
      <c r="Q45" s="17" t="n">
        <v>5.0399</v>
      </c>
      <c r="R45" s="17" t="n">
        <v>4.6211</v>
      </c>
      <c r="S45" s="17" t="n">
        <v>4.2532</v>
      </c>
      <c r="T45" s="17" t="n">
        <v>3.9274</v>
      </c>
      <c r="U45" s="17" t="n">
        <v>3.6368</v>
      </c>
      <c r="V45" s="17" t="n">
        <v>3.3761</v>
      </c>
    </row>
    <row r="46" customFormat="false" ht="12.75" hidden="false" customHeight="false" outlineLevel="0" collapsed="false">
      <c r="A46" s="18"/>
      <c r="B46" s="16" t="n">
        <v>56</v>
      </c>
      <c r="C46" s="14" t="n">
        <v>102.5431</v>
      </c>
      <c r="D46" s="17" t="n">
        <v>50.2037</v>
      </c>
      <c r="E46" s="17" t="n">
        <v>32.7698</v>
      </c>
      <c r="F46" s="17" t="n">
        <v>24.0619</v>
      </c>
      <c r="G46" s="17" t="n">
        <v>18.8461</v>
      </c>
      <c r="H46" s="17" t="n">
        <v>15.3791</v>
      </c>
      <c r="I46" s="17" t="n">
        <v>12.9122</v>
      </c>
      <c r="J46" s="17" t="n">
        <v>11.0678</v>
      </c>
      <c r="K46" s="17" t="n">
        <v>9.638</v>
      </c>
      <c r="L46" s="17" t="n">
        <v>8.4975</v>
      </c>
      <c r="M46" s="17" t="n">
        <v>7.5668</v>
      </c>
      <c r="N46" s="17" t="n">
        <v>6.7931</v>
      </c>
      <c r="O46" s="17" t="n">
        <v>6.1401</v>
      </c>
      <c r="P46" s="17" t="n">
        <v>5.5823</v>
      </c>
      <c r="Q46" s="17" t="n">
        <v>5.1005</v>
      </c>
      <c r="R46" s="17" t="n">
        <v>4.6806</v>
      </c>
      <c r="S46" s="17" t="n">
        <v>4.3113</v>
      </c>
      <c r="T46" s="17" t="n">
        <v>3.9839</v>
      </c>
      <c r="U46" s="17" t="n">
        <v>3.6917</v>
      </c>
      <c r="V46" s="17" t="n">
        <v>3.4291</v>
      </c>
    </row>
    <row r="47" customFormat="false" ht="12.75" hidden="false" customHeight="false" outlineLevel="0" collapsed="false">
      <c r="A47" s="18"/>
      <c r="B47" s="16" t="n">
        <v>57</v>
      </c>
      <c r="C47" s="14" t="n">
        <v>102.5431</v>
      </c>
      <c r="D47" s="17" t="n">
        <v>50.2358</v>
      </c>
      <c r="E47" s="17" t="n">
        <v>32.8119</v>
      </c>
      <c r="F47" s="17" t="n">
        <v>24.1116</v>
      </c>
      <c r="G47" s="17" t="n">
        <v>18.9049</v>
      </c>
      <c r="H47" s="17" t="n">
        <v>15.4456</v>
      </c>
      <c r="I47" s="17" t="n">
        <v>12.9813</v>
      </c>
      <c r="J47" s="17" t="n">
        <v>11.1383</v>
      </c>
      <c r="K47" s="17" t="n">
        <v>9.7083</v>
      </c>
      <c r="L47" s="17" t="n">
        <v>8.5668</v>
      </c>
      <c r="M47" s="17" t="n">
        <v>7.6346</v>
      </c>
      <c r="N47" s="17" t="n">
        <v>6.8594</v>
      </c>
      <c r="O47" s="17" t="n">
        <v>6.2054</v>
      </c>
      <c r="P47" s="17" t="n">
        <v>5.6465</v>
      </c>
      <c r="Q47" s="17" t="n">
        <v>5.1637</v>
      </c>
      <c r="R47" s="17" t="n">
        <v>4.7425</v>
      </c>
      <c r="S47" s="17" t="n">
        <v>4.3717</v>
      </c>
      <c r="T47" s="17" t="n">
        <v>4.0426</v>
      </c>
      <c r="U47" s="17" t="n">
        <v>3.7485</v>
      </c>
      <c r="V47" s="17" t="n">
        <v>3.4841</v>
      </c>
    </row>
    <row r="48" customFormat="false" ht="12.75" hidden="false" customHeight="false" outlineLevel="0" collapsed="false">
      <c r="A48" s="18"/>
      <c r="B48" s="16" t="n">
        <v>58</v>
      </c>
      <c r="C48" s="14" t="n">
        <v>102.5431</v>
      </c>
      <c r="D48" s="17" t="n">
        <v>50.2697</v>
      </c>
      <c r="E48" s="17" t="n">
        <v>32.8623</v>
      </c>
      <c r="F48" s="17" t="n">
        <v>24.1774</v>
      </c>
      <c r="G48" s="17" t="n">
        <v>18.982</v>
      </c>
      <c r="H48" s="17" t="n">
        <v>15.5258</v>
      </c>
      <c r="I48" s="17" t="n">
        <v>13.0627</v>
      </c>
      <c r="J48" s="17" t="n">
        <v>11.219</v>
      </c>
      <c r="K48" s="17" t="n">
        <v>9.7874</v>
      </c>
      <c r="L48" s="17" t="n">
        <v>8.6439</v>
      </c>
      <c r="M48" s="17" t="n">
        <v>7.7097</v>
      </c>
      <c r="N48" s="17" t="n">
        <v>6.9332</v>
      </c>
      <c r="O48" s="17" t="n">
        <v>6.2778</v>
      </c>
      <c r="P48" s="17" t="n">
        <v>5.7178</v>
      </c>
      <c r="Q48" s="17" t="n">
        <v>5.2336</v>
      </c>
      <c r="R48" s="17" t="n">
        <v>4.8107</v>
      </c>
      <c r="S48" s="17" t="n">
        <v>4.4379</v>
      </c>
      <c r="T48" s="17" t="n">
        <v>4.1067</v>
      </c>
      <c r="U48" s="17" t="n">
        <v>3.8105</v>
      </c>
      <c r="V48" s="17" t="n">
        <v>3.5439</v>
      </c>
    </row>
    <row r="49" customFormat="false" ht="12.75" hidden="false" customHeight="false" outlineLevel="0" collapsed="false">
      <c r="A49" s="18"/>
      <c r="B49" s="16" t="n">
        <v>59</v>
      </c>
      <c r="C49" s="14" t="n">
        <v>102.5431</v>
      </c>
      <c r="D49" s="17" t="n">
        <v>50.3197</v>
      </c>
      <c r="E49" s="17" t="n">
        <v>32.9407</v>
      </c>
      <c r="F49" s="17" t="n">
        <v>24.2721</v>
      </c>
      <c r="G49" s="17" t="n">
        <v>19.0787</v>
      </c>
      <c r="H49" s="17" t="n">
        <v>15.6227</v>
      </c>
      <c r="I49" s="17" t="n">
        <v>13.1576</v>
      </c>
      <c r="J49" s="17" t="n">
        <v>11.311</v>
      </c>
      <c r="K49" s="17" t="n">
        <v>9.8763</v>
      </c>
      <c r="L49" s="17" t="n">
        <v>8.7298</v>
      </c>
      <c r="M49" s="17" t="n">
        <v>7.7939</v>
      </c>
      <c r="N49" s="17" t="n">
        <v>7.0156</v>
      </c>
      <c r="O49" s="17" t="n">
        <v>6.3589</v>
      </c>
      <c r="P49" s="17" t="n">
        <v>5.7972</v>
      </c>
      <c r="Q49" s="17" t="n">
        <v>5.311</v>
      </c>
      <c r="R49" s="17" t="n">
        <v>4.8857</v>
      </c>
      <c r="S49" s="17" t="n">
        <v>4.5104</v>
      </c>
      <c r="T49" s="17" t="n">
        <v>4.1767</v>
      </c>
      <c r="U49" s="17" t="n">
        <v>3.878</v>
      </c>
      <c r="V49" s="17" t="n">
        <v>3.6091</v>
      </c>
    </row>
    <row r="50" customFormat="false" ht="12.75" hidden="false" customHeight="false" outlineLevel="0" collapsed="false">
      <c r="A50" s="18"/>
      <c r="B50" s="16" t="n">
        <v>60</v>
      </c>
      <c r="C50" s="14" t="n">
        <v>102.5431</v>
      </c>
      <c r="D50" s="17" t="n">
        <v>50.4032</v>
      </c>
      <c r="E50" s="17" t="n">
        <v>33.0518</v>
      </c>
      <c r="F50" s="17" t="n">
        <v>24.3832</v>
      </c>
      <c r="G50" s="17" t="n">
        <v>19.1886</v>
      </c>
      <c r="H50" s="17" t="n">
        <v>15.7288</v>
      </c>
      <c r="I50" s="17" t="n">
        <v>13.2595</v>
      </c>
      <c r="J50" s="17" t="n">
        <v>11.4087</v>
      </c>
      <c r="K50" s="17" t="n">
        <v>9.9704</v>
      </c>
      <c r="L50" s="17" t="n">
        <v>8.8219</v>
      </c>
      <c r="M50" s="17" t="n">
        <v>7.8841</v>
      </c>
      <c r="N50" s="17" t="n">
        <v>7.1045</v>
      </c>
      <c r="O50" s="17" t="n">
        <v>6.4459</v>
      </c>
      <c r="P50" s="17" t="n">
        <v>5.882</v>
      </c>
      <c r="Q50" s="17" t="n">
        <v>5.3932</v>
      </c>
      <c r="R50" s="17" t="n">
        <v>4.9652</v>
      </c>
      <c r="S50" s="17" t="n">
        <v>4.5873</v>
      </c>
      <c r="T50" s="17" t="n">
        <v>4.2509</v>
      </c>
      <c r="U50" s="17" t="n">
        <v>3.9496</v>
      </c>
      <c r="V50" s="17" t="n">
        <v>3.6785</v>
      </c>
    </row>
    <row r="51" customFormat="false" ht="12.75" hidden="false" customHeight="false" outlineLevel="0" collapsed="false">
      <c r="A51" s="18"/>
      <c r="B51" s="16" t="n">
        <v>61</v>
      </c>
      <c r="C51" s="14" t="n">
        <v>102.5431</v>
      </c>
      <c r="D51" s="17" t="n">
        <v>50.4947</v>
      </c>
      <c r="E51" s="17" t="n">
        <v>33.1481</v>
      </c>
      <c r="F51" s="17" t="n">
        <v>24.4822</v>
      </c>
      <c r="G51" s="17" t="n">
        <v>19.2858</v>
      </c>
      <c r="H51" s="17" t="n">
        <v>15.8231</v>
      </c>
      <c r="I51" s="17" t="n">
        <v>13.3508</v>
      </c>
      <c r="J51" s="17" t="n">
        <v>11.4974</v>
      </c>
      <c r="K51" s="17" t="n">
        <v>10.0586</v>
      </c>
      <c r="L51" s="17" t="n">
        <v>8.9094</v>
      </c>
      <c r="M51" s="17" t="n">
        <v>7.9714</v>
      </c>
      <c r="N51" s="17" t="n">
        <v>7.1908</v>
      </c>
      <c r="O51" s="17" t="n">
        <v>6.5307</v>
      </c>
      <c r="P51" s="17" t="n">
        <v>5.9647</v>
      </c>
      <c r="Q51" s="17" t="n">
        <v>5.4735</v>
      </c>
      <c r="R51" s="17" t="n">
        <v>5.0432</v>
      </c>
      <c r="S51" s="17" t="n">
        <v>4.6628</v>
      </c>
      <c r="T51" s="17" t="n">
        <v>4.3241</v>
      </c>
      <c r="U51" s="17" t="n">
        <v>4.0209</v>
      </c>
      <c r="V51" s="17" t="n">
        <v>3.7476</v>
      </c>
    </row>
    <row r="52" customFormat="false" ht="12.75" hidden="false" customHeight="false" outlineLevel="0" collapsed="false">
      <c r="A52" s="18"/>
      <c r="B52" s="16" t="n">
        <v>62</v>
      </c>
      <c r="C52" s="14" t="n">
        <v>102.5431</v>
      </c>
      <c r="D52" s="17" t="n">
        <v>50.5338</v>
      </c>
      <c r="E52" s="17" t="n">
        <v>33.21</v>
      </c>
      <c r="F52" s="17" t="n">
        <v>24.5516</v>
      </c>
      <c r="G52" s="17" t="n">
        <v>19.358</v>
      </c>
      <c r="H52" s="17" t="n">
        <v>15.8964</v>
      </c>
      <c r="I52" s="17" t="n">
        <v>13.4246</v>
      </c>
      <c r="J52" s="17" t="n">
        <v>11.5741</v>
      </c>
      <c r="K52" s="17" t="n">
        <v>10.1369</v>
      </c>
      <c r="L52" s="17" t="n">
        <v>8.9899</v>
      </c>
      <c r="M52" s="17" t="n">
        <v>8.0525</v>
      </c>
      <c r="N52" s="17" t="n">
        <v>7.2717</v>
      </c>
      <c r="O52" s="17" t="n">
        <v>6.6105</v>
      </c>
      <c r="P52" s="17" t="n">
        <v>6.0428</v>
      </c>
      <c r="Q52" s="17" t="n">
        <v>5.5499</v>
      </c>
      <c r="R52" s="17" t="n">
        <v>5.1177</v>
      </c>
      <c r="S52" s="17" t="n">
        <v>4.7355</v>
      </c>
      <c r="T52" s="17" t="n">
        <v>4.3953</v>
      </c>
      <c r="U52" s="17" t="n">
        <v>4.0903</v>
      </c>
      <c r="V52" s="17" t="n">
        <v>3.8156</v>
      </c>
    </row>
    <row r="53" customFormat="false" ht="12.75" hidden="false" customHeight="false" outlineLevel="0" collapsed="false">
      <c r="A53" s="18"/>
      <c r="B53" s="16" t="n">
        <v>63</v>
      </c>
      <c r="C53" s="14" t="n">
        <v>102.5431</v>
      </c>
      <c r="D53" s="17" t="n">
        <v>50.6001</v>
      </c>
      <c r="E53" s="17" t="n">
        <v>33.2878</v>
      </c>
      <c r="F53" s="17" t="n">
        <v>24.6323</v>
      </c>
      <c r="G53" s="17" t="n">
        <v>19.4396</v>
      </c>
      <c r="H53" s="17" t="n">
        <v>15.9785</v>
      </c>
      <c r="I53" s="17" t="n">
        <v>13.5106</v>
      </c>
      <c r="J53" s="17" t="n">
        <v>11.6622</v>
      </c>
      <c r="K53" s="17" t="n">
        <v>10.2279</v>
      </c>
      <c r="L53" s="17" t="n">
        <v>9.0817</v>
      </c>
      <c r="M53" s="17" t="n">
        <v>8.1441</v>
      </c>
      <c r="N53" s="17" t="n">
        <v>7.3618</v>
      </c>
      <c r="O53" s="17" t="n">
        <v>6.6986</v>
      </c>
      <c r="P53" s="17" t="n">
        <v>6.129</v>
      </c>
      <c r="Q53" s="17" t="n">
        <v>5.6339</v>
      </c>
      <c r="R53" s="17" t="n">
        <v>5.1996</v>
      </c>
      <c r="S53" s="17" t="n">
        <v>4.8158</v>
      </c>
      <c r="T53" s="17" t="n">
        <v>4.4737</v>
      </c>
      <c r="U53" s="17" t="n">
        <v>4.1672</v>
      </c>
      <c r="V53" s="17" t="n">
        <v>3.8907</v>
      </c>
    </row>
    <row r="54" customFormat="false" ht="12.75" hidden="false" customHeight="false" outlineLevel="0" collapsed="false">
      <c r="A54" s="18"/>
      <c r="B54" s="16" t="n">
        <v>64</v>
      </c>
      <c r="C54" s="14" t="n">
        <v>102.5431</v>
      </c>
      <c r="D54" s="17" t="n">
        <v>50.6473</v>
      </c>
      <c r="E54" s="17" t="n">
        <v>33.3493</v>
      </c>
      <c r="F54" s="17" t="n">
        <v>24.7008</v>
      </c>
      <c r="G54" s="17" t="n">
        <v>19.5127</v>
      </c>
      <c r="H54" s="17" t="n">
        <v>16.06</v>
      </c>
      <c r="I54" s="17" t="n">
        <v>13.5972</v>
      </c>
      <c r="J54" s="17" t="n">
        <v>11.7543</v>
      </c>
      <c r="K54" s="17" t="n">
        <v>10.3223</v>
      </c>
      <c r="L54" s="17" t="n">
        <v>9.1768</v>
      </c>
      <c r="M54" s="17" t="n">
        <v>8.2382</v>
      </c>
      <c r="N54" s="17" t="n">
        <v>7.4543</v>
      </c>
      <c r="O54" s="17" t="n">
        <v>6.7894</v>
      </c>
      <c r="P54" s="17" t="n">
        <v>6.2178</v>
      </c>
      <c r="Q54" s="17" t="n">
        <v>5.7208</v>
      </c>
      <c r="R54" s="17" t="n">
        <v>5.2852</v>
      </c>
      <c r="S54" s="17" t="n">
        <v>4.8996</v>
      </c>
      <c r="T54" s="17" t="n">
        <v>4.5563</v>
      </c>
      <c r="U54" s="17" t="n">
        <v>4.2482</v>
      </c>
      <c r="V54" s="17" t="n">
        <v>3.9698</v>
      </c>
    </row>
    <row r="55" customFormat="false" ht="12.75" hidden="false" customHeight="false" outlineLevel="0" collapsed="false">
      <c r="A55" s="18"/>
      <c r="B55" s="16" t="n">
        <v>65</v>
      </c>
      <c r="C55" s="14" t="n">
        <v>102.5431</v>
      </c>
      <c r="D55" s="17" t="n">
        <v>50.6956</v>
      </c>
      <c r="E55" s="17" t="n">
        <v>33.4139</v>
      </c>
      <c r="F55" s="17" t="n">
        <v>24.7746</v>
      </c>
      <c r="G55" s="17" t="n">
        <v>19.6004</v>
      </c>
      <c r="H55" s="17" t="n">
        <v>16.1553</v>
      </c>
      <c r="I55" s="17" t="n">
        <v>13.7001</v>
      </c>
      <c r="J55" s="17" t="n">
        <v>11.8603</v>
      </c>
      <c r="K55" s="17" t="n">
        <v>10.4293</v>
      </c>
      <c r="L55" s="17" t="n">
        <v>9.2825</v>
      </c>
      <c r="M55" s="17" t="n">
        <v>8.342</v>
      </c>
      <c r="N55" s="17" t="n">
        <v>7.5561</v>
      </c>
      <c r="O55" s="17" t="n">
        <v>6.8889</v>
      </c>
      <c r="P55" s="17" t="n">
        <v>6.3151</v>
      </c>
      <c r="Q55" s="17" t="n">
        <v>5.8168</v>
      </c>
      <c r="R55" s="17" t="n">
        <v>5.3794</v>
      </c>
      <c r="S55" s="17" t="n">
        <v>4.9925</v>
      </c>
      <c r="T55" s="17" t="n">
        <v>4.6476</v>
      </c>
      <c r="U55" s="17" t="n">
        <v>4.3376</v>
      </c>
      <c r="V55" s="17" t="n">
        <v>4.0569</v>
      </c>
    </row>
    <row r="56" customFormat="false" ht="12.75" hidden="false" customHeight="false" outlineLevel="0" collapsed="false">
      <c r="A56" s="18"/>
      <c r="B56" s="16" t="n">
        <v>66</v>
      </c>
      <c r="C56" s="14" t="n">
        <v>102.5431</v>
      </c>
      <c r="D56" s="17" t="n">
        <v>50.7489</v>
      </c>
      <c r="E56" s="17" t="n">
        <v>33.487</v>
      </c>
      <c r="F56" s="17" t="n">
        <v>24.8715</v>
      </c>
      <c r="G56" s="17" t="n">
        <v>19.7082</v>
      </c>
      <c r="H56" s="17" t="n">
        <v>16.2735</v>
      </c>
      <c r="I56" s="17" t="n">
        <v>13.822</v>
      </c>
      <c r="J56" s="17" t="n">
        <v>11.983</v>
      </c>
      <c r="K56" s="17" t="n">
        <v>10.55</v>
      </c>
      <c r="L56" s="17" t="n">
        <v>9.4006</v>
      </c>
      <c r="M56" s="17" t="n">
        <v>8.4575</v>
      </c>
      <c r="N56" s="17" t="n">
        <v>7.6688</v>
      </c>
      <c r="O56" s="17" t="n">
        <v>6.9991</v>
      </c>
      <c r="P56" s="17" t="n">
        <v>6.4239</v>
      </c>
      <c r="Q56" s="17" t="n">
        <v>5.9236</v>
      </c>
      <c r="R56" s="17" t="n">
        <v>5.4848</v>
      </c>
      <c r="S56" s="17" t="n">
        <v>5.0963</v>
      </c>
      <c r="T56" s="17" t="n">
        <v>4.7493</v>
      </c>
      <c r="U56" s="17" t="n">
        <v>4.4368</v>
      </c>
      <c r="V56" s="17" t="n">
        <v>4.1533</v>
      </c>
    </row>
    <row r="57" customFormat="false" ht="12.75" hidden="false" customHeight="false" outlineLevel="0" collapsed="false">
      <c r="A57" s="18"/>
      <c r="B57" s="16" t="n">
        <v>67</v>
      </c>
      <c r="C57" s="14" t="n">
        <v>102.5431</v>
      </c>
      <c r="D57" s="17" t="n">
        <v>50.8119</v>
      </c>
      <c r="E57" s="17" t="n">
        <v>33.5969</v>
      </c>
      <c r="F57" s="17" t="n">
        <v>24.997</v>
      </c>
      <c r="G57" s="17" t="n">
        <v>19.8475</v>
      </c>
      <c r="H57" s="17" t="n">
        <v>16.4163</v>
      </c>
      <c r="I57" s="17" t="n">
        <v>13.9646</v>
      </c>
      <c r="J57" s="17" t="n">
        <v>12.1221</v>
      </c>
      <c r="K57" s="17" t="n">
        <v>10.6851</v>
      </c>
      <c r="L57" s="17" t="n">
        <v>9.5322</v>
      </c>
      <c r="M57" s="17" t="n">
        <v>8.5855</v>
      </c>
      <c r="N57" s="17" t="n">
        <v>7.7937</v>
      </c>
      <c r="O57" s="17" t="n">
        <v>7.1224</v>
      </c>
      <c r="P57" s="17" t="n">
        <v>6.545</v>
      </c>
      <c r="Q57" s="17" t="n">
        <v>6.0434</v>
      </c>
      <c r="R57" s="17" t="n">
        <v>5.6029</v>
      </c>
      <c r="S57" s="17" t="n">
        <v>5.2122</v>
      </c>
      <c r="T57" s="17" t="n">
        <v>4.8625</v>
      </c>
      <c r="U57" s="17" t="n">
        <v>4.5468</v>
      </c>
      <c r="V57" s="17" t="n">
        <v>4.2599</v>
      </c>
    </row>
    <row r="58" customFormat="false" ht="12.75" hidden="false" customHeight="false" outlineLevel="0" collapsed="false">
      <c r="A58" s="18"/>
      <c r="B58" s="16" t="n">
        <v>68</v>
      </c>
      <c r="C58" s="14" t="n">
        <v>102.5431</v>
      </c>
      <c r="D58" s="17" t="n">
        <v>50.9425</v>
      </c>
      <c r="E58" s="17" t="n">
        <v>33.7474</v>
      </c>
      <c r="F58" s="17" t="n">
        <v>25.1648</v>
      </c>
      <c r="G58" s="17" t="n">
        <v>20.0166</v>
      </c>
      <c r="H58" s="17" t="n">
        <v>16.5827</v>
      </c>
      <c r="I58" s="17" t="n">
        <v>14.1247</v>
      </c>
      <c r="J58" s="17" t="n">
        <v>12.2761</v>
      </c>
      <c r="K58" s="17" t="n">
        <v>10.8342</v>
      </c>
      <c r="L58" s="17" t="n">
        <v>9.6766</v>
      </c>
      <c r="M58" s="17" t="n">
        <v>8.7261</v>
      </c>
      <c r="N58" s="17" t="n">
        <v>7.9326</v>
      </c>
      <c r="O58" s="17" t="n">
        <v>7.2589</v>
      </c>
      <c r="P58" s="17" t="n">
        <v>6.6802</v>
      </c>
      <c r="Q58" s="17" t="n">
        <v>6.1769</v>
      </c>
      <c r="R58" s="17" t="n">
        <v>5.7342</v>
      </c>
      <c r="S58" s="17" t="n">
        <v>5.3407</v>
      </c>
      <c r="T58" s="17" t="n">
        <v>4.9875</v>
      </c>
      <c r="U58" s="17" t="n">
        <v>4.668</v>
      </c>
      <c r="V58" s="17" t="n">
        <v>4.3768</v>
      </c>
    </row>
    <row r="59" customFormat="false" ht="12.75" hidden="false" customHeight="false" outlineLevel="0" collapsed="false">
      <c r="A59" s="18"/>
      <c r="B59" s="16" t="n">
        <v>69</v>
      </c>
      <c r="C59" s="14" t="n">
        <v>102.5431</v>
      </c>
      <c r="D59" s="17" t="n">
        <v>51.0276</v>
      </c>
      <c r="E59" s="17" t="n">
        <v>33.8837</v>
      </c>
      <c r="F59" s="17" t="n">
        <v>25.312</v>
      </c>
      <c r="G59" s="17" t="n">
        <v>20.1661</v>
      </c>
      <c r="H59" s="17" t="n">
        <v>16.7283</v>
      </c>
      <c r="I59" s="17" t="n">
        <v>14.2662</v>
      </c>
      <c r="J59" s="17" t="n">
        <v>12.4148</v>
      </c>
      <c r="K59" s="17" t="n">
        <v>10.9699</v>
      </c>
      <c r="L59" s="17" t="n">
        <v>9.8103</v>
      </c>
      <c r="M59" s="17" t="n">
        <v>8.8603</v>
      </c>
      <c r="N59" s="17" t="n">
        <v>8.0661</v>
      </c>
      <c r="O59" s="17" t="n">
        <v>7.3929</v>
      </c>
      <c r="P59" s="17" t="n">
        <v>6.8141</v>
      </c>
      <c r="Q59" s="17" t="n">
        <v>6.3098</v>
      </c>
      <c r="R59" s="17" t="n">
        <v>5.8652</v>
      </c>
      <c r="S59" s="17" t="n">
        <v>5.469</v>
      </c>
      <c r="T59" s="17" t="n">
        <v>5.1126</v>
      </c>
      <c r="U59" s="17" t="n">
        <v>4.7893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2.5431</v>
      </c>
      <c r="D60" s="17" t="n">
        <v>51.1743</v>
      </c>
      <c r="E60" s="17" t="n">
        <v>34.0439</v>
      </c>
      <c r="F60" s="17" t="n">
        <v>25.4735</v>
      </c>
      <c r="G60" s="17" t="n">
        <v>20.3207</v>
      </c>
      <c r="H60" s="17" t="n">
        <v>16.8774</v>
      </c>
      <c r="I60" s="17" t="n">
        <v>14.4122</v>
      </c>
      <c r="J60" s="17" t="n">
        <v>12.5578</v>
      </c>
      <c r="K60" s="17" t="n">
        <v>11.1114</v>
      </c>
      <c r="L60" s="17" t="n">
        <v>9.9536</v>
      </c>
      <c r="M60" s="17" t="n">
        <v>9.0036</v>
      </c>
      <c r="N60" s="17" t="n">
        <v>8.2113</v>
      </c>
      <c r="O60" s="17" t="n">
        <v>7.539</v>
      </c>
      <c r="P60" s="17" t="n">
        <v>6.9598</v>
      </c>
      <c r="Q60" s="17" t="n">
        <v>6.4541</v>
      </c>
      <c r="R60" s="17" t="n">
        <v>6.007</v>
      </c>
      <c r="S60" s="17" t="n">
        <v>5.6076</v>
      </c>
      <c r="T60" s="17" t="n">
        <v>5.2472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2.5431</v>
      </c>
      <c r="D61" s="17" t="n">
        <v>51.2475</v>
      </c>
      <c r="E61" s="17" t="n">
        <v>34.1439</v>
      </c>
      <c r="F61" s="17" t="n">
        <v>25.5778</v>
      </c>
      <c r="G61" s="17" t="n">
        <v>20.4283</v>
      </c>
      <c r="H61" s="17" t="n">
        <v>16.9894</v>
      </c>
      <c r="I61" s="17" t="n">
        <v>14.527</v>
      </c>
      <c r="J61" s="17" t="n">
        <v>12.6762</v>
      </c>
      <c r="K61" s="17" t="n">
        <v>11.2369</v>
      </c>
      <c r="L61" s="17" t="n">
        <v>10.0831</v>
      </c>
      <c r="M61" s="17" t="n">
        <v>9.139</v>
      </c>
      <c r="N61" s="17" t="n">
        <v>8.3506</v>
      </c>
      <c r="O61" s="17" t="n">
        <v>7.6805</v>
      </c>
      <c r="P61" s="17" t="n">
        <v>7.102</v>
      </c>
      <c r="Q61" s="17" t="n">
        <v>6.5953</v>
      </c>
      <c r="R61" s="17" t="n">
        <v>6.1462</v>
      </c>
      <c r="S61" s="17" t="n">
        <v>5.7437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2.5431</v>
      </c>
      <c r="D62" s="17" t="n">
        <v>51.332</v>
      </c>
      <c r="E62" s="17" t="n">
        <v>34.2387</v>
      </c>
      <c r="F62" s="17" t="n">
        <v>25.6805</v>
      </c>
      <c r="G62" s="17" t="n">
        <v>20.54</v>
      </c>
      <c r="H62" s="17" t="n">
        <v>17.1068</v>
      </c>
      <c r="I62" s="17" t="n">
        <v>14.6508</v>
      </c>
      <c r="J62" s="17" t="n">
        <v>12.8107</v>
      </c>
      <c r="K62" s="17" t="n">
        <v>11.3777</v>
      </c>
      <c r="L62" s="17" t="n">
        <v>10.2323</v>
      </c>
      <c r="M62" s="17" t="n">
        <v>9.2942</v>
      </c>
      <c r="N62" s="17" t="n">
        <v>8.5094</v>
      </c>
      <c r="O62" s="17" t="n">
        <v>7.8408</v>
      </c>
      <c r="P62" s="17" t="n">
        <v>7.2617</v>
      </c>
      <c r="Q62" s="17" t="n">
        <v>6.7533</v>
      </c>
      <c r="R62" s="17" t="n">
        <v>6.3011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2.5431</v>
      </c>
      <c r="D63" s="17" t="n">
        <v>51.3796</v>
      </c>
      <c r="E63" s="17" t="n">
        <v>34.3143</v>
      </c>
      <c r="F63" s="17" t="n">
        <v>25.7781</v>
      </c>
      <c r="G63" s="17" t="n">
        <v>20.6502</v>
      </c>
      <c r="H63" s="17" t="n">
        <v>17.229</v>
      </c>
      <c r="I63" s="17" t="n">
        <v>14.7903</v>
      </c>
      <c r="J63" s="17" t="n">
        <v>12.9602</v>
      </c>
      <c r="K63" s="17" t="n">
        <v>11.5397</v>
      </c>
      <c r="L63" s="17" t="n">
        <v>10.4033</v>
      </c>
      <c r="M63" s="17" t="n">
        <v>9.4706</v>
      </c>
      <c r="N63" s="17" t="n">
        <v>8.6887</v>
      </c>
      <c r="O63" s="17" t="n">
        <v>8.0204</v>
      </c>
      <c r="P63" s="17" t="n">
        <v>7.44</v>
      </c>
      <c r="Q63" s="17" t="n">
        <v>6.9285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2.5431</v>
      </c>
      <c r="D64" s="17" t="n">
        <v>51.4596</v>
      </c>
      <c r="E64" s="17" t="n">
        <v>34.4321</v>
      </c>
      <c r="F64" s="17" t="n">
        <v>25.9122</v>
      </c>
      <c r="G64" s="17" t="n">
        <v>20.7994</v>
      </c>
      <c r="H64" s="17" t="n">
        <v>17.4008</v>
      </c>
      <c r="I64" s="17" t="n">
        <v>14.9737</v>
      </c>
      <c r="J64" s="17" t="n">
        <v>13.1591</v>
      </c>
      <c r="K64" s="17" t="n">
        <v>11.7491</v>
      </c>
      <c r="L64" s="17" t="n">
        <v>10.6189</v>
      </c>
      <c r="M64" s="17" t="n">
        <v>9.6893</v>
      </c>
      <c r="N64" s="17" t="n">
        <v>8.9072</v>
      </c>
      <c r="O64" s="17" t="n">
        <v>8.237</v>
      </c>
      <c r="P64" s="17" t="n">
        <v>7.6527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2.5431</v>
      </c>
      <c r="D65" s="17" t="n">
        <v>51.5718</v>
      </c>
      <c r="E65" s="17" t="n">
        <v>34.5735</v>
      </c>
      <c r="F65" s="17" t="n">
        <v>26.0772</v>
      </c>
      <c r="G65" s="17" t="n">
        <v>20.9979</v>
      </c>
      <c r="H65" s="17" t="n">
        <v>17.6144</v>
      </c>
      <c r="I65" s="17" t="n">
        <v>15.2078</v>
      </c>
      <c r="J65" s="17" t="n">
        <v>13.4066</v>
      </c>
      <c r="K65" s="17" t="n">
        <v>12.0044</v>
      </c>
      <c r="L65" s="17" t="n">
        <v>10.8779</v>
      </c>
      <c r="M65" s="17" t="n">
        <v>9.9481</v>
      </c>
      <c r="N65" s="17" t="n">
        <v>9.1638</v>
      </c>
      <c r="O65" s="17" t="n">
        <v>8.4889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2.5431</v>
      </c>
      <c r="D66" s="17" t="n">
        <v>51.6715</v>
      </c>
      <c r="E66" s="17" t="n">
        <v>34.7271</v>
      </c>
      <c r="F66" s="17" t="n">
        <v>26.29</v>
      </c>
      <c r="G66" s="17" t="n">
        <v>21.2335</v>
      </c>
      <c r="H66" s="17" t="n">
        <v>17.8797</v>
      </c>
      <c r="I66" s="17" t="n">
        <v>15.4915</v>
      </c>
      <c r="J66" s="17" t="n">
        <v>13.7007</v>
      </c>
      <c r="K66" s="17" t="n">
        <v>12.3037</v>
      </c>
      <c r="L66" s="17" t="n">
        <v>11.1773</v>
      </c>
      <c r="M66" s="17" t="n">
        <v>10.2452</v>
      </c>
      <c r="N66" s="17" t="n">
        <v>9.455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2.5431</v>
      </c>
      <c r="D67" s="17" t="n">
        <v>51.8269</v>
      </c>
      <c r="E67" s="17" t="n">
        <v>34.99</v>
      </c>
      <c r="F67" s="17" t="n">
        <v>26.5791</v>
      </c>
      <c r="G67" s="17" t="n">
        <v>21.5612</v>
      </c>
      <c r="H67" s="17" t="n">
        <v>18.2287</v>
      </c>
      <c r="I67" s="17" t="n">
        <v>15.851</v>
      </c>
      <c r="J67" s="17" t="n">
        <v>14.0647</v>
      </c>
      <c r="K67" s="17" t="n">
        <v>12.6661</v>
      </c>
      <c r="L67" s="17" t="n">
        <v>11.536</v>
      </c>
      <c r="M67" s="17" t="n">
        <v>10.5971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2.5431</v>
      </c>
      <c r="D68" s="17" t="n">
        <v>52.1255</v>
      </c>
      <c r="E68" s="17" t="n">
        <v>35.3176</v>
      </c>
      <c r="F68" s="17" t="n">
        <v>26.9629</v>
      </c>
      <c r="G68" s="17" t="n">
        <v>21.971</v>
      </c>
      <c r="H68" s="17" t="n">
        <v>18.6497</v>
      </c>
      <c r="I68" s="17" t="n">
        <v>16.2761</v>
      </c>
      <c r="J68" s="17" t="n">
        <v>14.4868</v>
      </c>
      <c r="K68" s="17" t="n">
        <v>13.0833</v>
      </c>
      <c r="L68" s="17" t="n">
        <v>11.9448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2.5431</v>
      </c>
      <c r="D69" s="17" t="n">
        <v>52.2686</v>
      </c>
      <c r="E69" s="17" t="n">
        <v>35.6151</v>
      </c>
      <c r="F69" s="17" t="n">
        <v>27.3239</v>
      </c>
      <c r="G69" s="17" t="n">
        <v>22.3622</v>
      </c>
      <c r="H69" s="17" t="n">
        <v>19.057</v>
      </c>
      <c r="I69" s="17" t="n">
        <v>16.6878</v>
      </c>
      <c r="J69" s="17" t="n">
        <v>14.8996</v>
      </c>
      <c r="K69" s="17" t="n">
        <v>13.4919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2.5431</v>
      </c>
      <c r="D70" s="17" t="n">
        <v>52.6762</v>
      </c>
      <c r="E70" s="17" t="n">
        <v>36.0982</v>
      </c>
      <c r="F70" s="17" t="n">
        <v>27.8292</v>
      </c>
      <c r="G70" s="17" t="n">
        <v>22.8757</v>
      </c>
      <c r="H70" s="17" t="n">
        <v>19.5668</v>
      </c>
      <c r="I70" s="17" t="n">
        <v>17.1936</v>
      </c>
      <c r="J70" s="17" t="n">
        <v>15.3964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100.6441</v>
      </c>
      <c r="D8" s="15" t="n">
        <v>48.4013</v>
      </c>
      <c r="E8" s="15" t="n">
        <v>31.0204</v>
      </c>
      <c r="F8" s="15" t="n">
        <v>22.3551</v>
      </c>
      <c r="G8" s="15" t="n">
        <v>17.1765</v>
      </c>
      <c r="H8" s="15" t="n">
        <v>13.7406</v>
      </c>
      <c r="I8" s="15" t="n">
        <v>11.3006</v>
      </c>
      <c r="J8" s="15" t="n">
        <v>9.483</v>
      </c>
      <c r="K8" s="15" t="n">
        <v>8.0803</v>
      </c>
      <c r="L8" s="15" t="n">
        <v>6.9677</v>
      </c>
      <c r="M8" s="15" t="n">
        <v>6.0662</v>
      </c>
      <c r="N8" s="15" t="n">
        <v>5.3229</v>
      </c>
      <c r="O8" s="15" t="n">
        <v>4.7011</v>
      </c>
      <c r="P8" s="15" t="n">
        <v>4.1748</v>
      </c>
      <c r="Q8" s="15" t="n">
        <v>3.7247</v>
      </c>
      <c r="R8" s="15" t="n">
        <v>3.3365</v>
      </c>
      <c r="S8" s="15" t="n">
        <v>2.9991</v>
      </c>
      <c r="T8" s="15" t="n">
        <v>2.7041</v>
      </c>
      <c r="U8" s="15" t="n">
        <v>2.4445</v>
      </c>
      <c r="V8" s="15" t="n">
        <v>2.2151</v>
      </c>
    </row>
    <row r="9" customFormat="false" ht="12.75" hidden="false" customHeight="false" outlineLevel="0" collapsed="false">
      <c r="A9" s="13"/>
      <c r="B9" s="16" t="n">
        <v>19</v>
      </c>
      <c r="C9" s="14" t="n">
        <v>100.6441</v>
      </c>
      <c r="D9" s="17" t="n">
        <v>48.4015</v>
      </c>
      <c r="E9" s="17" t="n">
        <v>31.0208</v>
      </c>
      <c r="F9" s="17" t="n">
        <v>22.3567</v>
      </c>
      <c r="G9" s="17" t="n">
        <v>17.1779</v>
      </c>
      <c r="H9" s="17" t="n">
        <v>13.742</v>
      </c>
      <c r="I9" s="17" t="n">
        <v>11.3022</v>
      </c>
      <c r="J9" s="17" t="n">
        <v>9.4846</v>
      </c>
      <c r="K9" s="17" t="n">
        <v>8.0818</v>
      </c>
      <c r="L9" s="17" t="n">
        <v>6.9693</v>
      </c>
      <c r="M9" s="17" t="n">
        <v>6.0678</v>
      </c>
      <c r="N9" s="17" t="n">
        <v>5.3244</v>
      </c>
      <c r="O9" s="17" t="n">
        <v>4.7026</v>
      </c>
      <c r="P9" s="17" t="n">
        <v>4.1763</v>
      </c>
      <c r="Q9" s="17" t="n">
        <v>3.7262</v>
      </c>
      <c r="R9" s="17" t="n">
        <v>3.338</v>
      </c>
      <c r="S9" s="17" t="n">
        <v>3.0007</v>
      </c>
      <c r="T9" s="17" t="n">
        <v>2.7056</v>
      </c>
      <c r="U9" s="17" t="n">
        <v>2.446</v>
      </c>
      <c r="V9" s="17" t="n">
        <v>2.2165</v>
      </c>
    </row>
    <row r="10" customFormat="false" ht="12.75" hidden="false" customHeight="false" outlineLevel="0" collapsed="false">
      <c r="A10" s="13"/>
      <c r="B10" s="16" t="n">
        <v>20</v>
      </c>
      <c r="C10" s="14" t="n">
        <v>100.6441</v>
      </c>
      <c r="D10" s="17" t="n">
        <v>48.4022</v>
      </c>
      <c r="E10" s="17" t="n">
        <v>31.0236</v>
      </c>
      <c r="F10" s="17" t="n">
        <v>22.3589</v>
      </c>
      <c r="G10" s="17" t="n">
        <v>17.1799</v>
      </c>
      <c r="H10" s="17" t="n">
        <v>13.7442</v>
      </c>
      <c r="I10" s="17" t="n">
        <v>11.3043</v>
      </c>
      <c r="J10" s="17" t="n">
        <v>9.4867</v>
      </c>
      <c r="K10" s="17" t="n">
        <v>8.0839</v>
      </c>
      <c r="L10" s="17" t="n">
        <v>6.9713</v>
      </c>
      <c r="M10" s="17" t="n">
        <v>6.0697</v>
      </c>
      <c r="N10" s="17" t="n">
        <v>5.3263</v>
      </c>
      <c r="O10" s="17" t="n">
        <v>4.7046</v>
      </c>
      <c r="P10" s="17" t="n">
        <v>4.1782</v>
      </c>
      <c r="Q10" s="17" t="n">
        <v>3.7281</v>
      </c>
      <c r="R10" s="17" t="n">
        <v>3.3399</v>
      </c>
      <c r="S10" s="17" t="n">
        <v>3.0025</v>
      </c>
      <c r="T10" s="17" t="n">
        <v>2.7074</v>
      </c>
      <c r="U10" s="17" t="n">
        <v>2.4478</v>
      </c>
      <c r="V10" s="17" t="n">
        <v>2.2182</v>
      </c>
    </row>
    <row r="11" customFormat="false" ht="12.75" hidden="false" customHeight="false" outlineLevel="0" collapsed="false">
      <c r="A11" s="13"/>
      <c r="B11" s="16" t="n">
        <v>21</v>
      </c>
      <c r="C11" s="14" t="n">
        <v>100.6441</v>
      </c>
      <c r="D11" s="17" t="n">
        <v>48.4075</v>
      </c>
      <c r="E11" s="17" t="n">
        <v>31.027</v>
      </c>
      <c r="F11" s="17" t="n">
        <v>22.3616</v>
      </c>
      <c r="G11" s="17" t="n">
        <v>17.1828</v>
      </c>
      <c r="H11" s="17" t="n">
        <v>13.747</v>
      </c>
      <c r="I11" s="17" t="n">
        <v>11.3069</v>
      </c>
      <c r="J11" s="17" t="n">
        <v>9.4892</v>
      </c>
      <c r="K11" s="17" t="n">
        <v>8.0863</v>
      </c>
      <c r="L11" s="17" t="n">
        <v>6.9736</v>
      </c>
      <c r="M11" s="17" t="n">
        <v>6.072</v>
      </c>
      <c r="N11" s="17" t="n">
        <v>5.3286</v>
      </c>
      <c r="O11" s="17" t="n">
        <v>4.7069</v>
      </c>
      <c r="P11" s="17" t="n">
        <v>4.1805</v>
      </c>
      <c r="Q11" s="17" t="n">
        <v>3.7303</v>
      </c>
      <c r="R11" s="17" t="n">
        <v>3.3421</v>
      </c>
      <c r="S11" s="17" t="n">
        <v>3.0046</v>
      </c>
      <c r="T11" s="17" t="n">
        <v>2.7094</v>
      </c>
      <c r="U11" s="17" t="n">
        <v>2.4498</v>
      </c>
      <c r="V11" s="17" t="n">
        <v>2.2202</v>
      </c>
    </row>
    <row r="12" customFormat="false" ht="12.75" hidden="false" customHeight="false" outlineLevel="0" collapsed="false">
      <c r="A12" s="13"/>
      <c r="B12" s="16" t="n">
        <v>22</v>
      </c>
      <c r="C12" s="14" t="n">
        <v>100.6441</v>
      </c>
      <c r="D12" s="17" t="n">
        <v>48.4045</v>
      </c>
      <c r="E12" s="17" t="n">
        <v>31.025</v>
      </c>
      <c r="F12" s="17" t="n">
        <v>22.3613</v>
      </c>
      <c r="G12" s="17" t="n">
        <v>17.1832</v>
      </c>
      <c r="H12" s="17" t="n">
        <v>13.7477</v>
      </c>
      <c r="I12" s="17" t="n">
        <v>11.3079</v>
      </c>
      <c r="J12" s="17" t="n">
        <v>9.4903</v>
      </c>
      <c r="K12" s="17" t="n">
        <v>8.0876</v>
      </c>
      <c r="L12" s="17" t="n">
        <v>6.9751</v>
      </c>
      <c r="M12" s="17" t="n">
        <v>6.0736</v>
      </c>
      <c r="N12" s="17" t="n">
        <v>5.3304</v>
      </c>
      <c r="O12" s="17" t="n">
        <v>4.7086</v>
      </c>
      <c r="P12" s="17" t="n">
        <v>4.1823</v>
      </c>
      <c r="Q12" s="17" t="n">
        <v>3.7322</v>
      </c>
      <c r="R12" s="17" t="n">
        <v>3.3439</v>
      </c>
      <c r="S12" s="17" t="n">
        <v>3.0065</v>
      </c>
      <c r="T12" s="17" t="n">
        <v>2.7113</v>
      </c>
      <c r="U12" s="17" t="n">
        <v>2.4516</v>
      </c>
      <c r="V12" s="17" t="n">
        <v>2.222</v>
      </c>
    </row>
    <row r="13" customFormat="false" ht="12.75" hidden="false" customHeight="false" outlineLevel="0" collapsed="false">
      <c r="A13" s="13"/>
      <c r="B13" s="16" t="n">
        <v>23</v>
      </c>
      <c r="C13" s="14" t="n">
        <v>100.6441</v>
      </c>
      <c r="D13" s="17" t="n">
        <v>48.4061</v>
      </c>
      <c r="E13" s="17" t="n">
        <v>31.0287</v>
      </c>
      <c r="F13" s="17" t="n">
        <v>22.365</v>
      </c>
      <c r="G13" s="17" t="n">
        <v>17.1865</v>
      </c>
      <c r="H13" s="17" t="n">
        <v>13.7509</v>
      </c>
      <c r="I13" s="17" t="n">
        <v>11.311</v>
      </c>
      <c r="J13" s="17" t="n">
        <v>9.4934</v>
      </c>
      <c r="K13" s="17" t="n">
        <v>8.0906</v>
      </c>
      <c r="L13" s="17" t="n">
        <v>6.9781</v>
      </c>
      <c r="M13" s="17" t="n">
        <v>6.0767</v>
      </c>
      <c r="N13" s="17" t="n">
        <v>5.3334</v>
      </c>
      <c r="O13" s="17" t="n">
        <v>4.7116</v>
      </c>
      <c r="P13" s="17" t="n">
        <v>4.1852</v>
      </c>
      <c r="Q13" s="17" t="n">
        <v>3.735</v>
      </c>
      <c r="R13" s="17" t="n">
        <v>3.3467</v>
      </c>
      <c r="S13" s="17" t="n">
        <v>3.0091</v>
      </c>
      <c r="T13" s="17" t="n">
        <v>2.7139</v>
      </c>
      <c r="U13" s="17" t="n">
        <v>2.4541</v>
      </c>
      <c r="V13" s="17" t="n">
        <v>2.2244</v>
      </c>
    </row>
    <row r="14" customFormat="false" ht="12.75" hidden="false" customHeight="false" outlineLevel="0" collapsed="false">
      <c r="A14" s="13"/>
      <c r="B14" s="16" t="n">
        <v>24</v>
      </c>
      <c r="C14" s="14" t="n">
        <v>100.6441</v>
      </c>
      <c r="D14" s="17" t="n">
        <v>48.4115</v>
      </c>
      <c r="E14" s="17" t="n">
        <v>31.0335</v>
      </c>
      <c r="F14" s="17" t="n">
        <v>22.369</v>
      </c>
      <c r="G14" s="17" t="n">
        <v>17.1904</v>
      </c>
      <c r="H14" s="17" t="n">
        <v>13.7544</v>
      </c>
      <c r="I14" s="17" t="n">
        <v>11.3145</v>
      </c>
      <c r="J14" s="17" t="n">
        <v>9.4969</v>
      </c>
      <c r="K14" s="17" t="n">
        <v>8.0941</v>
      </c>
      <c r="L14" s="17" t="n">
        <v>6.9816</v>
      </c>
      <c r="M14" s="17" t="n">
        <v>6.0801</v>
      </c>
      <c r="N14" s="17" t="n">
        <v>5.3367</v>
      </c>
      <c r="O14" s="17" t="n">
        <v>4.7149</v>
      </c>
      <c r="P14" s="17" t="n">
        <v>4.1884</v>
      </c>
      <c r="Q14" s="17" t="n">
        <v>3.7382</v>
      </c>
      <c r="R14" s="17" t="n">
        <v>3.3497</v>
      </c>
      <c r="S14" s="17" t="n">
        <v>3.0121</v>
      </c>
      <c r="T14" s="17" t="n">
        <v>2.7167</v>
      </c>
      <c r="U14" s="17" t="n">
        <v>2.4569</v>
      </c>
      <c r="V14" s="17" t="n">
        <v>2.2271</v>
      </c>
    </row>
    <row r="15" customFormat="false" ht="12.75" hidden="false" customHeight="false" outlineLevel="0" collapsed="false">
      <c r="A15" s="13"/>
      <c r="B15" s="16" t="n">
        <v>25</v>
      </c>
      <c r="C15" s="14" t="n">
        <v>100.6441</v>
      </c>
      <c r="D15" s="17" t="n">
        <v>48.4121</v>
      </c>
      <c r="E15" s="17" t="n">
        <v>31.034</v>
      </c>
      <c r="F15" s="17" t="n">
        <v>22.3704</v>
      </c>
      <c r="G15" s="17" t="n">
        <v>17.192</v>
      </c>
      <c r="H15" s="17" t="n">
        <v>13.7566</v>
      </c>
      <c r="I15" s="17" t="n">
        <v>11.3169</v>
      </c>
      <c r="J15" s="17" t="n">
        <v>9.4995</v>
      </c>
      <c r="K15" s="17" t="n">
        <v>8.097</v>
      </c>
      <c r="L15" s="17" t="n">
        <v>6.9846</v>
      </c>
      <c r="M15" s="17" t="n">
        <v>6.0831</v>
      </c>
      <c r="N15" s="17" t="n">
        <v>5.3398</v>
      </c>
      <c r="O15" s="17" t="n">
        <v>4.7179</v>
      </c>
      <c r="P15" s="17" t="n">
        <v>4.1914</v>
      </c>
      <c r="Q15" s="17" t="n">
        <v>3.7411</v>
      </c>
      <c r="R15" s="17" t="n">
        <v>3.3526</v>
      </c>
      <c r="S15" s="17" t="n">
        <v>3.0149</v>
      </c>
      <c r="T15" s="17" t="n">
        <v>2.7195</v>
      </c>
      <c r="U15" s="17" t="n">
        <v>2.4596</v>
      </c>
      <c r="V15" s="17" t="n">
        <v>2.2297</v>
      </c>
    </row>
    <row r="16" customFormat="false" ht="12.75" hidden="false" customHeight="false" outlineLevel="0" collapsed="false">
      <c r="A16" s="13"/>
      <c r="B16" s="16" t="n">
        <v>26</v>
      </c>
      <c r="C16" s="14" t="n">
        <v>100.6441</v>
      </c>
      <c r="D16" s="17" t="n">
        <v>48.4121</v>
      </c>
      <c r="E16" s="17" t="n">
        <v>31.0359</v>
      </c>
      <c r="F16" s="17" t="n">
        <v>22.3725</v>
      </c>
      <c r="G16" s="17" t="n">
        <v>17.1948</v>
      </c>
      <c r="H16" s="17" t="n">
        <v>13.7598</v>
      </c>
      <c r="I16" s="17" t="n">
        <v>11.3204</v>
      </c>
      <c r="J16" s="17" t="n">
        <v>9.5033</v>
      </c>
      <c r="K16" s="17" t="n">
        <v>8.1008</v>
      </c>
      <c r="L16" s="17" t="n">
        <v>6.9884</v>
      </c>
      <c r="M16" s="17" t="n">
        <v>6.0869</v>
      </c>
      <c r="N16" s="17" t="n">
        <v>5.3435</v>
      </c>
      <c r="O16" s="17" t="n">
        <v>4.7216</v>
      </c>
      <c r="P16" s="17" t="n">
        <v>4.195</v>
      </c>
      <c r="Q16" s="17" t="n">
        <v>3.7447</v>
      </c>
      <c r="R16" s="17" t="n">
        <v>3.3561</v>
      </c>
      <c r="S16" s="17" t="n">
        <v>3.0183</v>
      </c>
      <c r="T16" s="17" t="n">
        <v>2.7228</v>
      </c>
      <c r="U16" s="17" t="n">
        <v>2.4628</v>
      </c>
      <c r="V16" s="17" t="n">
        <v>2.2328</v>
      </c>
    </row>
    <row r="17" customFormat="false" ht="12.75" hidden="false" customHeight="false" outlineLevel="0" collapsed="false">
      <c r="A17" s="13"/>
      <c r="B17" s="16" t="n">
        <v>27</v>
      </c>
      <c r="C17" s="14" t="n">
        <v>100.6441</v>
      </c>
      <c r="D17" s="17" t="n">
        <v>48.4166</v>
      </c>
      <c r="E17" s="17" t="n">
        <v>31.0399</v>
      </c>
      <c r="F17" s="17" t="n">
        <v>22.3773</v>
      </c>
      <c r="G17" s="17" t="n">
        <v>17.1998</v>
      </c>
      <c r="H17" s="17" t="n">
        <v>13.7648</v>
      </c>
      <c r="I17" s="17" t="n">
        <v>11.3256</v>
      </c>
      <c r="J17" s="17" t="n">
        <v>9.5084</v>
      </c>
      <c r="K17" s="17" t="n">
        <v>8.1058</v>
      </c>
      <c r="L17" s="17" t="n">
        <v>6.9934</v>
      </c>
      <c r="M17" s="17" t="n">
        <v>6.0918</v>
      </c>
      <c r="N17" s="17" t="n">
        <v>5.3483</v>
      </c>
      <c r="O17" s="17" t="n">
        <v>4.7262</v>
      </c>
      <c r="P17" s="17" t="n">
        <v>4.1995</v>
      </c>
      <c r="Q17" s="17" t="n">
        <v>3.749</v>
      </c>
      <c r="R17" s="17" t="n">
        <v>3.3602</v>
      </c>
      <c r="S17" s="17" t="n">
        <v>3.0223</v>
      </c>
      <c r="T17" s="17" t="n">
        <v>2.7267</v>
      </c>
      <c r="U17" s="17" t="n">
        <v>2.4665</v>
      </c>
      <c r="V17" s="17" t="n">
        <v>2.2364</v>
      </c>
    </row>
    <row r="18" customFormat="false" ht="12.75" hidden="false" customHeight="false" outlineLevel="0" collapsed="false">
      <c r="A18" s="13"/>
      <c r="B18" s="16" t="n">
        <v>28</v>
      </c>
      <c r="C18" s="14" t="n">
        <v>100.6441</v>
      </c>
      <c r="D18" s="17" t="n">
        <v>48.4171</v>
      </c>
      <c r="E18" s="17" t="n">
        <v>31.0432</v>
      </c>
      <c r="F18" s="17" t="n">
        <v>22.3814</v>
      </c>
      <c r="G18" s="17" t="n">
        <v>17.2044</v>
      </c>
      <c r="H18" s="17" t="n">
        <v>13.77</v>
      </c>
      <c r="I18" s="17" t="n">
        <v>11.3308</v>
      </c>
      <c r="J18" s="17" t="n">
        <v>9.5136</v>
      </c>
      <c r="K18" s="17" t="n">
        <v>8.111</v>
      </c>
      <c r="L18" s="17" t="n">
        <v>6.9984</v>
      </c>
      <c r="M18" s="17" t="n">
        <v>6.0968</v>
      </c>
      <c r="N18" s="17" t="n">
        <v>5.3531</v>
      </c>
      <c r="O18" s="17" t="n">
        <v>4.7309</v>
      </c>
      <c r="P18" s="17" t="n">
        <v>4.2041</v>
      </c>
      <c r="Q18" s="17" t="n">
        <v>3.7535</v>
      </c>
      <c r="R18" s="17" t="n">
        <v>3.3646</v>
      </c>
      <c r="S18" s="17" t="n">
        <v>3.0266</v>
      </c>
      <c r="T18" s="17" t="n">
        <v>2.7307</v>
      </c>
      <c r="U18" s="17" t="n">
        <v>2.4704</v>
      </c>
      <c r="V18" s="17" t="n">
        <v>2.2402</v>
      </c>
    </row>
    <row r="19" customFormat="false" ht="12.75" hidden="false" customHeight="false" outlineLevel="0" collapsed="false">
      <c r="A19" s="18"/>
      <c r="B19" s="16" t="n">
        <v>29</v>
      </c>
      <c r="C19" s="14" t="n">
        <v>100.6441</v>
      </c>
      <c r="D19" s="17" t="n">
        <v>48.4241</v>
      </c>
      <c r="E19" s="17" t="n">
        <v>31.0505</v>
      </c>
      <c r="F19" s="17" t="n">
        <v>22.3888</v>
      </c>
      <c r="G19" s="17" t="n">
        <v>17.2122</v>
      </c>
      <c r="H19" s="17" t="n">
        <v>13.7774</v>
      </c>
      <c r="I19" s="17" t="n">
        <v>11.3379</v>
      </c>
      <c r="J19" s="17" t="n">
        <v>9.5206</v>
      </c>
      <c r="K19" s="17" t="n">
        <v>8.1177</v>
      </c>
      <c r="L19" s="17" t="n">
        <v>7.0049</v>
      </c>
      <c r="M19" s="17" t="n">
        <v>6.103</v>
      </c>
      <c r="N19" s="17" t="n">
        <v>5.3591</v>
      </c>
      <c r="O19" s="17" t="n">
        <v>4.7367</v>
      </c>
      <c r="P19" s="17" t="n">
        <v>4.2097</v>
      </c>
      <c r="Q19" s="17" t="n">
        <v>3.7588</v>
      </c>
      <c r="R19" s="17" t="n">
        <v>3.3698</v>
      </c>
      <c r="S19" s="17" t="n">
        <v>3.0315</v>
      </c>
      <c r="T19" s="17" t="n">
        <v>2.7355</v>
      </c>
      <c r="U19" s="17" t="n">
        <v>2.475</v>
      </c>
      <c r="V19" s="17" t="n">
        <v>2.2445</v>
      </c>
    </row>
    <row r="20" customFormat="false" ht="12.75" hidden="false" customHeight="false" outlineLevel="0" collapsed="false">
      <c r="A20" s="18"/>
      <c r="B20" s="16" t="n">
        <v>30</v>
      </c>
      <c r="C20" s="14" t="n">
        <v>100.6441</v>
      </c>
      <c r="D20" s="17" t="n">
        <v>48.4274</v>
      </c>
      <c r="E20" s="17" t="n">
        <v>31.0554</v>
      </c>
      <c r="F20" s="17" t="n">
        <v>22.3952</v>
      </c>
      <c r="G20" s="17" t="n">
        <v>17.2186</v>
      </c>
      <c r="H20" s="17" t="n">
        <v>13.7837</v>
      </c>
      <c r="I20" s="17" t="n">
        <v>11.3444</v>
      </c>
      <c r="J20" s="17" t="n">
        <v>9.5269</v>
      </c>
      <c r="K20" s="17" t="n">
        <v>8.124</v>
      </c>
      <c r="L20" s="17" t="n">
        <v>7.011</v>
      </c>
      <c r="M20" s="17" t="n">
        <v>6.1089</v>
      </c>
      <c r="N20" s="17" t="n">
        <v>5.3649</v>
      </c>
      <c r="O20" s="17" t="n">
        <v>4.7424</v>
      </c>
      <c r="P20" s="17" t="n">
        <v>4.2152</v>
      </c>
      <c r="Q20" s="17" t="n">
        <v>3.7641</v>
      </c>
      <c r="R20" s="17" t="n">
        <v>3.3749</v>
      </c>
      <c r="S20" s="17" t="n">
        <v>3.0365</v>
      </c>
      <c r="T20" s="17" t="n">
        <v>2.7403</v>
      </c>
      <c r="U20" s="17" t="n">
        <v>2.4796</v>
      </c>
      <c r="V20" s="17" t="n">
        <v>2.249</v>
      </c>
    </row>
    <row r="21" customFormat="false" ht="12.75" hidden="false" customHeight="false" outlineLevel="0" collapsed="false">
      <c r="A21" s="18"/>
      <c r="B21" s="16" t="n">
        <v>31</v>
      </c>
      <c r="C21" s="14" t="n">
        <v>100.6441</v>
      </c>
      <c r="D21" s="17" t="n">
        <v>48.4323</v>
      </c>
      <c r="E21" s="17" t="n">
        <v>31.0632</v>
      </c>
      <c r="F21" s="17" t="n">
        <v>22.4028</v>
      </c>
      <c r="G21" s="17" t="n">
        <v>17.226</v>
      </c>
      <c r="H21" s="17" t="n">
        <v>13.7914</v>
      </c>
      <c r="I21" s="17" t="n">
        <v>11.3518</v>
      </c>
      <c r="J21" s="17" t="n">
        <v>9.5342</v>
      </c>
      <c r="K21" s="17" t="n">
        <v>8.131</v>
      </c>
      <c r="L21" s="17" t="n">
        <v>7.0179</v>
      </c>
      <c r="M21" s="17" t="n">
        <v>6.1156</v>
      </c>
      <c r="N21" s="17" t="n">
        <v>5.3714</v>
      </c>
      <c r="O21" s="17" t="n">
        <v>4.7487</v>
      </c>
      <c r="P21" s="17" t="n">
        <v>4.2212</v>
      </c>
      <c r="Q21" s="17" t="n">
        <v>3.77</v>
      </c>
      <c r="R21" s="17" t="n">
        <v>3.3805</v>
      </c>
      <c r="S21" s="17" t="n">
        <v>3.0419</v>
      </c>
      <c r="T21" s="17" t="n">
        <v>2.7455</v>
      </c>
      <c r="U21" s="17" t="n">
        <v>2.4846</v>
      </c>
      <c r="V21" s="17" t="n">
        <v>2.2538</v>
      </c>
    </row>
    <row r="22" customFormat="false" ht="12.75" hidden="false" customHeight="false" outlineLevel="0" collapsed="false">
      <c r="A22" s="18"/>
      <c r="B22" s="16" t="n">
        <v>32</v>
      </c>
      <c r="C22" s="14" t="n">
        <v>100.6441</v>
      </c>
      <c r="D22" s="17" t="n">
        <v>48.4413</v>
      </c>
      <c r="E22" s="17" t="n">
        <v>31.0714</v>
      </c>
      <c r="F22" s="17" t="n">
        <v>22.4107</v>
      </c>
      <c r="G22" s="17" t="n">
        <v>17.2343</v>
      </c>
      <c r="H22" s="17" t="n">
        <v>13.7994</v>
      </c>
      <c r="I22" s="17" t="n">
        <v>11.3598</v>
      </c>
      <c r="J22" s="17" t="n">
        <v>9.5419</v>
      </c>
      <c r="K22" s="17" t="n">
        <v>8.1385</v>
      </c>
      <c r="L22" s="17" t="n">
        <v>7.0252</v>
      </c>
      <c r="M22" s="17" t="n">
        <v>6.1228</v>
      </c>
      <c r="N22" s="17" t="n">
        <v>5.3784</v>
      </c>
      <c r="O22" s="17" t="n">
        <v>4.7554</v>
      </c>
      <c r="P22" s="17" t="n">
        <v>4.2277</v>
      </c>
      <c r="Q22" s="17" t="n">
        <v>3.7763</v>
      </c>
      <c r="R22" s="17" t="n">
        <v>3.3866</v>
      </c>
      <c r="S22" s="17" t="n">
        <v>3.0478</v>
      </c>
      <c r="T22" s="17" t="n">
        <v>2.7512</v>
      </c>
      <c r="U22" s="17" t="n">
        <v>2.4901</v>
      </c>
      <c r="V22" s="17" t="n">
        <v>2.2591</v>
      </c>
    </row>
    <row r="23" customFormat="false" ht="12.75" hidden="false" customHeight="false" outlineLevel="0" collapsed="false">
      <c r="A23" s="18"/>
      <c r="B23" s="16" t="n">
        <v>33</v>
      </c>
      <c r="C23" s="14" t="n">
        <v>100.6441</v>
      </c>
      <c r="D23" s="17" t="n">
        <v>48.4425</v>
      </c>
      <c r="E23" s="17" t="n">
        <v>31.0746</v>
      </c>
      <c r="F23" s="17" t="n">
        <v>22.4162</v>
      </c>
      <c r="G23" s="17" t="n">
        <v>17.2402</v>
      </c>
      <c r="H23" s="17" t="n">
        <v>13.8059</v>
      </c>
      <c r="I23" s="17" t="n">
        <v>11.3664</v>
      </c>
      <c r="J23" s="17" t="n">
        <v>9.5486</v>
      </c>
      <c r="K23" s="17" t="n">
        <v>8.1453</v>
      </c>
      <c r="L23" s="17" t="n">
        <v>7.032</v>
      </c>
      <c r="M23" s="17" t="n">
        <v>6.1295</v>
      </c>
      <c r="N23" s="17" t="n">
        <v>5.385</v>
      </c>
      <c r="O23" s="17" t="n">
        <v>4.7618</v>
      </c>
      <c r="P23" s="17" t="n">
        <v>4.234</v>
      </c>
      <c r="Q23" s="17" t="n">
        <v>3.7824</v>
      </c>
      <c r="R23" s="17" t="n">
        <v>3.3926</v>
      </c>
      <c r="S23" s="17" t="n">
        <v>3.0535</v>
      </c>
      <c r="T23" s="17" t="n">
        <v>2.7568</v>
      </c>
      <c r="U23" s="17" t="n">
        <v>2.4955</v>
      </c>
      <c r="V23" s="17" t="n">
        <v>2.2643</v>
      </c>
    </row>
    <row r="24" customFormat="false" ht="12.75" hidden="false" customHeight="false" outlineLevel="0" collapsed="false">
      <c r="A24" s="18"/>
      <c r="B24" s="16" t="n">
        <v>34</v>
      </c>
      <c r="C24" s="14" t="n">
        <v>100.6441</v>
      </c>
      <c r="D24" s="17" t="n">
        <v>48.4479</v>
      </c>
      <c r="E24" s="17" t="n">
        <v>31.0836</v>
      </c>
      <c r="F24" s="17" t="n">
        <v>22.425</v>
      </c>
      <c r="G24" s="17" t="n">
        <v>17.2496</v>
      </c>
      <c r="H24" s="17" t="n">
        <v>13.8149</v>
      </c>
      <c r="I24" s="17" t="n">
        <v>11.3753</v>
      </c>
      <c r="J24" s="17" t="n">
        <v>9.5574</v>
      </c>
      <c r="K24" s="17" t="n">
        <v>8.154</v>
      </c>
      <c r="L24" s="17" t="n">
        <v>7.0405</v>
      </c>
      <c r="M24" s="17" t="n">
        <v>6.1377</v>
      </c>
      <c r="N24" s="17" t="n">
        <v>5.3929</v>
      </c>
      <c r="O24" s="17" t="n">
        <v>4.7696</v>
      </c>
      <c r="P24" s="17" t="n">
        <v>4.2415</v>
      </c>
      <c r="Q24" s="17" t="n">
        <v>3.7897</v>
      </c>
      <c r="R24" s="17" t="n">
        <v>3.3996</v>
      </c>
      <c r="S24" s="17" t="n">
        <v>3.0603</v>
      </c>
      <c r="T24" s="17" t="n">
        <v>2.7633</v>
      </c>
      <c r="U24" s="17" t="n">
        <v>2.5018</v>
      </c>
      <c r="V24" s="17" t="n">
        <v>2.2703</v>
      </c>
    </row>
    <row r="25" customFormat="false" ht="12.75" hidden="false" customHeight="false" outlineLevel="0" collapsed="false">
      <c r="A25" s="18"/>
      <c r="B25" s="16" t="n">
        <v>35</v>
      </c>
      <c r="C25" s="14" t="n">
        <v>100.6441</v>
      </c>
      <c r="D25" s="17" t="n">
        <v>48.4585</v>
      </c>
      <c r="E25" s="17" t="n">
        <v>31.0934</v>
      </c>
      <c r="F25" s="17" t="n">
        <v>22.4357</v>
      </c>
      <c r="G25" s="17" t="n">
        <v>17.2597</v>
      </c>
      <c r="H25" s="17" t="n">
        <v>13.8249</v>
      </c>
      <c r="I25" s="17" t="n">
        <v>11.3852</v>
      </c>
      <c r="J25" s="17" t="n">
        <v>9.5672</v>
      </c>
      <c r="K25" s="17" t="n">
        <v>8.1635</v>
      </c>
      <c r="L25" s="17" t="n">
        <v>7.0498</v>
      </c>
      <c r="M25" s="17" t="n">
        <v>6.1467</v>
      </c>
      <c r="N25" s="17" t="n">
        <v>5.4017</v>
      </c>
      <c r="O25" s="17" t="n">
        <v>4.778</v>
      </c>
      <c r="P25" s="17" t="n">
        <v>4.2497</v>
      </c>
      <c r="Q25" s="17" t="n">
        <v>3.7975</v>
      </c>
      <c r="R25" s="17" t="n">
        <v>3.4072</v>
      </c>
      <c r="S25" s="17" t="n">
        <v>3.0677</v>
      </c>
      <c r="T25" s="17" t="n">
        <v>2.7704</v>
      </c>
      <c r="U25" s="17" t="n">
        <v>2.5086</v>
      </c>
      <c r="V25" s="17" t="n">
        <v>2.2769</v>
      </c>
    </row>
    <row r="26" customFormat="false" ht="12.75" hidden="false" customHeight="false" outlineLevel="0" collapsed="false">
      <c r="A26" s="18"/>
      <c r="B26" s="16" t="n">
        <v>36</v>
      </c>
      <c r="C26" s="14" t="n">
        <v>100.6441</v>
      </c>
      <c r="D26" s="17" t="n">
        <v>48.46</v>
      </c>
      <c r="E26" s="17" t="n">
        <v>31.0997</v>
      </c>
      <c r="F26" s="17" t="n">
        <v>22.4425</v>
      </c>
      <c r="G26" s="17" t="n">
        <v>17.2674</v>
      </c>
      <c r="H26" s="17" t="n">
        <v>13.8333</v>
      </c>
      <c r="I26" s="17" t="n">
        <v>11.3939</v>
      </c>
      <c r="J26" s="17" t="n">
        <v>9.576</v>
      </c>
      <c r="K26" s="17" t="n">
        <v>8.1723</v>
      </c>
      <c r="L26" s="17" t="n">
        <v>7.0584</v>
      </c>
      <c r="M26" s="17" t="n">
        <v>6.1552</v>
      </c>
      <c r="N26" s="17" t="n">
        <v>5.41</v>
      </c>
      <c r="O26" s="17" t="n">
        <v>4.7862</v>
      </c>
      <c r="P26" s="17" t="n">
        <v>4.2577</v>
      </c>
      <c r="Q26" s="17" t="n">
        <v>3.8053</v>
      </c>
      <c r="R26" s="17" t="n">
        <v>3.4148</v>
      </c>
      <c r="S26" s="17" t="n">
        <v>3.075</v>
      </c>
      <c r="T26" s="17" t="n">
        <v>2.7775</v>
      </c>
      <c r="U26" s="17" t="n">
        <v>2.5154</v>
      </c>
      <c r="V26" s="17" t="n">
        <v>2.2834</v>
      </c>
    </row>
    <row r="27" customFormat="false" ht="12.75" hidden="false" customHeight="false" outlineLevel="0" collapsed="false">
      <c r="A27" s="18"/>
      <c r="B27" s="16" t="n">
        <v>37</v>
      </c>
      <c r="C27" s="14" t="n">
        <v>100.6441</v>
      </c>
      <c r="D27" s="17" t="n">
        <v>48.4724</v>
      </c>
      <c r="E27" s="17" t="n">
        <v>31.1109</v>
      </c>
      <c r="F27" s="17" t="n">
        <v>22.4542</v>
      </c>
      <c r="G27" s="17" t="n">
        <v>17.2793</v>
      </c>
      <c r="H27" s="17" t="n">
        <v>13.8453</v>
      </c>
      <c r="I27" s="17" t="n">
        <v>11.4057</v>
      </c>
      <c r="J27" s="17" t="n">
        <v>9.5876</v>
      </c>
      <c r="K27" s="17" t="n">
        <v>8.1834</v>
      </c>
      <c r="L27" s="17" t="n">
        <v>7.0693</v>
      </c>
      <c r="M27" s="17" t="n">
        <v>6.1658</v>
      </c>
      <c r="N27" s="17" t="n">
        <v>5.4202</v>
      </c>
      <c r="O27" s="17" t="n">
        <v>4.796</v>
      </c>
      <c r="P27" s="17" t="n">
        <v>4.2673</v>
      </c>
      <c r="Q27" s="17" t="n">
        <v>3.8146</v>
      </c>
      <c r="R27" s="17" t="n">
        <v>3.4237</v>
      </c>
      <c r="S27" s="17" t="n">
        <v>3.0836</v>
      </c>
      <c r="T27" s="17" t="n">
        <v>2.7857</v>
      </c>
      <c r="U27" s="17" t="n">
        <v>2.5233</v>
      </c>
      <c r="V27" s="17" t="n">
        <v>2.291</v>
      </c>
    </row>
    <row r="28" customFormat="false" ht="12.75" hidden="false" customHeight="false" outlineLevel="0" collapsed="false">
      <c r="A28" s="18"/>
      <c r="B28" s="16" t="n">
        <v>38</v>
      </c>
      <c r="C28" s="14" t="n">
        <v>100.6441</v>
      </c>
      <c r="D28" s="17" t="n">
        <v>48.4738</v>
      </c>
      <c r="E28" s="17" t="n">
        <v>31.1168</v>
      </c>
      <c r="F28" s="17" t="n">
        <v>22.4625</v>
      </c>
      <c r="G28" s="17" t="n">
        <v>17.289</v>
      </c>
      <c r="H28" s="17" t="n">
        <v>13.8555</v>
      </c>
      <c r="I28" s="17" t="n">
        <v>11.4161</v>
      </c>
      <c r="J28" s="17" t="n">
        <v>9.5978</v>
      </c>
      <c r="K28" s="17" t="n">
        <v>8.1937</v>
      </c>
      <c r="L28" s="17" t="n">
        <v>7.0794</v>
      </c>
      <c r="M28" s="17" t="n">
        <v>6.1758</v>
      </c>
      <c r="N28" s="17" t="n">
        <v>5.43</v>
      </c>
      <c r="O28" s="17" t="n">
        <v>4.8057</v>
      </c>
      <c r="P28" s="17" t="n">
        <v>4.2767</v>
      </c>
      <c r="Q28" s="17" t="n">
        <v>3.8238</v>
      </c>
      <c r="R28" s="17" t="n">
        <v>3.4325</v>
      </c>
      <c r="S28" s="17" t="n">
        <v>3.0921</v>
      </c>
      <c r="T28" s="17" t="n">
        <v>2.7939</v>
      </c>
      <c r="U28" s="17" t="n">
        <v>2.5313</v>
      </c>
      <c r="V28" s="17" t="n">
        <v>2.2987</v>
      </c>
    </row>
    <row r="29" customFormat="false" ht="12.75" hidden="false" customHeight="false" outlineLevel="0" collapsed="false">
      <c r="A29" s="18"/>
      <c r="B29" s="16" t="n">
        <v>39</v>
      </c>
      <c r="C29" s="14" t="n">
        <v>100.6441</v>
      </c>
      <c r="D29" s="17" t="n">
        <v>48.4853</v>
      </c>
      <c r="E29" s="17" t="n">
        <v>31.1309</v>
      </c>
      <c r="F29" s="17" t="n">
        <v>22.4775</v>
      </c>
      <c r="G29" s="17" t="n">
        <v>17.3038</v>
      </c>
      <c r="H29" s="17" t="n">
        <v>13.8699</v>
      </c>
      <c r="I29" s="17" t="n">
        <v>11.4299</v>
      </c>
      <c r="J29" s="17" t="n">
        <v>9.6114</v>
      </c>
      <c r="K29" s="17" t="n">
        <v>8.2069</v>
      </c>
      <c r="L29" s="17" t="n">
        <v>7.0922</v>
      </c>
      <c r="M29" s="17" t="n">
        <v>6.1881</v>
      </c>
      <c r="N29" s="17" t="n">
        <v>5.4421</v>
      </c>
      <c r="O29" s="17" t="n">
        <v>4.8174</v>
      </c>
      <c r="P29" s="17" t="n">
        <v>4.2879</v>
      </c>
      <c r="Q29" s="17" t="n">
        <v>3.8345</v>
      </c>
      <c r="R29" s="17" t="n">
        <v>3.4429</v>
      </c>
      <c r="S29" s="17" t="n">
        <v>3.1021</v>
      </c>
      <c r="T29" s="17" t="n">
        <v>2.8035</v>
      </c>
      <c r="U29" s="17" t="n">
        <v>2.5405</v>
      </c>
      <c r="V29" s="17" t="n">
        <v>2.3076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100.6441</v>
      </c>
      <c r="D30" s="17" t="n">
        <v>48.4957</v>
      </c>
      <c r="E30" s="17" t="n">
        <v>31.1444</v>
      </c>
      <c r="F30" s="17" t="n">
        <v>22.4915</v>
      </c>
      <c r="G30" s="17" t="n">
        <v>17.3179</v>
      </c>
      <c r="H30" s="17" t="n">
        <v>13.8836</v>
      </c>
      <c r="I30" s="17" t="n">
        <v>11.4436</v>
      </c>
      <c r="J30" s="17" t="n">
        <v>9.6248</v>
      </c>
      <c r="K30" s="17" t="n">
        <v>8.2201</v>
      </c>
      <c r="L30" s="17" t="n">
        <v>7.105</v>
      </c>
      <c r="M30" s="17" t="n">
        <v>6.2008</v>
      </c>
      <c r="N30" s="17" t="n">
        <v>5.4544</v>
      </c>
      <c r="O30" s="17" t="n">
        <v>4.8294</v>
      </c>
      <c r="P30" s="17" t="n">
        <v>4.2994</v>
      </c>
      <c r="Q30" s="17" t="n">
        <v>3.8457</v>
      </c>
      <c r="R30" s="17" t="n">
        <v>3.4537</v>
      </c>
      <c r="S30" s="17" t="n">
        <v>3.1125</v>
      </c>
      <c r="T30" s="17" t="n">
        <v>2.8136</v>
      </c>
      <c r="U30" s="17" t="n">
        <v>2.5502</v>
      </c>
      <c r="V30" s="17" t="n">
        <v>2.317</v>
      </c>
    </row>
    <row r="31" customFormat="false" ht="12.75" hidden="false" customHeight="false" outlineLevel="0" collapsed="false">
      <c r="A31" s="18"/>
      <c r="B31" s="16" t="n">
        <v>41</v>
      </c>
      <c r="C31" s="14" t="n">
        <v>100.6441</v>
      </c>
      <c r="D31" s="17" t="n">
        <v>48.5068</v>
      </c>
      <c r="E31" s="17" t="n">
        <v>31.1575</v>
      </c>
      <c r="F31" s="17" t="n">
        <v>22.5054</v>
      </c>
      <c r="G31" s="17" t="n">
        <v>17.3315</v>
      </c>
      <c r="H31" s="17" t="n">
        <v>13.8976</v>
      </c>
      <c r="I31" s="17" t="n">
        <v>11.4577</v>
      </c>
      <c r="J31" s="17" t="n">
        <v>9.6387</v>
      </c>
      <c r="K31" s="17" t="n">
        <v>8.2337</v>
      </c>
      <c r="L31" s="17" t="n">
        <v>7.1186</v>
      </c>
      <c r="M31" s="17" t="n">
        <v>6.2142</v>
      </c>
      <c r="N31" s="17" t="n">
        <v>5.4674</v>
      </c>
      <c r="O31" s="17" t="n">
        <v>4.8418</v>
      </c>
      <c r="P31" s="17" t="n">
        <v>4.3116</v>
      </c>
      <c r="Q31" s="17" t="n">
        <v>3.8574</v>
      </c>
      <c r="R31" s="17" t="n">
        <v>3.465</v>
      </c>
      <c r="S31" s="17" t="n">
        <v>3.1235</v>
      </c>
      <c r="T31" s="17" t="n">
        <v>2.8242</v>
      </c>
      <c r="U31" s="17" t="n">
        <v>2.5605</v>
      </c>
      <c r="V31" s="17" t="n">
        <v>2.3269</v>
      </c>
    </row>
    <row r="32" customFormat="false" ht="12.75" hidden="false" customHeight="false" outlineLevel="0" collapsed="false">
      <c r="A32" s="18"/>
      <c r="B32" s="16" t="n">
        <v>42</v>
      </c>
      <c r="C32" s="14" t="n">
        <v>100.6441</v>
      </c>
      <c r="D32" s="17" t="n">
        <v>48.5157</v>
      </c>
      <c r="E32" s="17" t="n">
        <v>31.1695</v>
      </c>
      <c r="F32" s="17" t="n">
        <v>22.5178</v>
      </c>
      <c r="G32" s="17" t="n">
        <v>17.3453</v>
      </c>
      <c r="H32" s="17" t="n">
        <v>13.9119</v>
      </c>
      <c r="I32" s="17" t="n">
        <v>11.472</v>
      </c>
      <c r="J32" s="17" t="n">
        <v>9.653</v>
      </c>
      <c r="K32" s="17" t="n">
        <v>8.2482</v>
      </c>
      <c r="L32" s="17" t="n">
        <v>7.133</v>
      </c>
      <c r="M32" s="17" t="n">
        <v>6.2281</v>
      </c>
      <c r="N32" s="17" t="n">
        <v>5.4809</v>
      </c>
      <c r="O32" s="17" t="n">
        <v>4.855</v>
      </c>
      <c r="P32" s="17" t="n">
        <v>4.3243</v>
      </c>
      <c r="Q32" s="17" t="n">
        <v>3.8698</v>
      </c>
      <c r="R32" s="17" t="n">
        <v>3.4771</v>
      </c>
      <c r="S32" s="17" t="n">
        <v>3.1352</v>
      </c>
      <c r="T32" s="17" t="n">
        <v>2.8356</v>
      </c>
      <c r="U32" s="17" t="n">
        <v>2.5715</v>
      </c>
      <c r="V32" s="17" t="n">
        <v>2.3377</v>
      </c>
    </row>
    <row r="33" customFormat="false" ht="12.75" hidden="false" customHeight="false" outlineLevel="0" collapsed="false">
      <c r="A33" s="18"/>
      <c r="B33" s="16" t="n">
        <v>43</v>
      </c>
      <c r="C33" s="14" t="n">
        <v>100.6441</v>
      </c>
      <c r="D33" s="17" t="n">
        <v>48.5263</v>
      </c>
      <c r="E33" s="17" t="n">
        <v>31.1814</v>
      </c>
      <c r="F33" s="17" t="n">
        <v>22.5325</v>
      </c>
      <c r="G33" s="17" t="n">
        <v>17.3609</v>
      </c>
      <c r="H33" s="17" t="n">
        <v>13.9277</v>
      </c>
      <c r="I33" s="17" t="n">
        <v>11.4879</v>
      </c>
      <c r="J33" s="17" t="n">
        <v>9.6693</v>
      </c>
      <c r="K33" s="17" t="n">
        <v>8.2643</v>
      </c>
      <c r="L33" s="17" t="n">
        <v>7.1487</v>
      </c>
      <c r="M33" s="17" t="n">
        <v>6.2433</v>
      </c>
      <c r="N33" s="17" t="n">
        <v>5.4957</v>
      </c>
      <c r="O33" s="17" t="n">
        <v>4.8694</v>
      </c>
      <c r="P33" s="17" t="n">
        <v>4.3383</v>
      </c>
      <c r="Q33" s="17" t="n">
        <v>3.8834</v>
      </c>
      <c r="R33" s="17" t="n">
        <v>3.4904</v>
      </c>
      <c r="S33" s="17" t="n">
        <v>3.1481</v>
      </c>
      <c r="T33" s="17" t="n">
        <v>2.8481</v>
      </c>
      <c r="U33" s="17" t="n">
        <v>2.5837</v>
      </c>
      <c r="V33" s="17" t="n">
        <v>2.3495</v>
      </c>
    </row>
    <row r="34" customFormat="false" ht="12.75" hidden="false" customHeight="false" outlineLevel="0" collapsed="false">
      <c r="A34" s="18"/>
      <c r="B34" s="16" t="n">
        <v>44</v>
      </c>
      <c r="C34" s="14" t="n">
        <v>100.6441</v>
      </c>
      <c r="D34" s="17" t="n">
        <v>48.5332</v>
      </c>
      <c r="E34" s="17" t="n">
        <v>31.1956</v>
      </c>
      <c r="F34" s="17" t="n">
        <v>22.5487</v>
      </c>
      <c r="G34" s="17" t="n">
        <v>17.3778</v>
      </c>
      <c r="H34" s="17" t="n">
        <v>13.945</v>
      </c>
      <c r="I34" s="17" t="n">
        <v>11.5058</v>
      </c>
      <c r="J34" s="17" t="n">
        <v>9.6872</v>
      </c>
      <c r="K34" s="17" t="n">
        <v>8.2818</v>
      </c>
      <c r="L34" s="17" t="n">
        <v>7.1655</v>
      </c>
      <c r="M34" s="17" t="n">
        <v>6.2598</v>
      </c>
      <c r="N34" s="17" t="n">
        <v>5.5117</v>
      </c>
      <c r="O34" s="17" t="n">
        <v>4.885</v>
      </c>
      <c r="P34" s="17" t="n">
        <v>4.3536</v>
      </c>
      <c r="Q34" s="17" t="n">
        <v>3.8983</v>
      </c>
      <c r="R34" s="17" t="n">
        <v>3.5048</v>
      </c>
      <c r="S34" s="17" t="n">
        <v>3.1621</v>
      </c>
      <c r="T34" s="17" t="n">
        <v>2.8618</v>
      </c>
      <c r="U34" s="17" t="n">
        <v>2.5971</v>
      </c>
      <c r="V34" s="17" t="n">
        <v>2.3626</v>
      </c>
    </row>
    <row r="35" customFormat="false" ht="12.75" hidden="false" customHeight="false" outlineLevel="0" collapsed="false">
      <c r="A35" s="18"/>
      <c r="B35" s="16" t="n">
        <v>45</v>
      </c>
      <c r="C35" s="14" t="n">
        <v>100.6441</v>
      </c>
      <c r="D35" s="17" t="n">
        <v>48.5535</v>
      </c>
      <c r="E35" s="17" t="n">
        <v>31.2177</v>
      </c>
      <c r="F35" s="17" t="n">
        <v>22.5708</v>
      </c>
      <c r="G35" s="17" t="n">
        <v>17.3998</v>
      </c>
      <c r="H35" s="17" t="n">
        <v>13.9674</v>
      </c>
      <c r="I35" s="17" t="n">
        <v>11.5279</v>
      </c>
      <c r="J35" s="17" t="n">
        <v>9.7084</v>
      </c>
      <c r="K35" s="17" t="n">
        <v>8.3021</v>
      </c>
      <c r="L35" s="17" t="n">
        <v>7.1853</v>
      </c>
      <c r="M35" s="17" t="n">
        <v>6.2789</v>
      </c>
      <c r="N35" s="17" t="n">
        <v>5.5302</v>
      </c>
      <c r="O35" s="17" t="n">
        <v>4.903</v>
      </c>
      <c r="P35" s="17" t="n">
        <v>4.3711</v>
      </c>
      <c r="Q35" s="17" t="n">
        <v>3.9153</v>
      </c>
      <c r="R35" s="17" t="n">
        <v>3.5213</v>
      </c>
      <c r="S35" s="17" t="n">
        <v>3.1782</v>
      </c>
      <c r="T35" s="17" t="n">
        <v>2.8775</v>
      </c>
      <c r="U35" s="17" t="n">
        <v>2.6124</v>
      </c>
      <c r="V35" s="17" t="n">
        <v>2.3774</v>
      </c>
    </row>
    <row r="36" customFormat="false" ht="12.75" hidden="false" customHeight="false" outlineLevel="0" collapsed="false">
      <c r="A36" s="18"/>
      <c r="B36" s="16" t="n">
        <v>46</v>
      </c>
      <c r="C36" s="14" t="n">
        <v>100.6441</v>
      </c>
      <c r="D36" s="17" t="n">
        <v>48.5648</v>
      </c>
      <c r="E36" s="17" t="n">
        <v>31.2329</v>
      </c>
      <c r="F36" s="17" t="n">
        <v>22.5883</v>
      </c>
      <c r="G36" s="17" t="n">
        <v>17.4197</v>
      </c>
      <c r="H36" s="17" t="n">
        <v>13.988</v>
      </c>
      <c r="I36" s="17" t="n">
        <v>11.5481</v>
      </c>
      <c r="J36" s="17" t="n">
        <v>9.728</v>
      </c>
      <c r="K36" s="17" t="n">
        <v>8.3215</v>
      </c>
      <c r="L36" s="17" t="n">
        <v>7.2043</v>
      </c>
      <c r="M36" s="17" t="n">
        <v>6.2975</v>
      </c>
      <c r="N36" s="17" t="n">
        <v>5.5487</v>
      </c>
      <c r="O36" s="17" t="n">
        <v>4.9211</v>
      </c>
      <c r="P36" s="17" t="n">
        <v>4.3888</v>
      </c>
      <c r="Q36" s="17" t="n">
        <v>3.9326</v>
      </c>
      <c r="R36" s="17" t="n">
        <v>3.5383</v>
      </c>
      <c r="S36" s="17" t="n">
        <v>3.1949</v>
      </c>
      <c r="T36" s="17" t="n">
        <v>2.8939</v>
      </c>
      <c r="U36" s="17" t="n">
        <v>2.6283</v>
      </c>
      <c r="V36" s="17" t="n">
        <v>2.3928</v>
      </c>
    </row>
    <row r="37" customFormat="false" ht="12.75" hidden="false" customHeight="false" outlineLevel="0" collapsed="false">
      <c r="A37" s="18"/>
      <c r="B37" s="16" t="n">
        <v>47</v>
      </c>
      <c r="C37" s="14" t="n">
        <v>100.6441</v>
      </c>
      <c r="D37" s="17" t="n">
        <v>48.5783</v>
      </c>
      <c r="E37" s="17" t="n">
        <v>31.2515</v>
      </c>
      <c r="F37" s="17" t="n">
        <v>22.6111</v>
      </c>
      <c r="G37" s="17" t="n">
        <v>17.4434</v>
      </c>
      <c r="H37" s="17" t="n">
        <v>14.0111</v>
      </c>
      <c r="I37" s="17" t="n">
        <v>11.5705</v>
      </c>
      <c r="J37" s="17" t="n">
        <v>9.7501</v>
      </c>
      <c r="K37" s="17" t="n">
        <v>8.3431</v>
      </c>
      <c r="L37" s="17" t="n">
        <v>7.2255</v>
      </c>
      <c r="M37" s="17" t="n">
        <v>6.3185</v>
      </c>
      <c r="N37" s="17" t="n">
        <v>5.5693</v>
      </c>
      <c r="O37" s="17" t="n">
        <v>4.9413</v>
      </c>
      <c r="P37" s="17" t="n">
        <v>4.4085</v>
      </c>
      <c r="Q37" s="17" t="n">
        <v>3.952</v>
      </c>
      <c r="R37" s="17" t="n">
        <v>3.5574</v>
      </c>
      <c r="S37" s="17" t="n">
        <v>3.2137</v>
      </c>
      <c r="T37" s="17" t="n">
        <v>2.9121</v>
      </c>
      <c r="U37" s="17" t="n">
        <v>2.646</v>
      </c>
      <c r="V37" s="17" t="n">
        <v>2.4098</v>
      </c>
    </row>
    <row r="38" customFormat="false" ht="12.75" hidden="false" customHeight="false" outlineLevel="0" collapsed="false">
      <c r="A38" s="18"/>
      <c r="B38" s="16" t="n">
        <v>48</v>
      </c>
      <c r="C38" s="14" t="n">
        <v>100.6441</v>
      </c>
      <c r="D38" s="17" t="n">
        <v>48.5956</v>
      </c>
      <c r="E38" s="17" t="n">
        <v>31.2774</v>
      </c>
      <c r="F38" s="17" t="n">
        <v>22.6384</v>
      </c>
      <c r="G38" s="17" t="n">
        <v>17.4696</v>
      </c>
      <c r="H38" s="17" t="n">
        <v>14.0362</v>
      </c>
      <c r="I38" s="17" t="n">
        <v>11.5953</v>
      </c>
      <c r="J38" s="17" t="n">
        <v>9.7744</v>
      </c>
      <c r="K38" s="17" t="n">
        <v>8.367</v>
      </c>
      <c r="L38" s="17" t="n">
        <v>7.2492</v>
      </c>
      <c r="M38" s="17" t="n">
        <v>6.3419</v>
      </c>
      <c r="N38" s="17" t="n">
        <v>5.5922</v>
      </c>
      <c r="O38" s="17" t="n">
        <v>4.9637</v>
      </c>
      <c r="P38" s="17" t="n">
        <v>4.4306</v>
      </c>
      <c r="Q38" s="17" t="n">
        <v>3.9738</v>
      </c>
      <c r="R38" s="17" t="n">
        <v>3.5788</v>
      </c>
      <c r="S38" s="17" t="n">
        <v>3.2345</v>
      </c>
      <c r="T38" s="17" t="n">
        <v>2.9324</v>
      </c>
      <c r="U38" s="17" t="n">
        <v>2.6655</v>
      </c>
      <c r="V38" s="17" t="n">
        <v>2.4285</v>
      </c>
    </row>
    <row r="39" customFormat="false" ht="12.75" hidden="false" customHeight="false" outlineLevel="0" collapsed="false">
      <c r="A39" s="18"/>
      <c r="B39" s="16" t="n">
        <v>49</v>
      </c>
      <c r="C39" s="14" t="n">
        <v>100.6441</v>
      </c>
      <c r="D39" s="17" t="n">
        <v>48.6225</v>
      </c>
      <c r="E39" s="17" t="n">
        <v>31.3067</v>
      </c>
      <c r="F39" s="17" t="n">
        <v>22.6659</v>
      </c>
      <c r="G39" s="17" t="n">
        <v>17.4958</v>
      </c>
      <c r="H39" s="17" t="n">
        <v>14.0625</v>
      </c>
      <c r="I39" s="17" t="n">
        <v>11.6213</v>
      </c>
      <c r="J39" s="17" t="n">
        <v>9.8002</v>
      </c>
      <c r="K39" s="17" t="n">
        <v>8.3928</v>
      </c>
      <c r="L39" s="17" t="n">
        <v>7.2748</v>
      </c>
      <c r="M39" s="17" t="n">
        <v>6.367</v>
      </c>
      <c r="N39" s="17" t="n">
        <v>5.6168</v>
      </c>
      <c r="O39" s="17" t="n">
        <v>4.9881</v>
      </c>
      <c r="P39" s="17" t="n">
        <v>4.4549</v>
      </c>
      <c r="Q39" s="17" t="n">
        <v>3.9977</v>
      </c>
      <c r="R39" s="17" t="n">
        <v>3.6022</v>
      </c>
      <c r="S39" s="17" t="n">
        <v>3.2573</v>
      </c>
      <c r="T39" s="17" t="n">
        <v>2.9543</v>
      </c>
      <c r="U39" s="17" t="n">
        <v>2.6866</v>
      </c>
      <c r="V39" s="17" t="n">
        <v>2.4488</v>
      </c>
    </row>
    <row r="40" customFormat="false" ht="12.75" hidden="false" customHeight="false" outlineLevel="0" collapsed="false">
      <c r="A40" s="18"/>
      <c r="B40" s="16" t="n">
        <v>50</v>
      </c>
      <c r="C40" s="14" t="n">
        <v>100.6441</v>
      </c>
      <c r="D40" s="17" t="n">
        <v>48.6377</v>
      </c>
      <c r="E40" s="17" t="n">
        <v>31.3236</v>
      </c>
      <c r="F40" s="17" t="n">
        <v>22.6842</v>
      </c>
      <c r="G40" s="17" t="n">
        <v>17.5169</v>
      </c>
      <c r="H40" s="17" t="n">
        <v>14.0849</v>
      </c>
      <c r="I40" s="17" t="n">
        <v>11.6445</v>
      </c>
      <c r="J40" s="17" t="n">
        <v>9.8246</v>
      </c>
      <c r="K40" s="17" t="n">
        <v>8.4177</v>
      </c>
      <c r="L40" s="17" t="n">
        <v>7.2997</v>
      </c>
      <c r="M40" s="17" t="n">
        <v>6.3919</v>
      </c>
      <c r="N40" s="17" t="n">
        <v>5.6419</v>
      </c>
      <c r="O40" s="17" t="n">
        <v>5.0135</v>
      </c>
      <c r="P40" s="17" t="n">
        <v>4.4801</v>
      </c>
      <c r="Q40" s="17" t="n">
        <v>4.0226</v>
      </c>
      <c r="R40" s="17" t="n">
        <v>3.6265</v>
      </c>
      <c r="S40" s="17" t="n">
        <v>3.2808</v>
      </c>
      <c r="T40" s="17" t="n">
        <v>2.977</v>
      </c>
      <c r="U40" s="17" t="n">
        <v>2.7085</v>
      </c>
      <c r="V40" s="17" t="n">
        <v>2.4699</v>
      </c>
    </row>
    <row r="41" customFormat="false" ht="12.75" hidden="false" customHeight="false" outlineLevel="0" collapsed="false">
      <c r="A41" s="18"/>
      <c r="B41" s="16" t="n">
        <v>51</v>
      </c>
      <c r="C41" s="14" t="n">
        <v>100.6441</v>
      </c>
      <c r="D41" s="17" t="n">
        <v>48.6471</v>
      </c>
      <c r="E41" s="17" t="n">
        <v>31.3385</v>
      </c>
      <c r="F41" s="17" t="n">
        <v>22.7052</v>
      </c>
      <c r="G41" s="17" t="n">
        <v>17.5404</v>
      </c>
      <c r="H41" s="17" t="n">
        <v>14.1102</v>
      </c>
      <c r="I41" s="17" t="n">
        <v>11.6717</v>
      </c>
      <c r="J41" s="17" t="n">
        <v>9.8526</v>
      </c>
      <c r="K41" s="17" t="n">
        <v>8.4459</v>
      </c>
      <c r="L41" s="17" t="n">
        <v>7.328</v>
      </c>
      <c r="M41" s="17" t="n">
        <v>6.4206</v>
      </c>
      <c r="N41" s="17" t="n">
        <v>5.671</v>
      </c>
      <c r="O41" s="17" t="n">
        <v>5.0424</v>
      </c>
      <c r="P41" s="17" t="n">
        <v>4.5087</v>
      </c>
      <c r="Q41" s="17" t="n">
        <v>4.0505</v>
      </c>
      <c r="R41" s="17" t="n">
        <v>3.6536</v>
      </c>
      <c r="S41" s="17" t="n">
        <v>3.307</v>
      </c>
      <c r="T41" s="17" t="n">
        <v>3.0022</v>
      </c>
      <c r="U41" s="17" t="n">
        <v>2.7328</v>
      </c>
      <c r="V41" s="17" t="n">
        <v>2.4932</v>
      </c>
    </row>
    <row r="42" customFormat="false" ht="12.75" hidden="false" customHeight="false" outlineLevel="0" collapsed="false">
      <c r="A42" s="18"/>
      <c r="B42" s="16" t="n">
        <v>52</v>
      </c>
      <c r="C42" s="14" t="n">
        <v>100.6441</v>
      </c>
      <c r="D42" s="17" t="n">
        <v>48.6637</v>
      </c>
      <c r="E42" s="17" t="n">
        <v>31.3661</v>
      </c>
      <c r="F42" s="17" t="n">
        <v>22.7359</v>
      </c>
      <c r="G42" s="17" t="n">
        <v>17.573</v>
      </c>
      <c r="H42" s="17" t="n">
        <v>14.1448</v>
      </c>
      <c r="I42" s="17" t="n">
        <v>11.707</v>
      </c>
      <c r="J42" s="17" t="n">
        <v>9.8877</v>
      </c>
      <c r="K42" s="17" t="n">
        <v>8.4808</v>
      </c>
      <c r="L42" s="17" t="n">
        <v>7.3632</v>
      </c>
      <c r="M42" s="17" t="n">
        <v>6.456</v>
      </c>
      <c r="N42" s="17" t="n">
        <v>5.7062</v>
      </c>
      <c r="O42" s="17" t="n">
        <v>5.077</v>
      </c>
      <c r="P42" s="17" t="n">
        <v>4.5424</v>
      </c>
      <c r="Q42" s="17" t="n">
        <v>4.0831</v>
      </c>
      <c r="R42" s="17" t="n">
        <v>3.685</v>
      </c>
      <c r="S42" s="17" t="n">
        <v>3.3371</v>
      </c>
      <c r="T42" s="17" t="n">
        <v>3.0312</v>
      </c>
      <c r="U42" s="17" t="n">
        <v>2.7606</v>
      </c>
      <c r="V42" s="17" t="n">
        <v>2.5199</v>
      </c>
    </row>
    <row r="43" customFormat="false" ht="12.75" hidden="false" customHeight="false" outlineLevel="0" collapsed="false">
      <c r="A43" s="18"/>
      <c r="B43" s="16" t="n">
        <v>53</v>
      </c>
      <c r="C43" s="14" t="n">
        <v>100.6441</v>
      </c>
      <c r="D43" s="17" t="n">
        <v>48.6965</v>
      </c>
      <c r="E43" s="17" t="n">
        <v>31.4032</v>
      </c>
      <c r="F43" s="17" t="n">
        <v>22.775</v>
      </c>
      <c r="G43" s="17" t="n">
        <v>17.6148</v>
      </c>
      <c r="H43" s="17" t="n">
        <v>14.187</v>
      </c>
      <c r="I43" s="17" t="n">
        <v>11.7487</v>
      </c>
      <c r="J43" s="17" t="n">
        <v>9.929</v>
      </c>
      <c r="K43" s="17" t="n">
        <v>8.5223</v>
      </c>
      <c r="L43" s="17" t="n">
        <v>7.4051</v>
      </c>
      <c r="M43" s="17" t="n">
        <v>6.4975</v>
      </c>
      <c r="N43" s="17" t="n">
        <v>5.7469</v>
      </c>
      <c r="O43" s="17" t="n">
        <v>5.1166</v>
      </c>
      <c r="P43" s="17" t="n">
        <v>4.5806</v>
      </c>
      <c r="Q43" s="17" t="n">
        <v>4.1199</v>
      </c>
      <c r="R43" s="17" t="n">
        <v>3.7202</v>
      </c>
      <c r="S43" s="17" t="n">
        <v>3.371</v>
      </c>
      <c r="T43" s="17" t="n">
        <v>3.0637</v>
      </c>
      <c r="U43" s="17" t="n">
        <v>2.7917</v>
      </c>
      <c r="V43" s="17" t="n">
        <v>2.5496</v>
      </c>
    </row>
    <row r="44" customFormat="false" ht="12.75" hidden="false" customHeight="false" outlineLevel="0" collapsed="false">
      <c r="A44" s="18"/>
      <c r="B44" s="16" t="n">
        <v>54</v>
      </c>
      <c r="C44" s="14" t="n">
        <v>100.6441</v>
      </c>
      <c r="D44" s="17" t="n">
        <v>48.7181</v>
      </c>
      <c r="E44" s="17" t="n">
        <v>31.4344</v>
      </c>
      <c r="F44" s="17" t="n">
        <v>22.8139</v>
      </c>
      <c r="G44" s="17" t="n">
        <v>17.6562</v>
      </c>
      <c r="H44" s="17" t="n">
        <v>14.2291</v>
      </c>
      <c r="I44" s="17" t="n">
        <v>11.7911</v>
      </c>
      <c r="J44" s="17" t="n">
        <v>9.9725</v>
      </c>
      <c r="K44" s="17" t="n">
        <v>8.5672</v>
      </c>
      <c r="L44" s="17" t="n">
        <v>7.4499</v>
      </c>
      <c r="M44" s="17" t="n">
        <v>6.5418</v>
      </c>
      <c r="N44" s="17" t="n">
        <v>5.7901</v>
      </c>
      <c r="O44" s="17" t="n">
        <v>5.1585</v>
      </c>
      <c r="P44" s="17" t="n">
        <v>4.6209</v>
      </c>
      <c r="Q44" s="17" t="n">
        <v>4.1586</v>
      </c>
      <c r="R44" s="17" t="n">
        <v>3.7575</v>
      </c>
      <c r="S44" s="17" t="n">
        <v>3.4068</v>
      </c>
      <c r="T44" s="17" t="n">
        <v>3.0981</v>
      </c>
      <c r="U44" s="17" t="n">
        <v>2.8247</v>
      </c>
      <c r="V44" s="17" t="n">
        <v>2.5812</v>
      </c>
    </row>
    <row r="45" customFormat="false" ht="12.75" hidden="false" customHeight="false" outlineLevel="0" collapsed="false">
      <c r="A45" s="18"/>
      <c r="B45" s="16" t="n">
        <v>55</v>
      </c>
      <c r="C45" s="14" t="n">
        <v>100.6441</v>
      </c>
      <c r="D45" s="17" t="n">
        <v>48.7489</v>
      </c>
      <c r="E45" s="17" t="n">
        <v>31.4803</v>
      </c>
      <c r="F45" s="17" t="n">
        <v>22.8632</v>
      </c>
      <c r="G45" s="17" t="n">
        <v>17.7058</v>
      </c>
      <c r="H45" s="17" t="n">
        <v>14.2789</v>
      </c>
      <c r="I45" s="17" t="n">
        <v>11.8425</v>
      </c>
      <c r="J45" s="17" t="n">
        <v>10.0255</v>
      </c>
      <c r="K45" s="17" t="n">
        <v>8.62</v>
      </c>
      <c r="L45" s="17" t="n">
        <v>7.502</v>
      </c>
      <c r="M45" s="17" t="n">
        <v>6.5925</v>
      </c>
      <c r="N45" s="17" t="n">
        <v>5.8391</v>
      </c>
      <c r="O45" s="17" t="n">
        <v>5.2055</v>
      </c>
      <c r="P45" s="17" t="n">
        <v>4.666</v>
      </c>
      <c r="Q45" s="17" t="n">
        <v>4.202</v>
      </c>
      <c r="R45" s="17" t="n">
        <v>3.7992</v>
      </c>
      <c r="S45" s="17" t="n">
        <v>3.4469</v>
      </c>
      <c r="T45" s="17" t="n">
        <v>3.1365</v>
      </c>
      <c r="U45" s="17" t="n">
        <v>2.8613</v>
      </c>
      <c r="V45" s="17" t="n">
        <v>2.6159</v>
      </c>
    </row>
    <row r="46" customFormat="false" ht="12.75" hidden="false" customHeight="false" outlineLevel="0" collapsed="false">
      <c r="A46" s="18"/>
      <c r="B46" s="16" t="n">
        <v>56</v>
      </c>
      <c r="C46" s="14" t="n">
        <v>100.6441</v>
      </c>
      <c r="D46" s="17" t="n">
        <v>48.7962</v>
      </c>
      <c r="E46" s="17" t="n">
        <v>31.5336</v>
      </c>
      <c r="F46" s="17" t="n">
        <v>22.9171</v>
      </c>
      <c r="G46" s="17" t="n">
        <v>17.7605</v>
      </c>
      <c r="H46" s="17" t="n">
        <v>14.3363</v>
      </c>
      <c r="I46" s="17" t="n">
        <v>11.9025</v>
      </c>
      <c r="J46" s="17" t="n">
        <v>10.0855</v>
      </c>
      <c r="K46" s="17" t="n">
        <v>8.6792</v>
      </c>
      <c r="L46" s="17" t="n">
        <v>7.5597</v>
      </c>
      <c r="M46" s="17" t="n">
        <v>6.6482</v>
      </c>
      <c r="N46" s="17" t="n">
        <v>5.8925</v>
      </c>
      <c r="O46" s="17" t="n">
        <v>5.2567</v>
      </c>
      <c r="P46" s="17" t="n">
        <v>4.7153</v>
      </c>
      <c r="Q46" s="17" t="n">
        <v>4.2493</v>
      </c>
      <c r="R46" s="17" t="n">
        <v>3.8447</v>
      </c>
      <c r="S46" s="17" t="n">
        <v>3.4905</v>
      </c>
      <c r="T46" s="17" t="n">
        <v>3.1782</v>
      </c>
      <c r="U46" s="17" t="n">
        <v>2.9009</v>
      </c>
      <c r="V46" s="17" t="n">
        <v>2.6534</v>
      </c>
    </row>
    <row r="47" customFormat="false" ht="12.75" hidden="false" customHeight="false" outlineLevel="0" collapsed="false">
      <c r="A47" s="18"/>
      <c r="B47" s="16" t="n">
        <v>57</v>
      </c>
      <c r="C47" s="14" t="n">
        <v>100.6441</v>
      </c>
      <c r="D47" s="17" t="n">
        <v>48.8271</v>
      </c>
      <c r="E47" s="17" t="n">
        <v>31.5736</v>
      </c>
      <c r="F47" s="17" t="n">
        <v>22.9636</v>
      </c>
      <c r="G47" s="17" t="n">
        <v>17.8146</v>
      </c>
      <c r="H47" s="17" t="n">
        <v>14.3965</v>
      </c>
      <c r="I47" s="17" t="n">
        <v>11.9642</v>
      </c>
      <c r="J47" s="17" t="n">
        <v>10.1474</v>
      </c>
      <c r="K47" s="17" t="n">
        <v>8.74</v>
      </c>
      <c r="L47" s="17" t="n">
        <v>7.6186</v>
      </c>
      <c r="M47" s="17" t="n">
        <v>6.705</v>
      </c>
      <c r="N47" s="17" t="n">
        <v>5.9471</v>
      </c>
      <c r="O47" s="17" t="n">
        <v>5.3095</v>
      </c>
      <c r="P47" s="17" t="n">
        <v>4.7662</v>
      </c>
      <c r="Q47" s="17" t="n">
        <v>4.2985</v>
      </c>
      <c r="R47" s="17" t="n">
        <v>3.892</v>
      </c>
      <c r="S47" s="17" t="n">
        <v>3.5358</v>
      </c>
      <c r="T47" s="17" t="n">
        <v>3.2213</v>
      </c>
      <c r="U47" s="17" t="n">
        <v>2.9418</v>
      </c>
      <c r="V47" s="17" t="n">
        <v>2.6922</v>
      </c>
    </row>
    <row r="48" customFormat="false" ht="12.75" hidden="false" customHeight="false" outlineLevel="0" collapsed="false">
      <c r="A48" s="18"/>
      <c r="B48" s="16" t="n">
        <v>58</v>
      </c>
      <c r="C48" s="14" t="n">
        <v>100.6441</v>
      </c>
      <c r="D48" s="17" t="n">
        <v>48.8597</v>
      </c>
      <c r="E48" s="17" t="n">
        <v>31.6214</v>
      </c>
      <c r="F48" s="17" t="n">
        <v>23.025</v>
      </c>
      <c r="G48" s="17" t="n">
        <v>17.8855</v>
      </c>
      <c r="H48" s="17" t="n">
        <v>14.4692</v>
      </c>
      <c r="I48" s="17" t="n">
        <v>12.0369</v>
      </c>
      <c r="J48" s="17" t="n">
        <v>10.2185</v>
      </c>
      <c r="K48" s="17" t="n">
        <v>8.8086</v>
      </c>
      <c r="L48" s="17" t="n">
        <v>7.6844</v>
      </c>
      <c r="M48" s="17" t="n">
        <v>6.768</v>
      </c>
      <c r="N48" s="17" t="n">
        <v>6.0079</v>
      </c>
      <c r="O48" s="17" t="n">
        <v>5.3681</v>
      </c>
      <c r="P48" s="17" t="n">
        <v>4.8228</v>
      </c>
      <c r="Q48" s="17" t="n">
        <v>4.353</v>
      </c>
      <c r="R48" s="17" t="n">
        <v>3.9442</v>
      </c>
      <c r="S48" s="17" t="n">
        <v>3.5854</v>
      </c>
      <c r="T48" s="17" t="n">
        <v>3.2684</v>
      </c>
      <c r="U48" s="17" t="n">
        <v>2.9865</v>
      </c>
      <c r="V48" s="17" t="n">
        <v>2.7345</v>
      </c>
    </row>
    <row r="49" customFormat="false" ht="12.75" hidden="false" customHeight="false" outlineLevel="0" collapsed="false">
      <c r="A49" s="18"/>
      <c r="B49" s="16" t="n">
        <v>59</v>
      </c>
      <c r="C49" s="14" t="n">
        <v>100.6441</v>
      </c>
      <c r="D49" s="17" t="n">
        <v>48.9078</v>
      </c>
      <c r="E49" s="17" t="n">
        <v>31.6958</v>
      </c>
      <c r="F49" s="17" t="n">
        <v>23.1135</v>
      </c>
      <c r="G49" s="17" t="n">
        <v>17.9747</v>
      </c>
      <c r="H49" s="17" t="n">
        <v>14.5573</v>
      </c>
      <c r="I49" s="17" t="n">
        <v>12.122</v>
      </c>
      <c r="J49" s="17" t="n">
        <v>10.2997</v>
      </c>
      <c r="K49" s="17" t="n">
        <v>8.8859</v>
      </c>
      <c r="L49" s="17" t="n">
        <v>7.758</v>
      </c>
      <c r="M49" s="17" t="n">
        <v>6.8388</v>
      </c>
      <c r="N49" s="17" t="n">
        <v>6.0761</v>
      </c>
      <c r="O49" s="17" t="n">
        <v>5.4339</v>
      </c>
      <c r="P49" s="17" t="n">
        <v>4.886</v>
      </c>
      <c r="Q49" s="17" t="n">
        <v>4.4134</v>
      </c>
      <c r="R49" s="17" t="n">
        <v>4.0016</v>
      </c>
      <c r="S49" s="17" t="n">
        <v>3.6399</v>
      </c>
      <c r="T49" s="17" t="n">
        <v>3.32</v>
      </c>
      <c r="U49" s="17" t="n">
        <v>3.0353</v>
      </c>
      <c r="V49" s="17" t="n">
        <v>2.7807</v>
      </c>
    </row>
    <row r="50" customFormat="false" ht="12.75" hidden="false" customHeight="false" outlineLevel="0" collapsed="false">
      <c r="A50" s="18"/>
      <c r="B50" s="16" t="n">
        <v>60</v>
      </c>
      <c r="C50" s="14" t="n">
        <v>100.6441</v>
      </c>
      <c r="D50" s="17" t="n">
        <v>48.9882</v>
      </c>
      <c r="E50" s="17" t="n">
        <v>31.8013</v>
      </c>
      <c r="F50" s="17" t="n">
        <v>23.2177</v>
      </c>
      <c r="G50" s="17" t="n">
        <v>18.0763</v>
      </c>
      <c r="H50" s="17" t="n">
        <v>14.6541</v>
      </c>
      <c r="I50" s="17" t="n">
        <v>12.2135</v>
      </c>
      <c r="J50" s="17" t="n">
        <v>10.3862</v>
      </c>
      <c r="K50" s="17" t="n">
        <v>8.9678</v>
      </c>
      <c r="L50" s="17" t="n">
        <v>7.8369</v>
      </c>
      <c r="M50" s="17" t="n">
        <v>6.9147</v>
      </c>
      <c r="N50" s="17" t="n">
        <v>6.1495</v>
      </c>
      <c r="O50" s="17" t="n">
        <v>5.5044</v>
      </c>
      <c r="P50" s="17" t="n">
        <v>4.9535</v>
      </c>
      <c r="Q50" s="17" t="n">
        <v>4.4776</v>
      </c>
      <c r="R50" s="17" t="n">
        <v>4.0626</v>
      </c>
      <c r="S50" s="17" t="n">
        <v>3.6978</v>
      </c>
      <c r="T50" s="17" t="n">
        <v>3.3748</v>
      </c>
      <c r="U50" s="17" t="n">
        <v>3.0872</v>
      </c>
      <c r="V50" s="17" t="n">
        <v>2.8298</v>
      </c>
    </row>
    <row r="51" customFormat="false" ht="12.75" hidden="false" customHeight="false" outlineLevel="0" collapsed="false">
      <c r="A51" s="18"/>
      <c r="B51" s="16" t="n">
        <v>61</v>
      </c>
      <c r="C51" s="14" t="n">
        <v>100.6441</v>
      </c>
      <c r="D51" s="17" t="n">
        <v>49.0763</v>
      </c>
      <c r="E51" s="17" t="n">
        <v>31.8928</v>
      </c>
      <c r="F51" s="17" t="n">
        <v>23.3105</v>
      </c>
      <c r="G51" s="17" t="n">
        <v>18.1662</v>
      </c>
      <c r="H51" s="17" t="n">
        <v>14.74</v>
      </c>
      <c r="I51" s="17" t="n">
        <v>12.2955</v>
      </c>
      <c r="J51" s="17" t="n">
        <v>10.4647</v>
      </c>
      <c r="K51" s="17" t="n">
        <v>9.0445</v>
      </c>
      <c r="L51" s="17" t="n">
        <v>7.9116</v>
      </c>
      <c r="M51" s="17" t="n">
        <v>6.9879</v>
      </c>
      <c r="N51" s="17" t="n">
        <v>6.2205</v>
      </c>
      <c r="O51" s="17" t="n">
        <v>5.573</v>
      </c>
      <c r="P51" s="17" t="n">
        <v>5.0191</v>
      </c>
      <c r="Q51" s="17" t="n">
        <v>4.5402</v>
      </c>
      <c r="R51" s="17" t="n">
        <v>4.1222</v>
      </c>
      <c r="S51" s="17" t="n">
        <v>3.7544</v>
      </c>
      <c r="T51" s="17" t="n">
        <v>3.4285</v>
      </c>
      <c r="U51" s="17" t="n">
        <v>3.1384</v>
      </c>
      <c r="V51" s="17" t="n">
        <v>2.8785</v>
      </c>
    </row>
    <row r="52" customFormat="false" ht="12.75" hidden="false" customHeight="false" outlineLevel="0" collapsed="false">
      <c r="A52" s="18"/>
      <c r="B52" s="16" t="n">
        <v>62</v>
      </c>
      <c r="C52" s="14" t="n">
        <v>100.6441</v>
      </c>
      <c r="D52" s="17" t="n">
        <v>49.1139</v>
      </c>
      <c r="E52" s="17" t="n">
        <v>31.9515</v>
      </c>
      <c r="F52" s="17" t="n">
        <v>23.3754</v>
      </c>
      <c r="G52" s="17" t="n">
        <v>18.2328</v>
      </c>
      <c r="H52" s="17" t="n">
        <v>14.8066</v>
      </c>
      <c r="I52" s="17" t="n">
        <v>12.3616</v>
      </c>
      <c r="J52" s="17" t="n">
        <v>10.532</v>
      </c>
      <c r="K52" s="17" t="n">
        <v>9.1122</v>
      </c>
      <c r="L52" s="17" t="n">
        <v>7.9798</v>
      </c>
      <c r="M52" s="17" t="n">
        <v>7.0555</v>
      </c>
      <c r="N52" s="17" t="n">
        <v>6.2867</v>
      </c>
      <c r="O52" s="17" t="n">
        <v>5.6369</v>
      </c>
      <c r="P52" s="17" t="n">
        <v>5.0807</v>
      </c>
      <c r="Q52" s="17" t="n">
        <v>4.5992</v>
      </c>
      <c r="R52" s="17" t="n">
        <v>4.1786</v>
      </c>
      <c r="S52" s="17" t="n">
        <v>3.8083</v>
      </c>
      <c r="T52" s="17" t="n">
        <v>3.4803</v>
      </c>
      <c r="U52" s="17" t="n">
        <v>3.1878</v>
      </c>
      <c r="V52" s="17" t="n">
        <v>2.9259</v>
      </c>
    </row>
    <row r="53" customFormat="false" ht="12.75" hidden="false" customHeight="false" outlineLevel="0" collapsed="false">
      <c r="A53" s="18"/>
      <c r="B53" s="16" t="n">
        <v>63</v>
      </c>
      <c r="C53" s="14" t="n">
        <v>100.6441</v>
      </c>
      <c r="D53" s="17" t="n">
        <v>49.1777</v>
      </c>
      <c r="E53" s="17" t="n">
        <v>32.0254</v>
      </c>
      <c r="F53" s="17" t="n">
        <v>23.4511</v>
      </c>
      <c r="G53" s="17" t="n">
        <v>18.3081</v>
      </c>
      <c r="H53" s="17" t="n">
        <v>14.8813</v>
      </c>
      <c r="I53" s="17" t="n">
        <v>12.4384</v>
      </c>
      <c r="J53" s="17" t="n">
        <v>10.6095</v>
      </c>
      <c r="K53" s="17" t="n">
        <v>9.1907</v>
      </c>
      <c r="L53" s="17" t="n">
        <v>8.0577</v>
      </c>
      <c r="M53" s="17" t="n">
        <v>7.1317</v>
      </c>
      <c r="N53" s="17" t="n">
        <v>6.3604</v>
      </c>
      <c r="O53" s="17" t="n">
        <v>5.7078</v>
      </c>
      <c r="P53" s="17" t="n">
        <v>5.1486</v>
      </c>
      <c r="Q53" s="17" t="n">
        <v>4.6642</v>
      </c>
      <c r="R53" s="17" t="n">
        <v>4.2408</v>
      </c>
      <c r="S53" s="17" t="n">
        <v>3.868</v>
      </c>
      <c r="T53" s="17" t="n">
        <v>3.5374</v>
      </c>
      <c r="U53" s="17" t="n">
        <v>3.2426</v>
      </c>
      <c r="V53" s="17" t="n">
        <v>2.9782</v>
      </c>
    </row>
    <row r="54" customFormat="false" ht="12.75" hidden="false" customHeight="false" outlineLevel="0" collapsed="false">
      <c r="A54" s="18"/>
      <c r="B54" s="16" t="n">
        <v>64</v>
      </c>
      <c r="C54" s="14" t="n">
        <v>100.6441</v>
      </c>
      <c r="D54" s="17" t="n">
        <v>49.2231</v>
      </c>
      <c r="E54" s="17" t="n">
        <v>32.0838</v>
      </c>
      <c r="F54" s="17" t="n">
        <v>23.5152</v>
      </c>
      <c r="G54" s="17" t="n">
        <v>18.3755</v>
      </c>
      <c r="H54" s="17" t="n">
        <v>14.9552</v>
      </c>
      <c r="I54" s="17" t="n">
        <v>12.5156</v>
      </c>
      <c r="J54" s="17" t="n">
        <v>10.6901</v>
      </c>
      <c r="K54" s="17" t="n">
        <v>9.2719</v>
      </c>
      <c r="L54" s="17" t="n">
        <v>8.1381</v>
      </c>
      <c r="M54" s="17" t="n">
        <v>7.21</v>
      </c>
      <c r="N54" s="17" t="n">
        <v>6.4359</v>
      </c>
      <c r="O54" s="17" t="n">
        <v>5.7806</v>
      </c>
      <c r="P54" s="17" t="n">
        <v>5.2185</v>
      </c>
      <c r="Q54" s="17" t="n">
        <v>4.7313</v>
      </c>
      <c r="R54" s="17" t="n">
        <v>4.3055</v>
      </c>
      <c r="S54" s="17" t="n">
        <v>3.9301</v>
      </c>
      <c r="T54" s="17" t="n">
        <v>3.5972</v>
      </c>
      <c r="U54" s="17" t="n">
        <v>3.3</v>
      </c>
      <c r="V54" s="17" t="n">
        <v>3.033</v>
      </c>
    </row>
    <row r="55" customFormat="false" ht="12.75" hidden="false" customHeight="false" outlineLevel="0" collapsed="false">
      <c r="A55" s="18"/>
      <c r="B55" s="16" t="n">
        <v>65</v>
      </c>
      <c r="C55" s="14" t="n">
        <v>100.6441</v>
      </c>
      <c r="D55" s="17" t="n">
        <v>49.2697</v>
      </c>
      <c r="E55" s="17" t="n">
        <v>32.1452</v>
      </c>
      <c r="F55" s="17" t="n">
        <v>23.5843</v>
      </c>
      <c r="G55" s="17" t="n">
        <v>18.4562</v>
      </c>
      <c r="H55" s="17" t="n">
        <v>15.0415</v>
      </c>
      <c r="I55" s="17" t="n">
        <v>12.6072</v>
      </c>
      <c r="J55" s="17" t="n">
        <v>10.7829</v>
      </c>
      <c r="K55" s="17" t="n">
        <v>9.364</v>
      </c>
      <c r="L55" s="17" t="n">
        <v>8.2276</v>
      </c>
      <c r="M55" s="17" t="n">
        <v>7.2963</v>
      </c>
      <c r="N55" s="17" t="n">
        <v>6.5191</v>
      </c>
      <c r="O55" s="17" t="n">
        <v>5.8605</v>
      </c>
      <c r="P55" s="17" t="n">
        <v>5.2952</v>
      </c>
      <c r="Q55" s="17" t="n">
        <v>4.8054</v>
      </c>
      <c r="R55" s="17" t="n">
        <v>4.3767</v>
      </c>
      <c r="S55" s="17" t="n">
        <v>3.9989</v>
      </c>
      <c r="T55" s="17" t="n">
        <v>3.6633</v>
      </c>
      <c r="U55" s="17" t="n">
        <v>3.3632</v>
      </c>
      <c r="V55" s="17" t="n">
        <v>3.0934</v>
      </c>
    </row>
    <row r="56" customFormat="false" ht="12.75" hidden="false" customHeight="false" outlineLevel="0" collapsed="false">
      <c r="A56" s="18"/>
      <c r="B56" s="16" t="n">
        <v>66</v>
      </c>
      <c r="C56" s="14" t="n">
        <v>100.6441</v>
      </c>
      <c r="D56" s="17" t="n">
        <v>49.3209</v>
      </c>
      <c r="E56" s="17" t="n">
        <v>32.2145</v>
      </c>
      <c r="F56" s="17" t="n">
        <v>23.6747</v>
      </c>
      <c r="G56" s="17" t="n">
        <v>18.5554</v>
      </c>
      <c r="H56" s="17" t="n">
        <v>15.1484</v>
      </c>
      <c r="I56" s="17" t="n">
        <v>12.7157</v>
      </c>
      <c r="J56" s="17" t="n">
        <v>10.8904</v>
      </c>
      <c r="K56" s="17" t="n">
        <v>9.4681</v>
      </c>
      <c r="L56" s="17" t="n">
        <v>8.3277</v>
      </c>
      <c r="M56" s="17" t="n">
        <v>7.3926</v>
      </c>
      <c r="N56" s="17" t="n">
        <v>6.6114</v>
      </c>
      <c r="O56" s="17" t="n">
        <v>5.949</v>
      </c>
      <c r="P56" s="17" t="n">
        <v>5.3809</v>
      </c>
      <c r="Q56" s="17" t="n">
        <v>4.8878</v>
      </c>
      <c r="R56" s="17" t="n">
        <v>4.4564</v>
      </c>
      <c r="S56" s="17" t="n">
        <v>4.0756</v>
      </c>
      <c r="T56" s="17" t="n">
        <v>3.7369</v>
      </c>
      <c r="U56" s="17" t="n">
        <v>3.4335</v>
      </c>
      <c r="V56" s="17" t="n">
        <v>3.1601</v>
      </c>
    </row>
    <row r="57" customFormat="false" ht="12.75" hidden="false" customHeight="false" outlineLevel="0" collapsed="false">
      <c r="A57" s="18"/>
      <c r="B57" s="16" t="n">
        <v>67</v>
      </c>
      <c r="C57" s="14" t="n">
        <v>100.6441</v>
      </c>
      <c r="D57" s="17" t="n">
        <v>49.3816</v>
      </c>
      <c r="E57" s="17" t="n">
        <v>32.3187</v>
      </c>
      <c r="F57" s="17" t="n">
        <v>23.7919</v>
      </c>
      <c r="G57" s="17" t="n">
        <v>18.6835</v>
      </c>
      <c r="H57" s="17" t="n">
        <v>15.2777</v>
      </c>
      <c r="I57" s="17" t="n">
        <v>12.843</v>
      </c>
      <c r="J57" s="17" t="n">
        <v>11.0126</v>
      </c>
      <c r="K57" s="17" t="n">
        <v>9.585</v>
      </c>
      <c r="L57" s="17" t="n">
        <v>8.4397</v>
      </c>
      <c r="M57" s="17" t="n">
        <v>7.4997</v>
      </c>
      <c r="N57" s="17" t="n">
        <v>6.714</v>
      </c>
      <c r="O57" s="17" t="n">
        <v>6.0483</v>
      </c>
      <c r="P57" s="17" t="n">
        <v>5.4764</v>
      </c>
      <c r="Q57" s="17" t="n">
        <v>4.9804</v>
      </c>
      <c r="R57" s="17" t="n">
        <v>4.5457</v>
      </c>
      <c r="S57" s="17" t="n">
        <v>4.1613</v>
      </c>
      <c r="T57" s="17" t="n">
        <v>3.8188</v>
      </c>
      <c r="U57" s="17" t="n">
        <v>3.5114</v>
      </c>
      <c r="V57" s="17" t="n">
        <v>3.2339</v>
      </c>
    </row>
    <row r="58" customFormat="false" ht="12.75" hidden="false" customHeight="false" outlineLevel="0" collapsed="false">
      <c r="A58" s="18"/>
      <c r="B58" s="16" t="n">
        <v>68</v>
      </c>
      <c r="C58" s="14" t="n">
        <v>100.6441</v>
      </c>
      <c r="D58" s="17" t="n">
        <v>49.5072</v>
      </c>
      <c r="E58" s="17" t="n">
        <v>32.4616</v>
      </c>
      <c r="F58" s="17" t="n">
        <v>23.949</v>
      </c>
      <c r="G58" s="17" t="n">
        <v>18.8395</v>
      </c>
      <c r="H58" s="17" t="n">
        <v>15.4291</v>
      </c>
      <c r="I58" s="17" t="n">
        <v>12.9864</v>
      </c>
      <c r="J58" s="17" t="n">
        <v>11.1486</v>
      </c>
      <c r="K58" s="17" t="n">
        <v>9.7144</v>
      </c>
      <c r="L58" s="17" t="n">
        <v>8.5629</v>
      </c>
      <c r="M58" s="17" t="n">
        <v>7.6175</v>
      </c>
      <c r="N58" s="17" t="n">
        <v>6.8281</v>
      </c>
      <c r="O58" s="17" t="n">
        <v>6.1583</v>
      </c>
      <c r="P58" s="17" t="n">
        <v>5.5831</v>
      </c>
      <c r="Q58" s="17" t="n">
        <v>5.0835</v>
      </c>
      <c r="R58" s="17" t="n">
        <v>4.6448</v>
      </c>
      <c r="S58" s="17" t="n">
        <v>4.2563</v>
      </c>
      <c r="T58" s="17" t="n">
        <v>3.9092</v>
      </c>
      <c r="U58" s="17" t="n">
        <v>3.5972</v>
      </c>
      <c r="V58" s="17" t="n">
        <v>3.315</v>
      </c>
    </row>
    <row r="59" customFormat="false" ht="12.75" hidden="false" customHeight="false" outlineLevel="0" collapsed="false">
      <c r="A59" s="18"/>
      <c r="B59" s="16" t="n">
        <v>69</v>
      </c>
      <c r="C59" s="14" t="n">
        <v>100.6441</v>
      </c>
      <c r="D59" s="17" t="n">
        <v>49.5891</v>
      </c>
      <c r="E59" s="17" t="n">
        <v>32.5908</v>
      </c>
      <c r="F59" s="17" t="n">
        <v>24.0866</v>
      </c>
      <c r="G59" s="17" t="n">
        <v>18.9773</v>
      </c>
      <c r="H59" s="17" t="n">
        <v>15.5614</v>
      </c>
      <c r="I59" s="17" t="n">
        <v>13.1131</v>
      </c>
      <c r="J59" s="17" t="n">
        <v>11.2706</v>
      </c>
      <c r="K59" s="17" t="n">
        <v>9.8319</v>
      </c>
      <c r="L59" s="17" t="n">
        <v>8.6766</v>
      </c>
      <c r="M59" s="17" t="n">
        <v>7.7294</v>
      </c>
      <c r="N59" s="17" t="n">
        <v>6.9372</v>
      </c>
      <c r="O59" s="17" t="n">
        <v>6.2655</v>
      </c>
      <c r="P59" s="17" t="n">
        <v>5.688</v>
      </c>
      <c r="Q59" s="17" t="n">
        <v>5.1853</v>
      </c>
      <c r="R59" s="17" t="n">
        <v>4.7431</v>
      </c>
      <c r="S59" s="17" t="n">
        <v>4.3504</v>
      </c>
      <c r="T59" s="17" t="n">
        <v>3.999</v>
      </c>
      <c r="U59" s="17" t="n">
        <v>3.6824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100.6441</v>
      </c>
      <c r="D60" s="17" t="n">
        <v>49.7303</v>
      </c>
      <c r="E60" s="17" t="n">
        <v>32.743</v>
      </c>
      <c r="F60" s="17" t="n">
        <v>24.2379</v>
      </c>
      <c r="G60" s="17" t="n">
        <v>19.1203</v>
      </c>
      <c r="H60" s="17" t="n">
        <v>15.6972</v>
      </c>
      <c r="I60" s="17" t="n">
        <v>13.244</v>
      </c>
      <c r="J60" s="17" t="n">
        <v>11.3968</v>
      </c>
      <c r="K60" s="17" t="n">
        <v>9.9545</v>
      </c>
      <c r="L60" s="17" t="n">
        <v>8.7983</v>
      </c>
      <c r="M60" s="17" t="n">
        <v>7.8487</v>
      </c>
      <c r="N60" s="17" t="n">
        <v>7.0556</v>
      </c>
      <c r="O60" s="17" t="n">
        <v>6.382</v>
      </c>
      <c r="P60" s="17" t="n">
        <v>5.8017</v>
      </c>
      <c r="Q60" s="17" t="n">
        <v>5.2955</v>
      </c>
      <c r="R60" s="17" t="n">
        <v>4.8491</v>
      </c>
      <c r="S60" s="17" t="n">
        <v>4.4518</v>
      </c>
      <c r="T60" s="17" t="n">
        <v>4.0954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100.6441</v>
      </c>
      <c r="D61" s="17" t="n">
        <v>49.8007</v>
      </c>
      <c r="E61" s="17" t="n">
        <v>32.8379</v>
      </c>
      <c r="F61" s="17" t="n">
        <v>24.3355</v>
      </c>
      <c r="G61" s="17" t="n">
        <v>19.2194</v>
      </c>
      <c r="H61" s="17" t="n">
        <v>15.7987</v>
      </c>
      <c r="I61" s="17" t="n">
        <v>13.3464</v>
      </c>
      <c r="J61" s="17" t="n">
        <v>11.5005</v>
      </c>
      <c r="K61" s="17" t="n">
        <v>10.0622</v>
      </c>
      <c r="L61" s="17" t="n">
        <v>8.9073</v>
      </c>
      <c r="M61" s="17" t="n">
        <v>7.9602</v>
      </c>
      <c r="N61" s="17" t="n">
        <v>7.1679</v>
      </c>
      <c r="O61" s="17" t="n">
        <v>6.4936</v>
      </c>
      <c r="P61" s="17" t="n">
        <v>5.9115</v>
      </c>
      <c r="Q61" s="17" t="n">
        <v>5.4022</v>
      </c>
      <c r="R61" s="17" t="n">
        <v>4.952</v>
      </c>
      <c r="S61" s="17" t="n">
        <v>4.5504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100.6441</v>
      </c>
      <c r="D62" s="17" t="n">
        <v>49.882</v>
      </c>
      <c r="E62" s="17" t="n">
        <v>32.9279</v>
      </c>
      <c r="F62" s="17" t="n">
        <v>24.4317</v>
      </c>
      <c r="G62" s="17" t="n">
        <v>19.3223</v>
      </c>
      <c r="H62" s="17" t="n">
        <v>15.9051</v>
      </c>
      <c r="I62" s="17" t="n">
        <v>13.4565</v>
      </c>
      <c r="J62" s="17" t="n">
        <v>11.6178</v>
      </c>
      <c r="K62" s="17" t="n">
        <v>10.1827</v>
      </c>
      <c r="L62" s="17" t="n">
        <v>9.0323</v>
      </c>
      <c r="M62" s="17" t="n">
        <v>8.0875</v>
      </c>
      <c r="N62" s="17" t="n">
        <v>7.2954</v>
      </c>
      <c r="O62" s="17" t="n">
        <v>6.6197</v>
      </c>
      <c r="P62" s="17" t="n">
        <v>6.0345</v>
      </c>
      <c r="Q62" s="17" t="n">
        <v>5.5213</v>
      </c>
      <c r="R62" s="17" t="n">
        <v>5.0664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100.6441</v>
      </c>
      <c r="D63" s="17" t="n">
        <v>49.9278</v>
      </c>
      <c r="E63" s="17" t="n">
        <v>32.9996</v>
      </c>
      <c r="F63" s="17" t="n">
        <v>24.5227</v>
      </c>
      <c r="G63" s="17" t="n">
        <v>19.4235</v>
      </c>
      <c r="H63" s="17" t="n">
        <v>16.0154</v>
      </c>
      <c r="I63" s="17" t="n">
        <v>13.58</v>
      </c>
      <c r="J63" s="17" t="n">
        <v>11.7477</v>
      </c>
      <c r="K63" s="17" t="n">
        <v>10.3207</v>
      </c>
      <c r="L63" s="17" t="n">
        <v>9.175</v>
      </c>
      <c r="M63" s="17" t="n">
        <v>8.2318</v>
      </c>
      <c r="N63" s="17" t="n">
        <v>7.4391</v>
      </c>
      <c r="O63" s="17" t="n">
        <v>6.7607</v>
      </c>
      <c r="P63" s="17" t="n">
        <v>6.1715</v>
      </c>
      <c r="Q63" s="17" t="n">
        <v>5.6532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100.6441</v>
      </c>
      <c r="D64" s="17" t="n">
        <v>50.0047</v>
      </c>
      <c r="E64" s="17" t="n">
        <v>33.1112</v>
      </c>
      <c r="F64" s="17" t="n">
        <v>24.648</v>
      </c>
      <c r="G64" s="17" t="n">
        <v>19.5606</v>
      </c>
      <c r="H64" s="17" t="n">
        <v>16.1704</v>
      </c>
      <c r="I64" s="17" t="n">
        <v>13.7426</v>
      </c>
      <c r="J64" s="17" t="n">
        <v>11.9206</v>
      </c>
      <c r="K64" s="17" t="n">
        <v>10.4992</v>
      </c>
      <c r="L64" s="17" t="n">
        <v>9.3553</v>
      </c>
      <c r="M64" s="17" t="n">
        <v>8.4111</v>
      </c>
      <c r="N64" s="17" t="n">
        <v>7.6146</v>
      </c>
      <c r="O64" s="17" t="n">
        <v>6.9311</v>
      </c>
      <c r="P64" s="17" t="n">
        <v>6.3355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100.6441</v>
      </c>
      <c r="D65" s="17" t="n">
        <v>50.1127</v>
      </c>
      <c r="E65" s="17" t="n">
        <v>33.2454</v>
      </c>
      <c r="F65" s="17" t="n">
        <v>24.8021</v>
      </c>
      <c r="G65" s="17" t="n">
        <v>19.7428</v>
      </c>
      <c r="H65" s="17" t="n">
        <v>16.3632</v>
      </c>
      <c r="I65" s="17" t="n">
        <v>13.95</v>
      </c>
      <c r="J65" s="17" t="n">
        <v>12.1358</v>
      </c>
      <c r="K65" s="17" t="n">
        <v>10.7169</v>
      </c>
      <c r="L65" s="17" t="n">
        <v>9.5719</v>
      </c>
      <c r="M65" s="17" t="n">
        <v>8.6233</v>
      </c>
      <c r="N65" s="17" t="n">
        <v>7.8209</v>
      </c>
      <c r="O65" s="17" t="n">
        <v>7.1296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100.6441</v>
      </c>
      <c r="D66" s="17" t="n">
        <v>50.2086</v>
      </c>
      <c r="E66" s="17" t="n">
        <v>33.3909</v>
      </c>
      <c r="F66" s="17" t="n">
        <v>25.0004</v>
      </c>
      <c r="G66" s="17" t="n">
        <v>19.9588</v>
      </c>
      <c r="H66" s="17" t="n">
        <v>16.6022</v>
      </c>
      <c r="I66" s="17" t="n">
        <v>14.2011</v>
      </c>
      <c r="J66" s="17" t="n">
        <v>12.3914</v>
      </c>
      <c r="K66" s="17" t="n">
        <v>10.9722</v>
      </c>
      <c r="L66" s="17" t="n">
        <v>9.8225</v>
      </c>
      <c r="M66" s="17" t="n">
        <v>8.8672</v>
      </c>
      <c r="N66" s="17" t="n">
        <v>8.0559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100.6441</v>
      </c>
      <c r="D67" s="17" t="n">
        <v>50.3581</v>
      </c>
      <c r="E67" s="17" t="n">
        <v>33.6399</v>
      </c>
      <c r="F67" s="17" t="n">
        <v>25.2702</v>
      </c>
      <c r="G67" s="17" t="n">
        <v>20.2596</v>
      </c>
      <c r="H67" s="17" t="n">
        <v>16.9171</v>
      </c>
      <c r="I67" s="17" t="n">
        <v>14.5199</v>
      </c>
      <c r="J67" s="17" t="n">
        <v>12.7084</v>
      </c>
      <c r="K67" s="17" t="n">
        <v>11.2822</v>
      </c>
      <c r="L67" s="17" t="n">
        <v>10.1235</v>
      </c>
      <c r="M67" s="17" t="n">
        <v>9.1568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100.6441</v>
      </c>
      <c r="D68" s="17" t="n">
        <v>50.6454</v>
      </c>
      <c r="E68" s="17" t="n">
        <v>33.9509</v>
      </c>
      <c r="F68" s="17" t="n">
        <v>25.6287</v>
      </c>
      <c r="G68" s="17" t="n">
        <v>20.6362</v>
      </c>
      <c r="H68" s="17" t="n">
        <v>17.2976</v>
      </c>
      <c r="I68" s="17" t="n">
        <v>14.8975</v>
      </c>
      <c r="J68" s="17" t="n">
        <v>13.0768</v>
      </c>
      <c r="K68" s="17" t="n">
        <v>11.6396</v>
      </c>
      <c r="L68" s="17" t="n">
        <v>10.4671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100.6441</v>
      </c>
      <c r="D69" s="17" t="n">
        <v>50.783</v>
      </c>
      <c r="E69" s="17" t="n">
        <v>34.2323</v>
      </c>
      <c r="F69" s="17" t="n">
        <v>25.9649</v>
      </c>
      <c r="G69" s="17" t="n">
        <v>20.9948</v>
      </c>
      <c r="H69" s="17" t="n">
        <v>17.6648</v>
      </c>
      <c r="I69" s="17" t="n">
        <v>15.2622</v>
      </c>
      <c r="J69" s="17" t="n">
        <v>13.4359</v>
      </c>
      <c r="K69" s="17" t="n">
        <v>11.9885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100.6441</v>
      </c>
      <c r="D70" s="17" t="n">
        <v>51.1749</v>
      </c>
      <c r="E70" s="17" t="n">
        <v>34.6905</v>
      </c>
      <c r="F70" s="17" t="n">
        <v>26.4371</v>
      </c>
      <c r="G70" s="17" t="n">
        <v>21.4672</v>
      </c>
      <c r="H70" s="17" t="n">
        <v>18.1261</v>
      </c>
      <c r="I70" s="17" t="n">
        <v>15.712</v>
      </c>
      <c r="J70" s="17" t="n">
        <v>13.8699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4" t="n">
        <v>98.8142</v>
      </c>
      <c r="D8" s="15" t="n">
        <v>47.0685</v>
      </c>
      <c r="E8" s="15" t="n">
        <v>29.8709</v>
      </c>
      <c r="F8" s="15" t="n">
        <v>21.3104</v>
      </c>
      <c r="G8" s="15" t="n">
        <v>16.205</v>
      </c>
      <c r="H8" s="15" t="n">
        <v>12.8265</v>
      </c>
      <c r="I8" s="15" t="n">
        <v>10.4346</v>
      </c>
      <c r="J8" s="15" t="n">
        <v>8.6593</v>
      </c>
      <c r="K8" s="15" t="n">
        <v>7.2948</v>
      </c>
      <c r="L8" s="15" t="n">
        <v>6.2175</v>
      </c>
      <c r="M8" s="15" t="n">
        <v>5.3491</v>
      </c>
      <c r="N8" s="15" t="n">
        <v>4.6369</v>
      </c>
      <c r="O8" s="15" t="n">
        <v>4.0449</v>
      </c>
      <c r="P8" s="15" t="n">
        <v>3.547</v>
      </c>
      <c r="Q8" s="15" t="n">
        <v>3.1242</v>
      </c>
      <c r="R8" s="15" t="n">
        <v>2.7622</v>
      </c>
      <c r="S8" s="15" t="n">
        <v>2.4501</v>
      </c>
      <c r="T8" s="15" t="n">
        <v>2.1793</v>
      </c>
      <c r="U8" s="15" t="n">
        <v>1.9432</v>
      </c>
      <c r="V8" s="15" t="n">
        <v>1.7364</v>
      </c>
    </row>
    <row r="9" customFormat="false" ht="12.75" hidden="false" customHeight="false" outlineLevel="0" collapsed="false">
      <c r="A9" s="13"/>
      <c r="B9" s="16" t="n">
        <v>19</v>
      </c>
      <c r="C9" s="14" t="n">
        <v>98.8142</v>
      </c>
      <c r="D9" s="17" t="n">
        <v>47.0687</v>
      </c>
      <c r="E9" s="17" t="n">
        <v>29.8714</v>
      </c>
      <c r="F9" s="17" t="n">
        <v>21.3119</v>
      </c>
      <c r="G9" s="17" t="n">
        <v>16.2063</v>
      </c>
      <c r="H9" s="17" t="n">
        <v>12.8277</v>
      </c>
      <c r="I9" s="17" t="n">
        <v>10.436</v>
      </c>
      <c r="J9" s="17" t="n">
        <v>8.6607</v>
      </c>
      <c r="K9" s="17" t="n">
        <v>7.2961</v>
      </c>
      <c r="L9" s="17" t="n">
        <v>6.2189</v>
      </c>
      <c r="M9" s="17" t="n">
        <v>5.3503</v>
      </c>
      <c r="N9" s="17" t="n">
        <v>4.6382</v>
      </c>
      <c r="O9" s="17" t="n">
        <v>4.0461</v>
      </c>
      <c r="P9" s="17" t="n">
        <v>3.5482</v>
      </c>
      <c r="Q9" s="17" t="n">
        <v>3.1254</v>
      </c>
      <c r="R9" s="17" t="n">
        <v>2.7633</v>
      </c>
      <c r="S9" s="17" t="n">
        <v>2.4512</v>
      </c>
      <c r="T9" s="17" t="n">
        <v>2.1804</v>
      </c>
      <c r="U9" s="17" t="n">
        <v>1.9443</v>
      </c>
      <c r="V9" s="17" t="n">
        <v>1.7375</v>
      </c>
    </row>
    <row r="10" customFormat="false" ht="12.75" hidden="false" customHeight="false" outlineLevel="0" collapsed="false">
      <c r="A10" s="13"/>
      <c r="B10" s="16" t="n">
        <v>20</v>
      </c>
      <c r="C10" s="14" t="n">
        <v>98.8142</v>
      </c>
      <c r="D10" s="17" t="n">
        <v>47.0694</v>
      </c>
      <c r="E10" s="17" t="n">
        <v>29.874</v>
      </c>
      <c r="F10" s="17" t="n">
        <v>21.3139</v>
      </c>
      <c r="G10" s="17" t="n">
        <v>16.2082</v>
      </c>
      <c r="H10" s="17" t="n">
        <v>12.8297</v>
      </c>
      <c r="I10" s="17" t="n">
        <v>10.4379</v>
      </c>
      <c r="J10" s="17" t="n">
        <v>8.6625</v>
      </c>
      <c r="K10" s="17" t="n">
        <v>7.2979</v>
      </c>
      <c r="L10" s="17" t="n">
        <v>6.2205</v>
      </c>
      <c r="M10" s="17" t="n">
        <v>5.352</v>
      </c>
      <c r="N10" s="17" t="n">
        <v>4.6398</v>
      </c>
      <c r="O10" s="17" t="n">
        <v>4.0477</v>
      </c>
      <c r="P10" s="17" t="n">
        <v>3.5497</v>
      </c>
      <c r="Q10" s="17" t="n">
        <v>3.1268</v>
      </c>
      <c r="R10" s="17" t="n">
        <v>2.7648</v>
      </c>
      <c r="S10" s="17" t="n">
        <v>2.4526</v>
      </c>
      <c r="T10" s="17" t="n">
        <v>2.1817</v>
      </c>
      <c r="U10" s="17" t="n">
        <v>1.9456</v>
      </c>
      <c r="V10" s="17" t="n">
        <v>1.7387</v>
      </c>
    </row>
    <row r="11" customFormat="false" ht="12.75" hidden="false" customHeight="false" outlineLevel="0" collapsed="false">
      <c r="A11" s="13"/>
      <c r="B11" s="16" t="n">
        <v>21</v>
      </c>
      <c r="C11" s="14" t="n">
        <v>98.8142</v>
      </c>
      <c r="D11" s="17" t="n">
        <v>47.0746</v>
      </c>
      <c r="E11" s="17" t="n">
        <v>29.8772</v>
      </c>
      <c r="F11" s="17" t="n">
        <v>21.3165</v>
      </c>
      <c r="G11" s="17" t="n">
        <v>16.2109</v>
      </c>
      <c r="H11" s="17" t="n">
        <v>12.8323</v>
      </c>
      <c r="I11" s="17" t="n">
        <v>10.4402</v>
      </c>
      <c r="J11" s="17" t="n">
        <v>8.6647</v>
      </c>
      <c r="K11" s="17" t="n">
        <v>7.3</v>
      </c>
      <c r="L11" s="17" t="n">
        <v>6.2226</v>
      </c>
      <c r="M11" s="17" t="n">
        <v>5.354</v>
      </c>
      <c r="N11" s="17" t="n">
        <v>4.6417</v>
      </c>
      <c r="O11" s="17" t="n">
        <v>4.0496</v>
      </c>
      <c r="P11" s="17" t="n">
        <v>3.5515</v>
      </c>
      <c r="Q11" s="17" t="n">
        <v>3.1286</v>
      </c>
      <c r="R11" s="17" t="n">
        <v>2.7664</v>
      </c>
      <c r="S11" s="17" t="n">
        <v>2.4542</v>
      </c>
      <c r="T11" s="17" t="n">
        <v>2.1833</v>
      </c>
      <c r="U11" s="17" t="n">
        <v>1.947</v>
      </c>
      <c r="V11" s="17" t="n">
        <v>1.74</v>
      </c>
    </row>
    <row r="12" customFormat="false" ht="12.75" hidden="false" customHeight="false" outlineLevel="0" collapsed="false">
      <c r="A12" s="13"/>
      <c r="B12" s="16" t="n">
        <v>22</v>
      </c>
      <c r="C12" s="14" t="n">
        <v>98.8142</v>
      </c>
      <c r="D12" s="17" t="n">
        <v>47.0716</v>
      </c>
      <c r="E12" s="17" t="n">
        <v>29.8754</v>
      </c>
      <c r="F12" s="17" t="n">
        <v>21.3162</v>
      </c>
      <c r="G12" s="17" t="n">
        <v>16.2112</v>
      </c>
      <c r="H12" s="17" t="n">
        <v>12.8328</v>
      </c>
      <c r="I12" s="17" t="n">
        <v>10.4411</v>
      </c>
      <c r="J12" s="17" t="n">
        <v>8.6657</v>
      </c>
      <c r="K12" s="17" t="n">
        <v>7.3011</v>
      </c>
      <c r="L12" s="17" t="n">
        <v>6.2238</v>
      </c>
      <c r="M12" s="17" t="n">
        <v>5.3553</v>
      </c>
      <c r="N12" s="17" t="n">
        <v>4.6431</v>
      </c>
      <c r="O12" s="17" t="n">
        <v>4.051</v>
      </c>
      <c r="P12" s="17" t="n">
        <v>3.5529</v>
      </c>
      <c r="Q12" s="17" t="n">
        <v>3.13</v>
      </c>
      <c r="R12" s="17" t="n">
        <v>2.7678</v>
      </c>
      <c r="S12" s="17" t="n">
        <v>2.4555</v>
      </c>
      <c r="T12" s="17" t="n">
        <v>2.1846</v>
      </c>
      <c r="U12" s="17" t="n">
        <v>1.9483</v>
      </c>
      <c r="V12" s="17" t="n">
        <v>1.7413</v>
      </c>
    </row>
    <row r="13" customFormat="false" ht="12.75" hidden="false" customHeight="false" outlineLevel="0" collapsed="false">
      <c r="A13" s="13"/>
      <c r="B13" s="16" t="n">
        <v>23</v>
      </c>
      <c r="C13" s="14" t="n">
        <v>98.8142</v>
      </c>
      <c r="D13" s="17" t="n">
        <v>47.0732</v>
      </c>
      <c r="E13" s="17" t="n">
        <v>29.8788</v>
      </c>
      <c r="F13" s="17" t="n">
        <v>21.3197</v>
      </c>
      <c r="G13" s="17" t="n">
        <v>16.2143</v>
      </c>
      <c r="H13" s="17" t="n">
        <v>12.8358</v>
      </c>
      <c r="I13" s="17" t="n">
        <v>10.4438</v>
      </c>
      <c r="J13" s="17" t="n">
        <v>8.6684</v>
      </c>
      <c r="K13" s="17" t="n">
        <v>7.3037</v>
      </c>
      <c r="L13" s="17" t="n">
        <v>6.2264</v>
      </c>
      <c r="M13" s="17" t="n">
        <v>5.3578</v>
      </c>
      <c r="N13" s="17" t="n">
        <v>4.6456</v>
      </c>
      <c r="O13" s="17" t="n">
        <v>4.0533</v>
      </c>
      <c r="P13" s="17" t="n">
        <v>3.5552</v>
      </c>
      <c r="Q13" s="17" t="n">
        <v>3.1322</v>
      </c>
      <c r="R13" s="17" t="n">
        <v>2.7699</v>
      </c>
      <c r="S13" s="17" t="n">
        <v>2.4575</v>
      </c>
      <c r="T13" s="17" t="n">
        <v>2.1865</v>
      </c>
      <c r="U13" s="17" t="n">
        <v>1.9501</v>
      </c>
      <c r="V13" s="17" t="n">
        <v>1.743</v>
      </c>
    </row>
    <row r="14" customFormat="false" ht="12.75" hidden="false" customHeight="false" outlineLevel="0" collapsed="false">
      <c r="A14" s="13"/>
      <c r="B14" s="16" t="n">
        <v>24</v>
      </c>
      <c r="C14" s="14" t="n">
        <v>98.8142</v>
      </c>
      <c r="D14" s="17" t="n">
        <v>47.0783</v>
      </c>
      <c r="E14" s="17" t="n">
        <v>29.8834</v>
      </c>
      <c r="F14" s="17" t="n">
        <v>21.3234</v>
      </c>
      <c r="G14" s="17" t="n">
        <v>16.2178</v>
      </c>
      <c r="H14" s="17" t="n">
        <v>12.839</v>
      </c>
      <c r="I14" s="17" t="n">
        <v>10.447</v>
      </c>
      <c r="J14" s="17" t="n">
        <v>8.6715</v>
      </c>
      <c r="K14" s="17" t="n">
        <v>7.3068</v>
      </c>
      <c r="L14" s="17" t="n">
        <v>6.2294</v>
      </c>
      <c r="M14" s="17" t="n">
        <v>5.3607</v>
      </c>
      <c r="N14" s="17" t="n">
        <v>4.6484</v>
      </c>
      <c r="O14" s="17" t="n">
        <v>4.056</v>
      </c>
      <c r="P14" s="17" t="n">
        <v>3.5578</v>
      </c>
      <c r="Q14" s="17" t="n">
        <v>3.1346</v>
      </c>
      <c r="R14" s="17" t="n">
        <v>2.7723</v>
      </c>
      <c r="S14" s="17" t="n">
        <v>2.4598</v>
      </c>
      <c r="T14" s="17" t="n">
        <v>2.1886</v>
      </c>
      <c r="U14" s="17" t="n">
        <v>1.9521</v>
      </c>
      <c r="V14" s="17" t="n">
        <v>1.7449</v>
      </c>
    </row>
    <row r="15" customFormat="false" ht="12.75" hidden="false" customHeight="false" outlineLevel="0" collapsed="false">
      <c r="A15" s="13"/>
      <c r="B15" s="16" t="n">
        <v>25</v>
      </c>
      <c r="C15" s="14" t="n">
        <v>98.8142</v>
      </c>
      <c r="D15" s="17" t="n">
        <v>47.079</v>
      </c>
      <c r="E15" s="17" t="n">
        <v>29.8839</v>
      </c>
      <c r="F15" s="17" t="n">
        <v>21.3247</v>
      </c>
      <c r="G15" s="17" t="n">
        <v>16.2193</v>
      </c>
      <c r="H15" s="17" t="n">
        <v>12.841</v>
      </c>
      <c r="I15" s="17" t="n">
        <v>10.4492</v>
      </c>
      <c r="J15" s="17" t="n">
        <v>8.6738</v>
      </c>
      <c r="K15" s="17" t="n">
        <v>7.3093</v>
      </c>
      <c r="L15" s="17" t="n">
        <v>6.2319</v>
      </c>
      <c r="M15" s="17" t="n">
        <v>5.3632</v>
      </c>
      <c r="N15" s="17" t="n">
        <v>4.6508</v>
      </c>
      <c r="O15" s="17" t="n">
        <v>4.0585</v>
      </c>
      <c r="P15" s="17" t="n">
        <v>3.5602</v>
      </c>
      <c r="Q15" s="17" t="n">
        <v>3.1369</v>
      </c>
      <c r="R15" s="17" t="n">
        <v>2.7745</v>
      </c>
      <c r="S15" s="17" t="n">
        <v>2.4619</v>
      </c>
      <c r="T15" s="17" t="n">
        <v>2.1907</v>
      </c>
      <c r="U15" s="17" t="n">
        <v>1.9541</v>
      </c>
      <c r="V15" s="17" t="n">
        <v>1.7468</v>
      </c>
    </row>
    <row r="16" customFormat="false" ht="12.75" hidden="false" customHeight="false" outlineLevel="0" collapsed="false">
      <c r="A16" s="13"/>
      <c r="B16" s="16" t="n">
        <v>26</v>
      </c>
      <c r="C16" s="14" t="n">
        <v>98.8142</v>
      </c>
      <c r="D16" s="17" t="n">
        <v>47.079</v>
      </c>
      <c r="E16" s="17" t="n">
        <v>29.8857</v>
      </c>
      <c r="F16" s="17" t="n">
        <v>21.3267</v>
      </c>
      <c r="G16" s="17" t="n">
        <v>16.2219</v>
      </c>
      <c r="H16" s="17" t="n">
        <v>12.8438</v>
      </c>
      <c r="I16" s="17" t="n">
        <v>10.4522</v>
      </c>
      <c r="J16" s="17" t="n">
        <v>8.6771</v>
      </c>
      <c r="K16" s="17" t="n">
        <v>7.3125</v>
      </c>
      <c r="L16" s="17" t="n">
        <v>6.2351</v>
      </c>
      <c r="M16" s="17" t="n">
        <v>5.3664</v>
      </c>
      <c r="N16" s="17" t="n">
        <v>4.6539</v>
      </c>
      <c r="O16" s="17" t="n">
        <v>4.0615</v>
      </c>
      <c r="P16" s="17" t="n">
        <v>3.563</v>
      </c>
      <c r="Q16" s="17" t="n">
        <v>3.1397</v>
      </c>
      <c r="R16" s="17" t="n">
        <v>2.7771</v>
      </c>
      <c r="S16" s="17" t="n">
        <v>2.4644</v>
      </c>
      <c r="T16" s="17" t="n">
        <v>2.1931</v>
      </c>
      <c r="U16" s="17" t="n">
        <v>1.9564</v>
      </c>
      <c r="V16" s="17" t="n">
        <v>1.7489</v>
      </c>
    </row>
    <row r="17" customFormat="false" ht="12.75" hidden="false" customHeight="false" outlineLevel="0" collapsed="false">
      <c r="A17" s="13"/>
      <c r="B17" s="16" t="n">
        <v>27</v>
      </c>
      <c r="C17" s="14" t="n">
        <v>98.8142</v>
      </c>
      <c r="D17" s="17" t="n">
        <v>47.0832</v>
      </c>
      <c r="E17" s="17" t="n">
        <v>29.8895</v>
      </c>
      <c r="F17" s="17" t="n">
        <v>21.3312</v>
      </c>
      <c r="G17" s="17" t="n">
        <v>16.2265</v>
      </c>
      <c r="H17" s="17" t="n">
        <v>12.8484</v>
      </c>
      <c r="I17" s="17" t="n">
        <v>10.457</v>
      </c>
      <c r="J17" s="17" t="n">
        <v>8.6817</v>
      </c>
      <c r="K17" s="17" t="n">
        <v>7.3169</v>
      </c>
      <c r="L17" s="17" t="n">
        <v>6.2394</v>
      </c>
      <c r="M17" s="17" t="n">
        <v>5.3705</v>
      </c>
      <c r="N17" s="17" t="n">
        <v>4.6578</v>
      </c>
      <c r="O17" s="17" t="n">
        <v>4.0652</v>
      </c>
      <c r="P17" s="17" t="n">
        <v>3.5666</v>
      </c>
      <c r="Q17" s="17" t="n">
        <v>3.1431</v>
      </c>
      <c r="R17" s="17" t="n">
        <v>2.7803</v>
      </c>
      <c r="S17" s="17" t="n">
        <v>2.4674</v>
      </c>
      <c r="T17" s="17" t="n">
        <v>2.1959</v>
      </c>
      <c r="U17" s="17" t="n">
        <v>1.9591</v>
      </c>
      <c r="V17" s="17" t="n">
        <v>1.7515</v>
      </c>
    </row>
    <row r="18" customFormat="false" ht="12.75" hidden="false" customHeight="false" outlineLevel="0" collapsed="false">
      <c r="A18" s="13"/>
      <c r="B18" s="16" t="n">
        <v>28</v>
      </c>
      <c r="C18" s="14" t="n">
        <v>98.8142</v>
      </c>
      <c r="D18" s="17" t="n">
        <v>47.0838</v>
      </c>
      <c r="E18" s="17" t="n">
        <v>29.8926</v>
      </c>
      <c r="F18" s="17" t="n">
        <v>21.3351</v>
      </c>
      <c r="G18" s="17" t="n">
        <v>16.2308</v>
      </c>
      <c r="H18" s="17" t="n">
        <v>12.8532</v>
      </c>
      <c r="I18" s="17" t="n">
        <v>10.4616</v>
      </c>
      <c r="J18" s="17" t="n">
        <v>8.6862</v>
      </c>
      <c r="K18" s="17" t="n">
        <v>7.3214</v>
      </c>
      <c r="L18" s="17" t="n">
        <v>6.2437</v>
      </c>
      <c r="M18" s="17" t="n">
        <v>5.3747</v>
      </c>
      <c r="N18" s="17" t="n">
        <v>4.6618</v>
      </c>
      <c r="O18" s="17" t="n">
        <v>4.069</v>
      </c>
      <c r="P18" s="17" t="n">
        <v>3.5703</v>
      </c>
      <c r="Q18" s="17" t="n">
        <v>3.1466</v>
      </c>
      <c r="R18" s="17" t="n">
        <v>2.7837</v>
      </c>
      <c r="S18" s="17" t="n">
        <v>2.4706</v>
      </c>
      <c r="T18" s="17" t="n">
        <v>2.1989</v>
      </c>
      <c r="U18" s="17" t="n">
        <v>1.9619</v>
      </c>
      <c r="V18" s="17" t="n">
        <v>1.7542</v>
      </c>
    </row>
    <row r="19" customFormat="false" ht="12.75" hidden="false" customHeight="false" outlineLevel="0" collapsed="false">
      <c r="A19" s="18"/>
      <c r="B19" s="16" t="n">
        <v>29</v>
      </c>
      <c r="C19" s="14" t="n">
        <v>98.8142</v>
      </c>
      <c r="D19" s="17" t="n">
        <v>47.0905</v>
      </c>
      <c r="E19" s="17" t="n">
        <v>29.8996</v>
      </c>
      <c r="F19" s="17" t="n">
        <v>21.342</v>
      </c>
      <c r="G19" s="17" t="n">
        <v>16.2379</v>
      </c>
      <c r="H19" s="17" t="n">
        <v>12.8599</v>
      </c>
      <c r="I19" s="17" t="n">
        <v>10.468</v>
      </c>
      <c r="J19" s="17" t="n">
        <v>8.6924</v>
      </c>
      <c r="K19" s="17" t="n">
        <v>7.3272</v>
      </c>
      <c r="L19" s="17" t="n">
        <v>6.2493</v>
      </c>
      <c r="M19" s="17" t="n">
        <v>5.3799</v>
      </c>
      <c r="N19" s="17" t="n">
        <v>4.6668</v>
      </c>
      <c r="O19" s="17" t="n">
        <v>4.0737</v>
      </c>
      <c r="P19" s="17" t="n">
        <v>3.5747</v>
      </c>
      <c r="Q19" s="17" t="n">
        <v>3.1508</v>
      </c>
      <c r="R19" s="17" t="n">
        <v>2.7876</v>
      </c>
      <c r="S19" s="17" t="n">
        <v>2.4744</v>
      </c>
      <c r="T19" s="17" t="n">
        <v>2.2025</v>
      </c>
      <c r="U19" s="17" t="n">
        <v>1.9652</v>
      </c>
      <c r="V19" s="17" t="n">
        <v>1.7573</v>
      </c>
    </row>
    <row r="20" customFormat="false" ht="12.75" hidden="false" customHeight="false" outlineLevel="0" collapsed="false">
      <c r="A20" s="18"/>
      <c r="B20" s="16" t="n">
        <v>30</v>
      </c>
      <c r="C20" s="14" t="n">
        <v>98.8142</v>
      </c>
      <c r="D20" s="17" t="n">
        <v>47.0937</v>
      </c>
      <c r="E20" s="17" t="n">
        <v>29.9042</v>
      </c>
      <c r="F20" s="17" t="n">
        <v>21.348</v>
      </c>
      <c r="G20" s="17" t="n">
        <v>16.2438</v>
      </c>
      <c r="H20" s="17" t="n">
        <v>12.8657</v>
      </c>
      <c r="I20" s="17" t="n">
        <v>10.4738</v>
      </c>
      <c r="J20" s="17" t="n">
        <v>8.6979</v>
      </c>
      <c r="K20" s="17" t="n">
        <v>7.3327</v>
      </c>
      <c r="L20" s="17" t="n">
        <v>6.2545</v>
      </c>
      <c r="M20" s="17" t="n">
        <v>5.3849</v>
      </c>
      <c r="N20" s="17" t="n">
        <v>4.6716</v>
      </c>
      <c r="O20" s="17" t="n">
        <v>4.0783</v>
      </c>
      <c r="P20" s="17" t="n">
        <v>3.5791</v>
      </c>
      <c r="Q20" s="17" t="n">
        <v>3.155</v>
      </c>
      <c r="R20" s="17" t="n">
        <v>2.7916</v>
      </c>
      <c r="S20" s="17" t="n">
        <v>2.4781</v>
      </c>
      <c r="T20" s="17" t="n">
        <v>2.206</v>
      </c>
      <c r="U20" s="17" t="n">
        <v>1.9686</v>
      </c>
      <c r="V20" s="17" t="n">
        <v>1.7604</v>
      </c>
    </row>
    <row r="21" customFormat="false" ht="12.75" hidden="false" customHeight="false" outlineLevel="0" collapsed="false">
      <c r="A21" s="18"/>
      <c r="B21" s="16" t="n">
        <v>31</v>
      </c>
      <c r="C21" s="14" t="n">
        <v>98.8142</v>
      </c>
      <c r="D21" s="17" t="n">
        <v>47.0984</v>
      </c>
      <c r="E21" s="17" t="n">
        <v>29.9116</v>
      </c>
      <c r="F21" s="17" t="n">
        <v>21.3551</v>
      </c>
      <c r="G21" s="17" t="n">
        <v>16.2507</v>
      </c>
      <c r="H21" s="17" t="n">
        <v>12.8726</v>
      </c>
      <c r="I21" s="17" t="n">
        <v>10.4804</v>
      </c>
      <c r="J21" s="17" t="n">
        <v>8.7044</v>
      </c>
      <c r="K21" s="17" t="n">
        <v>7.3388</v>
      </c>
      <c r="L21" s="17" t="n">
        <v>6.2603</v>
      </c>
      <c r="M21" s="17" t="n">
        <v>5.3905</v>
      </c>
      <c r="N21" s="17" t="n">
        <v>4.677</v>
      </c>
      <c r="O21" s="17" t="n">
        <v>4.0834</v>
      </c>
      <c r="P21" s="17" t="n">
        <v>3.584</v>
      </c>
      <c r="Q21" s="17" t="n">
        <v>3.1596</v>
      </c>
      <c r="R21" s="17" t="n">
        <v>2.7959</v>
      </c>
      <c r="S21" s="17" t="n">
        <v>2.4822</v>
      </c>
      <c r="T21" s="17" t="n">
        <v>2.2099</v>
      </c>
      <c r="U21" s="17" t="n">
        <v>1.9722</v>
      </c>
      <c r="V21" s="17" t="n">
        <v>1.7639</v>
      </c>
    </row>
    <row r="22" customFormat="false" ht="12.75" hidden="false" customHeight="false" outlineLevel="0" collapsed="false">
      <c r="A22" s="18"/>
      <c r="B22" s="16" t="n">
        <v>32</v>
      </c>
      <c r="C22" s="14" t="n">
        <v>98.8142</v>
      </c>
      <c r="D22" s="17" t="n">
        <v>47.1071</v>
      </c>
      <c r="E22" s="17" t="n">
        <v>29.9194</v>
      </c>
      <c r="F22" s="17" t="n">
        <v>21.3625</v>
      </c>
      <c r="G22" s="17" t="n">
        <v>16.2584</v>
      </c>
      <c r="H22" s="17" t="n">
        <v>12.8799</v>
      </c>
      <c r="I22" s="17" t="n">
        <v>10.4876</v>
      </c>
      <c r="J22" s="17" t="n">
        <v>8.7112</v>
      </c>
      <c r="K22" s="17" t="n">
        <v>7.3453</v>
      </c>
      <c r="L22" s="17" t="n">
        <v>6.2666</v>
      </c>
      <c r="M22" s="17" t="n">
        <v>5.3966</v>
      </c>
      <c r="N22" s="17" t="n">
        <v>4.6827</v>
      </c>
      <c r="O22" s="17" t="n">
        <v>4.0889</v>
      </c>
      <c r="P22" s="17" t="n">
        <v>3.5892</v>
      </c>
      <c r="Q22" s="17" t="n">
        <v>3.1645</v>
      </c>
      <c r="R22" s="17" t="n">
        <v>2.8006</v>
      </c>
      <c r="S22" s="17" t="n">
        <v>2.4866</v>
      </c>
      <c r="T22" s="17" t="n">
        <v>2.2141</v>
      </c>
      <c r="U22" s="17" t="n">
        <v>1.9762</v>
      </c>
      <c r="V22" s="17" t="n">
        <v>1.7676</v>
      </c>
    </row>
    <row r="23" customFormat="false" ht="12.75" hidden="false" customHeight="false" outlineLevel="0" collapsed="false">
      <c r="A23" s="18"/>
      <c r="B23" s="16" t="n">
        <v>33</v>
      </c>
      <c r="C23" s="14" t="n">
        <v>98.8142</v>
      </c>
      <c r="D23" s="17" t="n">
        <v>47.1082</v>
      </c>
      <c r="E23" s="17" t="n">
        <v>29.9225</v>
      </c>
      <c r="F23" s="17" t="n">
        <v>21.3676</v>
      </c>
      <c r="G23" s="17" t="n">
        <v>16.2638</v>
      </c>
      <c r="H23" s="17" t="n">
        <v>12.8859</v>
      </c>
      <c r="I23" s="17" t="n">
        <v>10.4935</v>
      </c>
      <c r="J23" s="17" t="n">
        <v>8.7171</v>
      </c>
      <c r="K23" s="17" t="n">
        <v>7.3512</v>
      </c>
      <c r="L23" s="17" t="n">
        <v>6.2724</v>
      </c>
      <c r="M23" s="17" t="n">
        <v>5.4022</v>
      </c>
      <c r="N23" s="17" t="n">
        <v>4.6882</v>
      </c>
      <c r="O23" s="17" t="n">
        <v>4.0941</v>
      </c>
      <c r="P23" s="17" t="n">
        <v>3.5942</v>
      </c>
      <c r="Q23" s="17" t="n">
        <v>3.1693</v>
      </c>
      <c r="R23" s="17" t="n">
        <v>2.8052</v>
      </c>
      <c r="S23" s="17" t="n">
        <v>2.491</v>
      </c>
      <c r="T23" s="17" t="n">
        <v>2.2182</v>
      </c>
      <c r="U23" s="17" t="n">
        <v>1.9801</v>
      </c>
      <c r="V23" s="17" t="n">
        <v>1.7713</v>
      </c>
    </row>
    <row r="24" customFormat="false" ht="12.75" hidden="false" customHeight="false" outlineLevel="0" collapsed="false">
      <c r="A24" s="18"/>
      <c r="B24" s="16" t="n">
        <v>34</v>
      </c>
      <c r="C24" s="14" t="n">
        <v>98.8142</v>
      </c>
      <c r="D24" s="17" t="n">
        <v>47.1134</v>
      </c>
      <c r="E24" s="17" t="n">
        <v>29.931</v>
      </c>
      <c r="F24" s="17" t="n">
        <v>21.3759</v>
      </c>
      <c r="G24" s="17" t="n">
        <v>16.2725</v>
      </c>
      <c r="H24" s="17" t="n">
        <v>12.8941</v>
      </c>
      <c r="I24" s="17" t="n">
        <v>10.5015</v>
      </c>
      <c r="J24" s="17" t="n">
        <v>8.7249</v>
      </c>
      <c r="K24" s="17" t="n">
        <v>7.3587</v>
      </c>
      <c r="L24" s="17" t="n">
        <v>6.2797</v>
      </c>
      <c r="M24" s="17" t="n">
        <v>5.4091</v>
      </c>
      <c r="N24" s="17" t="n">
        <v>4.6948</v>
      </c>
      <c r="O24" s="17" t="n">
        <v>4.1004</v>
      </c>
      <c r="P24" s="17" t="n">
        <v>3.6002</v>
      </c>
      <c r="Q24" s="17" t="n">
        <v>3.1749</v>
      </c>
      <c r="R24" s="17" t="n">
        <v>2.8106</v>
      </c>
      <c r="S24" s="17" t="n">
        <v>2.4961</v>
      </c>
      <c r="T24" s="17" t="n">
        <v>2.223</v>
      </c>
      <c r="U24" s="17" t="n">
        <v>1.9847</v>
      </c>
      <c r="V24" s="17" t="n">
        <v>1.7756</v>
      </c>
    </row>
    <row r="25" customFormat="false" ht="12.75" hidden="false" customHeight="false" outlineLevel="0" collapsed="false">
      <c r="A25" s="18"/>
      <c r="B25" s="16" t="n">
        <v>35</v>
      </c>
      <c r="C25" s="14" t="n">
        <v>98.8142</v>
      </c>
      <c r="D25" s="17" t="n">
        <v>47.1237</v>
      </c>
      <c r="E25" s="17" t="n">
        <v>29.9403</v>
      </c>
      <c r="F25" s="17" t="n">
        <v>21.3859</v>
      </c>
      <c r="G25" s="17" t="n">
        <v>16.2818</v>
      </c>
      <c r="H25" s="17" t="n">
        <v>12.9032</v>
      </c>
      <c r="I25" s="17" t="n">
        <v>10.5104</v>
      </c>
      <c r="J25" s="17" t="n">
        <v>8.7336</v>
      </c>
      <c r="K25" s="17" t="n">
        <v>7.3671</v>
      </c>
      <c r="L25" s="17" t="n">
        <v>6.2876</v>
      </c>
      <c r="M25" s="17" t="n">
        <v>5.4167</v>
      </c>
      <c r="N25" s="17" t="n">
        <v>4.702</v>
      </c>
      <c r="O25" s="17" t="n">
        <v>4.1073</v>
      </c>
      <c r="P25" s="17" t="n">
        <v>3.6067</v>
      </c>
      <c r="Q25" s="17" t="n">
        <v>3.1811</v>
      </c>
      <c r="R25" s="17" t="n">
        <v>2.8164</v>
      </c>
      <c r="S25" s="17" t="n">
        <v>2.5017</v>
      </c>
      <c r="T25" s="17" t="n">
        <v>2.2283</v>
      </c>
      <c r="U25" s="17" t="n">
        <v>1.9896</v>
      </c>
      <c r="V25" s="17" t="n">
        <v>1.7803</v>
      </c>
    </row>
    <row r="26" customFormat="false" ht="12.75" hidden="false" customHeight="false" outlineLevel="0" collapsed="false">
      <c r="A26" s="18"/>
      <c r="B26" s="16" t="n">
        <v>36</v>
      </c>
      <c r="C26" s="14" t="n">
        <v>98.8142</v>
      </c>
      <c r="D26" s="17" t="n">
        <v>47.1251</v>
      </c>
      <c r="E26" s="17" t="n">
        <v>29.9463</v>
      </c>
      <c r="F26" s="17" t="n">
        <v>21.3923</v>
      </c>
      <c r="G26" s="17" t="n">
        <v>16.289</v>
      </c>
      <c r="H26" s="17" t="n">
        <v>12.9108</v>
      </c>
      <c r="I26" s="17" t="n">
        <v>10.5182</v>
      </c>
      <c r="J26" s="17" t="n">
        <v>8.7413</v>
      </c>
      <c r="K26" s="17" t="n">
        <v>7.3747</v>
      </c>
      <c r="L26" s="17" t="n">
        <v>6.295</v>
      </c>
      <c r="M26" s="17" t="n">
        <v>5.4238</v>
      </c>
      <c r="N26" s="17" t="n">
        <v>4.7089</v>
      </c>
      <c r="O26" s="17" t="n">
        <v>4.1139</v>
      </c>
      <c r="P26" s="17" t="n">
        <v>3.613</v>
      </c>
      <c r="Q26" s="17" t="n">
        <v>3.1872</v>
      </c>
      <c r="R26" s="17" t="n">
        <v>2.8223</v>
      </c>
      <c r="S26" s="17" t="n">
        <v>2.5072</v>
      </c>
      <c r="T26" s="17" t="n">
        <v>2.2335</v>
      </c>
      <c r="U26" s="17" t="n">
        <v>1.9945</v>
      </c>
      <c r="V26" s="17" t="n">
        <v>1.7849</v>
      </c>
    </row>
    <row r="27" customFormat="false" ht="12.75" hidden="false" customHeight="false" outlineLevel="0" collapsed="false">
      <c r="A27" s="18"/>
      <c r="B27" s="16" t="n">
        <v>37</v>
      </c>
      <c r="C27" s="14" t="n">
        <v>98.8142</v>
      </c>
      <c r="D27" s="17" t="n">
        <v>47.137</v>
      </c>
      <c r="E27" s="17" t="n">
        <v>29.957</v>
      </c>
      <c r="F27" s="17" t="n">
        <v>21.4033</v>
      </c>
      <c r="G27" s="17" t="n">
        <v>16.3</v>
      </c>
      <c r="H27" s="17" t="n">
        <v>12.9217</v>
      </c>
      <c r="I27" s="17" t="n">
        <v>10.5288</v>
      </c>
      <c r="J27" s="17" t="n">
        <v>8.7515</v>
      </c>
      <c r="K27" s="17" t="n">
        <v>7.3844</v>
      </c>
      <c r="L27" s="17" t="n">
        <v>6.3043</v>
      </c>
      <c r="M27" s="17" t="n">
        <v>5.4327</v>
      </c>
      <c r="N27" s="17" t="n">
        <v>4.7173</v>
      </c>
      <c r="O27" s="17" t="n">
        <v>4.1219</v>
      </c>
      <c r="P27" s="17" t="n">
        <v>3.6207</v>
      </c>
      <c r="Q27" s="17" t="n">
        <v>3.1945</v>
      </c>
      <c r="R27" s="17" t="n">
        <v>2.8291</v>
      </c>
      <c r="S27" s="17" t="n">
        <v>2.5136</v>
      </c>
      <c r="T27" s="17" t="n">
        <v>2.2396</v>
      </c>
      <c r="U27" s="17" t="n">
        <v>2.0003</v>
      </c>
      <c r="V27" s="17" t="n">
        <v>1.7903</v>
      </c>
    </row>
    <row r="28" customFormat="false" ht="12.75" hidden="false" customHeight="false" outlineLevel="0" collapsed="false">
      <c r="A28" s="18"/>
      <c r="B28" s="16" t="n">
        <v>38</v>
      </c>
      <c r="C28" s="14" t="n">
        <v>98.8142</v>
      </c>
      <c r="D28" s="17" t="n">
        <v>47.1384</v>
      </c>
      <c r="E28" s="17" t="n">
        <v>29.9626</v>
      </c>
      <c r="F28" s="17" t="n">
        <v>21.4111</v>
      </c>
      <c r="G28" s="17" t="n">
        <v>16.3089</v>
      </c>
      <c r="H28" s="17" t="n">
        <v>12.931</v>
      </c>
      <c r="I28" s="17" t="n">
        <v>10.5381</v>
      </c>
      <c r="J28" s="17" t="n">
        <v>8.7605</v>
      </c>
      <c r="K28" s="17" t="n">
        <v>7.3933</v>
      </c>
      <c r="L28" s="17" t="n">
        <v>6.3129</v>
      </c>
      <c r="M28" s="17" t="n">
        <v>5.4411</v>
      </c>
      <c r="N28" s="17" t="n">
        <v>4.7254</v>
      </c>
      <c r="O28" s="17" t="n">
        <v>4.1297</v>
      </c>
      <c r="P28" s="17" t="n">
        <v>3.6281</v>
      </c>
      <c r="Q28" s="17" t="n">
        <v>3.2016</v>
      </c>
      <c r="R28" s="17" t="n">
        <v>2.8359</v>
      </c>
      <c r="S28" s="17" t="n">
        <v>2.52</v>
      </c>
      <c r="T28" s="17" t="n">
        <v>2.2457</v>
      </c>
      <c r="U28" s="17" t="n">
        <v>2.006</v>
      </c>
      <c r="V28" s="17" t="n">
        <v>1.7958</v>
      </c>
    </row>
    <row r="29" customFormat="false" ht="12.75" hidden="false" customHeight="false" outlineLevel="0" collapsed="false">
      <c r="A29" s="18"/>
      <c r="B29" s="16" t="n">
        <v>39</v>
      </c>
      <c r="C29" s="14" t="n">
        <v>98.8142</v>
      </c>
      <c r="D29" s="17" t="n">
        <v>47.1495</v>
      </c>
      <c r="E29" s="17" t="n">
        <v>29.976</v>
      </c>
      <c r="F29" s="17" t="n">
        <v>21.4251</v>
      </c>
      <c r="G29" s="17" t="n">
        <v>16.3226</v>
      </c>
      <c r="H29" s="17" t="n">
        <v>12.9442</v>
      </c>
      <c r="I29" s="17" t="n">
        <v>10.5505</v>
      </c>
      <c r="J29" s="17" t="n">
        <v>8.7726</v>
      </c>
      <c r="K29" s="17" t="n">
        <v>7.4048</v>
      </c>
      <c r="L29" s="17" t="n">
        <v>6.3239</v>
      </c>
      <c r="M29" s="17" t="n">
        <v>5.4515</v>
      </c>
      <c r="N29" s="17" t="n">
        <v>4.7354</v>
      </c>
      <c r="O29" s="17" t="n">
        <v>4.1392</v>
      </c>
      <c r="P29" s="17" t="n">
        <v>3.6371</v>
      </c>
      <c r="Q29" s="17" t="n">
        <v>3.2101</v>
      </c>
      <c r="R29" s="17" t="n">
        <v>2.8439</v>
      </c>
      <c r="S29" s="17" t="n">
        <v>2.5276</v>
      </c>
      <c r="T29" s="17" t="n">
        <v>2.2528</v>
      </c>
      <c r="U29" s="17" t="n">
        <v>2.0127</v>
      </c>
      <c r="V29" s="17" t="n">
        <v>1.8021</v>
      </c>
    </row>
    <row r="30" s="20" customFormat="true" ht="12.75" hidden="false" customHeight="false" outlineLevel="0" collapsed="false">
      <c r="A30" s="19"/>
      <c r="B30" s="16" t="n">
        <v>40</v>
      </c>
      <c r="C30" s="14" t="n">
        <v>98.8142</v>
      </c>
      <c r="D30" s="17" t="n">
        <v>47.1595</v>
      </c>
      <c r="E30" s="17" t="n">
        <v>29.9888</v>
      </c>
      <c r="F30" s="17" t="n">
        <v>21.4382</v>
      </c>
      <c r="G30" s="17" t="n">
        <v>16.3357</v>
      </c>
      <c r="H30" s="17" t="n">
        <v>12.9566</v>
      </c>
      <c r="I30" s="17" t="n">
        <v>10.5628</v>
      </c>
      <c r="J30" s="17" t="n">
        <v>8.7845</v>
      </c>
      <c r="K30" s="17" t="n">
        <v>7.4162</v>
      </c>
      <c r="L30" s="17" t="n">
        <v>6.3349</v>
      </c>
      <c r="M30" s="17" t="n">
        <v>5.4621</v>
      </c>
      <c r="N30" s="17" t="n">
        <v>4.7456</v>
      </c>
      <c r="O30" s="17" t="n">
        <v>4.1489</v>
      </c>
      <c r="P30" s="17" t="n">
        <v>3.6463</v>
      </c>
      <c r="Q30" s="17" t="n">
        <v>3.2188</v>
      </c>
      <c r="R30" s="17" t="n">
        <v>2.8521</v>
      </c>
      <c r="S30" s="17" t="n">
        <v>2.5354</v>
      </c>
      <c r="T30" s="17" t="n">
        <v>2.2602</v>
      </c>
      <c r="U30" s="17" t="n">
        <v>2.0198</v>
      </c>
      <c r="V30" s="17" t="n">
        <v>1.8087</v>
      </c>
    </row>
    <row r="31" customFormat="false" ht="12.75" hidden="false" customHeight="false" outlineLevel="0" collapsed="false">
      <c r="A31" s="18"/>
      <c r="B31" s="16" t="n">
        <v>41</v>
      </c>
      <c r="C31" s="14" t="n">
        <v>98.8142</v>
      </c>
      <c r="D31" s="17" t="n">
        <v>47.1701</v>
      </c>
      <c r="E31" s="17" t="n">
        <v>30.0012</v>
      </c>
      <c r="F31" s="17" t="n">
        <v>21.4513</v>
      </c>
      <c r="G31" s="17" t="n">
        <v>16.3482</v>
      </c>
      <c r="H31" s="17" t="n">
        <v>12.9694</v>
      </c>
      <c r="I31" s="17" t="n">
        <v>10.5754</v>
      </c>
      <c r="J31" s="17" t="n">
        <v>8.7967</v>
      </c>
      <c r="K31" s="17" t="n">
        <v>7.4281</v>
      </c>
      <c r="L31" s="17" t="n">
        <v>6.3465</v>
      </c>
      <c r="M31" s="17" t="n">
        <v>5.4734</v>
      </c>
      <c r="N31" s="17" t="n">
        <v>4.7563</v>
      </c>
      <c r="O31" s="17" t="n">
        <v>4.1591</v>
      </c>
      <c r="P31" s="17" t="n">
        <v>3.656</v>
      </c>
      <c r="Q31" s="17" t="n">
        <v>3.228</v>
      </c>
      <c r="R31" s="17" t="n">
        <v>2.8608</v>
      </c>
      <c r="S31" s="17" t="n">
        <v>2.5437</v>
      </c>
      <c r="T31" s="17" t="n">
        <v>2.2681</v>
      </c>
      <c r="U31" s="17" t="n">
        <v>2.0272</v>
      </c>
      <c r="V31" s="17" t="n">
        <v>1.8158</v>
      </c>
    </row>
    <row r="32" customFormat="false" ht="12.75" hidden="false" customHeight="false" outlineLevel="0" collapsed="false">
      <c r="A32" s="18"/>
      <c r="B32" s="16" t="n">
        <v>42</v>
      </c>
      <c r="C32" s="14" t="n">
        <v>98.8142</v>
      </c>
      <c r="D32" s="17" t="n">
        <v>47.1788</v>
      </c>
      <c r="E32" s="17" t="n">
        <v>30.0126</v>
      </c>
      <c r="F32" s="17" t="n">
        <v>21.4629</v>
      </c>
      <c r="G32" s="17" t="n">
        <v>16.361</v>
      </c>
      <c r="H32" s="17" t="n">
        <v>12.9824</v>
      </c>
      <c r="I32" s="17" t="n">
        <v>10.5882</v>
      </c>
      <c r="J32" s="17" t="n">
        <v>8.8093</v>
      </c>
      <c r="K32" s="17" t="n">
        <v>7.4406</v>
      </c>
      <c r="L32" s="17" t="n">
        <v>6.3587</v>
      </c>
      <c r="M32" s="17" t="n">
        <v>5.485</v>
      </c>
      <c r="N32" s="17" t="n">
        <v>4.7674</v>
      </c>
      <c r="O32" s="17" t="n">
        <v>4.1697</v>
      </c>
      <c r="P32" s="17" t="n">
        <v>3.6661</v>
      </c>
      <c r="Q32" s="17" t="n">
        <v>3.2376</v>
      </c>
      <c r="R32" s="17" t="n">
        <v>2.8701</v>
      </c>
      <c r="S32" s="17" t="n">
        <v>2.5525</v>
      </c>
      <c r="T32" s="17" t="n">
        <v>2.2764</v>
      </c>
      <c r="U32" s="17" t="n">
        <v>2.0352</v>
      </c>
      <c r="V32" s="17" t="n">
        <v>1.8233</v>
      </c>
    </row>
    <row r="33" customFormat="false" ht="12.75" hidden="false" customHeight="false" outlineLevel="0" collapsed="false">
      <c r="A33" s="18"/>
      <c r="B33" s="16" t="n">
        <v>43</v>
      </c>
      <c r="C33" s="14" t="n">
        <v>98.8142</v>
      </c>
      <c r="D33" s="17" t="n">
        <v>47.189</v>
      </c>
      <c r="E33" s="17" t="n">
        <v>30.024</v>
      </c>
      <c r="F33" s="17" t="n">
        <v>21.4767</v>
      </c>
      <c r="G33" s="17" t="n">
        <v>16.3754</v>
      </c>
      <c r="H33" s="17" t="n">
        <v>12.9968</v>
      </c>
      <c r="I33" s="17" t="n">
        <v>10.6025</v>
      </c>
      <c r="J33" s="17" t="n">
        <v>8.8236</v>
      </c>
      <c r="K33" s="17" t="n">
        <v>7.4546</v>
      </c>
      <c r="L33" s="17" t="n">
        <v>6.3721</v>
      </c>
      <c r="M33" s="17" t="n">
        <v>5.4978</v>
      </c>
      <c r="N33" s="17" t="n">
        <v>4.7796</v>
      </c>
      <c r="O33" s="17" t="n">
        <v>4.1814</v>
      </c>
      <c r="P33" s="17" t="n">
        <v>3.6772</v>
      </c>
      <c r="Q33" s="17" t="n">
        <v>3.2483</v>
      </c>
      <c r="R33" s="17" t="n">
        <v>2.8802</v>
      </c>
      <c r="S33" s="17" t="n">
        <v>2.5622</v>
      </c>
      <c r="T33" s="17" t="n">
        <v>2.2856</v>
      </c>
      <c r="U33" s="17" t="n">
        <v>2.0439</v>
      </c>
      <c r="V33" s="17" t="n">
        <v>1.8317</v>
      </c>
    </row>
    <row r="34" customFormat="false" ht="12.75" hidden="false" customHeight="false" outlineLevel="0" collapsed="false">
      <c r="A34" s="18"/>
      <c r="B34" s="16" t="n">
        <v>44</v>
      </c>
      <c r="C34" s="14" t="n">
        <v>98.8142</v>
      </c>
      <c r="D34" s="17" t="n">
        <v>47.1956</v>
      </c>
      <c r="E34" s="17" t="n">
        <v>30.0374</v>
      </c>
      <c r="F34" s="17" t="n">
        <v>21.4919</v>
      </c>
      <c r="G34" s="17" t="n">
        <v>16.391</v>
      </c>
      <c r="H34" s="17" t="n">
        <v>13.0125</v>
      </c>
      <c r="I34" s="17" t="n">
        <v>10.6185</v>
      </c>
      <c r="J34" s="17" t="n">
        <v>8.8394</v>
      </c>
      <c r="K34" s="17" t="n">
        <v>7.4697</v>
      </c>
      <c r="L34" s="17" t="n">
        <v>6.3865</v>
      </c>
      <c r="M34" s="17" t="n">
        <v>5.5116</v>
      </c>
      <c r="N34" s="17" t="n">
        <v>4.7929</v>
      </c>
      <c r="O34" s="17" t="n">
        <v>4.194</v>
      </c>
      <c r="P34" s="17" t="n">
        <v>3.6894</v>
      </c>
      <c r="Q34" s="17" t="n">
        <v>3.2599</v>
      </c>
      <c r="R34" s="17" t="n">
        <v>2.8913</v>
      </c>
      <c r="S34" s="17" t="n">
        <v>2.5727</v>
      </c>
      <c r="T34" s="17" t="n">
        <v>2.2957</v>
      </c>
      <c r="U34" s="17" t="n">
        <v>2.0536</v>
      </c>
      <c r="V34" s="17" t="n">
        <v>1.8409</v>
      </c>
    </row>
    <row r="35" customFormat="false" ht="12.75" hidden="false" customHeight="false" outlineLevel="0" collapsed="false">
      <c r="A35" s="18"/>
      <c r="B35" s="16" t="n">
        <v>45</v>
      </c>
      <c r="C35" s="14" t="n">
        <v>98.8142</v>
      </c>
      <c r="D35" s="17" t="n">
        <v>47.2152</v>
      </c>
      <c r="E35" s="17" t="n">
        <v>30.0584</v>
      </c>
      <c r="F35" s="17" t="n">
        <v>21.5125</v>
      </c>
      <c r="G35" s="17" t="n">
        <v>16.4113</v>
      </c>
      <c r="H35" s="17" t="n">
        <v>13.0329</v>
      </c>
      <c r="I35" s="17" t="n">
        <v>10.6384</v>
      </c>
      <c r="J35" s="17" t="n">
        <v>8.8582</v>
      </c>
      <c r="K35" s="17" t="n">
        <v>7.4874</v>
      </c>
      <c r="L35" s="17" t="n">
        <v>6.4034</v>
      </c>
      <c r="M35" s="17" t="n">
        <v>5.5277</v>
      </c>
      <c r="N35" s="17" t="n">
        <v>4.8082</v>
      </c>
      <c r="O35" s="17" t="n">
        <v>4.2087</v>
      </c>
      <c r="P35" s="17" t="n">
        <v>3.7034</v>
      </c>
      <c r="Q35" s="17" t="n">
        <v>3.2732</v>
      </c>
      <c r="R35" s="17" t="n">
        <v>2.904</v>
      </c>
      <c r="S35" s="17" t="n">
        <v>2.5848</v>
      </c>
      <c r="T35" s="17" t="n">
        <v>2.3073</v>
      </c>
      <c r="U35" s="17" t="n">
        <v>2.0646</v>
      </c>
      <c r="V35" s="17" t="n">
        <v>1.8513</v>
      </c>
    </row>
    <row r="36" customFormat="false" ht="12.75" hidden="false" customHeight="false" outlineLevel="0" collapsed="false">
      <c r="A36" s="18"/>
      <c r="B36" s="16" t="n">
        <v>46</v>
      </c>
      <c r="C36" s="14" t="n">
        <v>98.8142</v>
      </c>
      <c r="D36" s="17" t="n">
        <v>47.2261</v>
      </c>
      <c r="E36" s="17" t="n">
        <v>30.0729</v>
      </c>
      <c r="F36" s="17" t="n">
        <v>21.529</v>
      </c>
      <c r="G36" s="17" t="n">
        <v>16.4297</v>
      </c>
      <c r="H36" s="17" t="n">
        <v>13.0516</v>
      </c>
      <c r="I36" s="17" t="n">
        <v>10.6565</v>
      </c>
      <c r="J36" s="17" t="n">
        <v>8.8755</v>
      </c>
      <c r="K36" s="17" t="n">
        <v>7.5043</v>
      </c>
      <c r="L36" s="17" t="n">
        <v>6.4196</v>
      </c>
      <c r="M36" s="17" t="n">
        <v>5.5434</v>
      </c>
      <c r="N36" s="17" t="n">
        <v>4.8234</v>
      </c>
      <c r="O36" s="17" t="n">
        <v>4.2234</v>
      </c>
      <c r="P36" s="17" t="n">
        <v>3.7174</v>
      </c>
      <c r="Q36" s="17" t="n">
        <v>3.2867</v>
      </c>
      <c r="R36" s="17" t="n">
        <v>2.9169</v>
      </c>
      <c r="S36" s="17" t="n">
        <v>2.5973</v>
      </c>
      <c r="T36" s="17" t="n">
        <v>2.3192</v>
      </c>
      <c r="U36" s="17" t="n">
        <v>2.076</v>
      </c>
      <c r="V36" s="17" t="n">
        <v>1.8621</v>
      </c>
    </row>
    <row r="37" customFormat="false" ht="12.75" hidden="false" customHeight="false" outlineLevel="0" collapsed="false">
      <c r="A37" s="18"/>
      <c r="B37" s="16" t="n">
        <v>47</v>
      </c>
      <c r="C37" s="14" t="n">
        <v>98.8142</v>
      </c>
      <c r="D37" s="17" t="n">
        <v>47.239</v>
      </c>
      <c r="E37" s="17" t="n">
        <v>30.0906</v>
      </c>
      <c r="F37" s="17" t="n">
        <v>21.5503</v>
      </c>
      <c r="G37" s="17" t="n">
        <v>16.4516</v>
      </c>
      <c r="H37" s="17" t="n">
        <v>13.0727</v>
      </c>
      <c r="I37" s="17" t="n">
        <v>10.6765</v>
      </c>
      <c r="J37" s="17" t="n">
        <v>8.895</v>
      </c>
      <c r="K37" s="17" t="n">
        <v>7.5231</v>
      </c>
      <c r="L37" s="17" t="n">
        <v>6.4378</v>
      </c>
      <c r="M37" s="17" t="n">
        <v>5.561</v>
      </c>
      <c r="N37" s="17" t="n">
        <v>4.8404</v>
      </c>
      <c r="O37" s="17" t="n">
        <v>4.2397</v>
      </c>
      <c r="P37" s="17" t="n">
        <v>3.7331</v>
      </c>
      <c r="Q37" s="17" t="n">
        <v>3.3018</v>
      </c>
      <c r="R37" s="17" t="n">
        <v>2.9315</v>
      </c>
      <c r="S37" s="17" t="n">
        <v>2.6113</v>
      </c>
      <c r="T37" s="17" t="n">
        <v>2.3326</v>
      </c>
      <c r="U37" s="17" t="n">
        <v>2.0886</v>
      </c>
      <c r="V37" s="17" t="n">
        <v>1.8741</v>
      </c>
    </row>
    <row r="38" customFormat="false" ht="12.75" hidden="false" customHeight="false" outlineLevel="0" collapsed="false">
      <c r="A38" s="18"/>
      <c r="B38" s="16" t="n">
        <v>48</v>
      </c>
      <c r="C38" s="14" t="n">
        <v>98.8142</v>
      </c>
      <c r="D38" s="17" t="n">
        <v>47.2557</v>
      </c>
      <c r="E38" s="17" t="n">
        <v>30.1152</v>
      </c>
      <c r="F38" s="17" t="n">
        <v>21.5759</v>
      </c>
      <c r="G38" s="17" t="n">
        <v>16.4758</v>
      </c>
      <c r="H38" s="17" t="n">
        <v>13.0955</v>
      </c>
      <c r="I38" s="17" t="n">
        <v>10.6988</v>
      </c>
      <c r="J38" s="17" t="n">
        <v>8.9165</v>
      </c>
      <c r="K38" s="17" t="n">
        <v>7.5439</v>
      </c>
      <c r="L38" s="17" t="n">
        <v>6.4581</v>
      </c>
      <c r="M38" s="17" t="n">
        <v>5.5806</v>
      </c>
      <c r="N38" s="17" t="n">
        <v>4.8592</v>
      </c>
      <c r="O38" s="17" t="n">
        <v>4.2578</v>
      </c>
      <c r="P38" s="17" t="n">
        <v>3.7506</v>
      </c>
      <c r="Q38" s="17" t="n">
        <v>3.3187</v>
      </c>
      <c r="R38" s="17" t="n">
        <v>2.9478</v>
      </c>
      <c r="S38" s="17" t="n">
        <v>2.6268</v>
      </c>
      <c r="T38" s="17" t="n">
        <v>2.3474</v>
      </c>
      <c r="U38" s="17" t="n">
        <v>2.1026</v>
      </c>
      <c r="V38" s="17" t="n">
        <v>1.8872</v>
      </c>
    </row>
    <row r="39" customFormat="false" ht="12.75" hidden="false" customHeight="false" outlineLevel="0" collapsed="false">
      <c r="A39" s="18"/>
      <c r="B39" s="16" t="n">
        <v>49</v>
      </c>
      <c r="C39" s="14" t="n">
        <v>98.8142</v>
      </c>
      <c r="D39" s="17" t="n">
        <v>47.2816</v>
      </c>
      <c r="E39" s="17" t="n">
        <v>30.143</v>
      </c>
      <c r="F39" s="17" t="n">
        <v>21.6017</v>
      </c>
      <c r="G39" s="17" t="n">
        <v>16.5001</v>
      </c>
      <c r="H39" s="17" t="n">
        <v>13.1196</v>
      </c>
      <c r="I39" s="17" t="n">
        <v>10.7222</v>
      </c>
      <c r="J39" s="17" t="n">
        <v>8.9393</v>
      </c>
      <c r="K39" s="17" t="n">
        <v>7.5663</v>
      </c>
      <c r="L39" s="17" t="n">
        <v>6.4799</v>
      </c>
      <c r="M39" s="17" t="n">
        <v>5.6017</v>
      </c>
      <c r="N39" s="17" t="n">
        <v>4.8795</v>
      </c>
      <c r="O39" s="17" t="n">
        <v>4.2775</v>
      </c>
      <c r="P39" s="17" t="n">
        <v>3.7699</v>
      </c>
      <c r="Q39" s="17" t="n">
        <v>3.3373</v>
      </c>
      <c r="R39" s="17" t="n">
        <v>2.9656</v>
      </c>
      <c r="S39" s="17" t="n">
        <v>2.6438</v>
      </c>
      <c r="T39" s="17" t="n">
        <v>2.3634</v>
      </c>
      <c r="U39" s="17" t="n">
        <v>2.1177</v>
      </c>
      <c r="V39" s="17" t="n">
        <v>1.9015</v>
      </c>
    </row>
    <row r="40" customFormat="false" ht="12.75" hidden="false" customHeight="false" outlineLevel="0" collapsed="false">
      <c r="A40" s="18"/>
      <c r="B40" s="16" t="n">
        <v>50</v>
      </c>
      <c r="C40" s="14" t="n">
        <v>98.8142</v>
      </c>
      <c r="D40" s="17" t="n">
        <v>47.2962</v>
      </c>
      <c r="E40" s="17" t="n">
        <v>30.1591</v>
      </c>
      <c r="F40" s="17" t="n">
        <v>21.6189</v>
      </c>
      <c r="G40" s="17" t="n">
        <v>16.5195</v>
      </c>
      <c r="H40" s="17" t="n">
        <v>13.1398</v>
      </c>
      <c r="I40" s="17" t="n">
        <v>10.743</v>
      </c>
      <c r="J40" s="17" t="n">
        <v>8.9607</v>
      </c>
      <c r="K40" s="17" t="n">
        <v>7.5878</v>
      </c>
      <c r="L40" s="17" t="n">
        <v>6.501</v>
      </c>
      <c r="M40" s="17" t="n">
        <v>5.6224</v>
      </c>
      <c r="N40" s="17" t="n">
        <v>4.9001</v>
      </c>
      <c r="O40" s="17" t="n">
        <v>4.2979</v>
      </c>
      <c r="P40" s="17" t="n">
        <v>3.7897</v>
      </c>
      <c r="Q40" s="17" t="n">
        <v>3.3565</v>
      </c>
      <c r="R40" s="17" t="n">
        <v>2.984</v>
      </c>
      <c r="S40" s="17" t="n">
        <v>2.6613</v>
      </c>
      <c r="T40" s="17" t="n">
        <v>2.3799</v>
      </c>
      <c r="U40" s="17" t="n">
        <v>2.1333</v>
      </c>
      <c r="V40" s="17" t="n">
        <v>1.9162</v>
      </c>
    </row>
    <row r="41" customFormat="false" ht="12.75" hidden="false" customHeight="false" outlineLevel="0" collapsed="false">
      <c r="A41" s="18"/>
      <c r="B41" s="16" t="n">
        <v>51</v>
      </c>
      <c r="C41" s="14" t="n">
        <v>98.8142</v>
      </c>
      <c r="D41" s="17" t="n">
        <v>47.3053</v>
      </c>
      <c r="E41" s="17" t="n">
        <v>30.1733</v>
      </c>
      <c r="F41" s="17" t="n">
        <v>21.6385</v>
      </c>
      <c r="G41" s="17" t="n">
        <v>16.5412</v>
      </c>
      <c r="H41" s="17" t="n">
        <v>13.1628</v>
      </c>
      <c r="I41" s="17" t="n">
        <v>10.7672</v>
      </c>
      <c r="J41" s="17" t="n">
        <v>8.9853</v>
      </c>
      <c r="K41" s="17" t="n">
        <v>7.6121</v>
      </c>
      <c r="L41" s="17" t="n">
        <v>6.5251</v>
      </c>
      <c r="M41" s="17" t="n">
        <v>5.6463</v>
      </c>
      <c r="N41" s="17" t="n">
        <v>4.9239</v>
      </c>
      <c r="O41" s="17" t="n">
        <v>4.3211</v>
      </c>
      <c r="P41" s="17" t="n">
        <v>3.8122</v>
      </c>
      <c r="Q41" s="17" t="n">
        <v>3.378</v>
      </c>
      <c r="R41" s="17" t="n">
        <v>3.0045</v>
      </c>
      <c r="S41" s="17" t="n">
        <v>2.6807</v>
      </c>
      <c r="T41" s="17" t="n">
        <v>2.3983</v>
      </c>
      <c r="U41" s="17" t="n">
        <v>2.1507</v>
      </c>
      <c r="V41" s="17" t="n">
        <v>1.9325</v>
      </c>
    </row>
    <row r="42" customFormat="false" ht="12.75" hidden="false" customHeight="false" outlineLevel="0" collapsed="false">
      <c r="A42" s="18"/>
      <c r="B42" s="16" t="n">
        <v>52</v>
      </c>
      <c r="C42" s="14" t="n">
        <v>98.8142</v>
      </c>
      <c r="D42" s="17" t="n">
        <v>47.3213</v>
      </c>
      <c r="E42" s="17" t="n">
        <v>30.1995</v>
      </c>
      <c r="F42" s="17" t="n">
        <v>21.6672</v>
      </c>
      <c r="G42" s="17" t="n">
        <v>16.5712</v>
      </c>
      <c r="H42" s="17" t="n">
        <v>13.1942</v>
      </c>
      <c r="I42" s="17" t="n">
        <v>10.7987</v>
      </c>
      <c r="J42" s="17" t="n">
        <v>9.0162</v>
      </c>
      <c r="K42" s="17" t="n">
        <v>7.6423</v>
      </c>
      <c r="L42" s="17" t="n">
        <v>6.5549</v>
      </c>
      <c r="M42" s="17" t="n">
        <v>5.6759</v>
      </c>
      <c r="N42" s="17" t="n">
        <v>4.9527</v>
      </c>
      <c r="O42" s="17" t="n">
        <v>4.3489</v>
      </c>
      <c r="P42" s="17" t="n">
        <v>3.8388</v>
      </c>
      <c r="Q42" s="17" t="n">
        <v>3.4033</v>
      </c>
      <c r="R42" s="17" t="n">
        <v>3.0284</v>
      </c>
      <c r="S42" s="17" t="n">
        <v>2.7032</v>
      </c>
      <c r="T42" s="17" t="n">
        <v>2.4195</v>
      </c>
      <c r="U42" s="17" t="n">
        <v>2.1706</v>
      </c>
      <c r="V42" s="17" t="n">
        <v>1.9512</v>
      </c>
    </row>
    <row r="43" customFormat="false" ht="12.75" hidden="false" customHeight="false" outlineLevel="0" collapsed="false">
      <c r="A43" s="18"/>
      <c r="B43" s="16" t="n">
        <v>53</v>
      </c>
      <c r="C43" s="14" t="n">
        <v>98.8142</v>
      </c>
      <c r="D43" s="17" t="n">
        <v>47.3529</v>
      </c>
      <c r="E43" s="17" t="n">
        <v>30.2347</v>
      </c>
      <c r="F43" s="17" t="n">
        <v>21.704</v>
      </c>
      <c r="G43" s="17" t="n">
        <v>16.6098</v>
      </c>
      <c r="H43" s="17" t="n">
        <v>13.2327</v>
      </c>
      <c r="I43" s="17" t="n">
        <v>10.8361</v>
      </c>
      <c r="J43" s="17" t="n">
        <v>9.0526</v>
      </c>
      <c r="K43" s="17" t="n">
        <v>7.6783</v>
      </c>
      <c r="L43" s="17" t="n">
        <v>6.5906</v>
      </c>
      <c r="M43" s="17" t="n">
        <v>5.7106</v>
      </c>
      <c r="N43" s="17" t="n">
        <v>4.9861</v>
      </c>
      <c r="O43" s="17" t="n">
        <v>4.3808</v>
      </c>
      <c r="P43" s="17" t="n">
        <v>3.869</v>
      </c>
      <c r="Q43" s="17" t="n">
        <v>3.4319</v>
      </c>
      <c r="R43" s="17" t="n">
        <v>3.0552</v>
      </c>
      <c r="S43" s="17" t="n">
        <v>2.7285</v>
      </c>
      <c r="T43" s="17" t="n">
        <v>2.4433</v>
      </c>
      <c r="U43" s="17" t="n">
        <v>2.193</v>
      </c>
      <c r="V43" s="17" t="n">
        <v>1.9722</v>
      </c>
    </row>
    <row r="44" customFormat="false" ht="12.75" hidden="false" customHeight="false" outlineLevel="0" collapsed="false">
      <c r="A44" s="18"/>
      <c r="B44" s="16" t="n">
        <v>54</v>
      </c>
      <c r="C44" s="14" t="n">
        <v>98.8142</v>
      </c>
      <c r="D44" s="17" t="n">
        <v>47.3737</v>
      </c>
      <c r="E44" s="17" t="n">
        <v>30.2643</v>
      </c>
      <c r="F44" s="17" t="n">
        <v>21.7403</v>
      </c>
      <c r="G44" s="17" t="n">
        <v>16.648</v>
      </c>
      <c r="H44" s="17" t="n">
        <v>13.2709</v>
      </c>
      <c r="I44" s="17" t="n">
        <v>10.8741</v>
      </c>
      <c r="J44" s="17" t="n">
        <v>9.0909</v>
      </c>
      <c r="K44" s="17" t="n">
        <v>7.7171</v>
      </c>
      <c r="L44" s="17" t="n">
        <v>6.6287</v>
      </c>
      <c r="M44" s="17" t="n">
        <v>5.7476</v>
      </c>
      <c r="N44" s="17" t="n">
        <v>5.0215</v>
      </c>
      <c r="O44" s="17" t="n">
        <v>4.4146</v>
      </c>
      <c r="P44" s="17" t="n">
        <v>3.9009</v>
      </c>
      <c r="Q44" s="17" t="n">
        <v>3.4619</v>
      </c>
      <c r="R44" s="17" t="n">
        <v>3.0837</v>
      </c>
      <c r="S44" s="17" t="n">
        <v>2.7553</v>
      </c>
      <c r="T44" s="17" t="n">
        <v>2.4685</v>
      </c>
      <c r="U44" s="17" t="n">
        <v>2.2166</v>
      </c>
      <c r="V44" s="17" t="n">
        <v>1.9943</v>
      </c>
    </row>
    <row r="45" customFormat="false" ht="12.75" hidden="false" customHeight="false" outlineLevel="0" collapsed="false">
      <c r="A45" s="18"/>
      <c r="B45" s="16" t="n">
        <v>55</v>
      </c>
      <c r="C45" s="14" t="n">
        <v>98.8142</v>
      </c>
      <c r="D45" s="17" t="n">
        <v>47.4034</v>
      </c>
      <c r="E45" s="17" t="n">
        <v>30.3079</v>
      </c>
      <c r="F45" s="17" t="n">
        <v>21.7865</v>
      </c>
      <c r="G45" s="17" t="n">
        <v>16.6938</v>
      </c>
      <c r="H45" s="17" t="n">
        <v>13.3162</v>
      </c>
      <c r="I45" s="17" t="n">
        <v>10.92</v>
      </c>
      <c r="J45" s="17" t="n">
        <v>9.1375</v>
      </c>
      <c r="K45" s="17" t="n">
        <v>7.7627</v>
      </c>
      <c r="L45" s="17" t="n">
        <v>6.6729</v>
      </c>
      <c r="M45" s="17" t="n">
        <v>5.79</v>
      </c>
      <c r="N45" s="17" t="n">
        <v>5.0618</v>
      </c>
      <c r="O45" s="17" t="n">
        <v>4.4526</v>
      </c>
      <c r="P45" s="17" t="n">
        <v>3.9367</v>
      </c>
      <c r="Q45" s="17" t="n">
        <v>3.4957</v>
      </c>
      <c r="R45" s="17" t="n">
        <v>3.1155</v>
      </c>
      <c r="S45" s="17" t="n">
        <v>2.7853</v>
      </c>
      <c r="T45" s="17" t="n">
        <v>2.4967</v>
      </c>
      <c r="U45" s="17" t="n">
        <v>2.243</v>
      </c>
      <c r="V45" s="17" t="n">
        <v>2.0188</v>
      </c>
    </row>
    <row r="46" customFormat="false" ht="12.75" hidden="false" customHeight="false" outlineLevel="0" collapsed="false">
      <c r="A46" s="18"/>
      <c r="B46" s="16" t="n">
        <v>56</v>
      </c>
      <c r="C46" s="14" t="n">
        <v>98.8142</v>
      </c>
      <c r="D46" s="17" t="n">
        <v>47.4489</v>
      </c>
      <c r="E46" s="17" t="n">
        <v>30.3586</v>
      </c>
      <c r="F46" s="17" t="n">
        <v>21.837</v>
      </c>
      <c r="G46" s="17" t="n">
        <v>16.7444</v>
      </c>
      <c r="H46" s="17" t="n">
        <v>13.3684</v>
      </c>
      <c r="I46" s="17" t="n">
        <v>10.9737</v>
      </c>
      <c r="J46" s="17" t="n">
        <v>9.1903</v>
      </c>
      <c r="K46" s="17" t="n">
        <v>7.814</v>
      </c>
      <c r="L46" s="17" t="n">
        <v>6.7221</v>
      </c>
      <c r="M46" s="17" t="n">
        <v>5.8366</v>
      </c>
      <c r="N46" s="17" t="n">
        <v>5.1058</v>
      </c>
      <c r="O46" s="17" t="n">
        <v>4.4939</v>
      </c>
      <c r="P46" s="17" t="n">
        <v>3.9758</v>
      </c>
      <c r="Q46" s="17" t="n">
        <v>3.5325</v>
      </c>
      <c r="R46" s="17" t="n">
        <v>3.1502</v>
      </c>
      <c r="S46" s="17" t="n">
        <v>2.8179</v>
      </c>
      <c r="T46" s="17" t="n">
        <v>2.5272</v>
      </c>
      <c r="U46" s="17" t="n">
        <v>2.2714</v>
      </c>
      <c r="V46" s="17" t="n">
        <v>2.0453</v>
      </c>
    </row>
    <row r="47" customFormat="false" ht="12.75" hidden="false" customHeight="false" outlineLevel="0" collapsed="false">
      <c r="A47" s="18"/>
      <c r="B47" s="16" t="n">
        <v>57</v>
      </c>
      <c r="C47" s="14" t="n">
        <v>98.8142</v>
      </c>
      <c r="D47" s="17" t="n">
        <v>47.4787</v>
      </c>
      <c r="E47" s="17" t="n">
        <v>30.3966</v>
      </c>
      <c r="F47" s="17" t="n">
        <v>21.8806</v>
      </c>
      <c r="G47" s="17" t="n">
        <v>16.7942</v>
      </c>
      <c r="H47" s="17" t="n">
        <v>13.423</v>
      </c>
      <c r="I47" s="17" t="n">
        <v>11.0288</v>
      </c>
      <c r="J47" s="17" t="n">
        <v>9.2447</v>
      </c>
      <c r="K47" s="17" t="n">
        <v>7.8665</v>
      </c>
      <c r="L47" s="17" t="n">
        <v>6.7722</v>
      </c>
      <c r="M47" s="17" t="n">
        <v>5.8841</v>
      </c>
      <c r="N47" s="17" t="n">
        <v>5.1506</v>
      </c>
      <c r="O47" s="17" t="n">
        <v>4.5365</v>
      </c>
      <c r="P47" s="17" t="n">
        <v>4.0161</v>
      </c>
      <c r="Q47" s="17" t="n">
        <v>3.5708</v>
      </c>
      <c r="R47" s="17" t="n">
        <v>3.1863</v>
      </c>
      <c r="S47" s="17" t="n">
        <v>2.8517</v>
      </c>
      <c r="T47" s="17" t="n">
        <v>2.5588</v>
      </c>
      <c r="U47" s="17" t="n">
        <v>2.3008</v>
      </c>
      <c r="V47" s="17" t="n">
        <v>2.0726</v>
      </c>
    </row>
    <row r="48" customFormat="false" ht="12.75" hidden="false" customHeight="false" outlineLevel="0" collapsed="false">
      <c r="A48" s="18"/>
      <c r="B48" s="16" t="n">
        <v>58</v>
      </c>
      <c r="C48" s="14" t="n">
        <v>98.8142</v>
      </c>
      <c r="D48" s="17" t="n">
        <v>47.51</v>
      </c>
      <c r="E48" s="17" t="n">
        <v>30.442</v>
      </c>
      <c r="F48" s="17" t="n">
        <v>21.938</v>
      </c>
      <c r="G48" s="17" t="n">
        <v>16.8595</v>
      </c>
      <c r="H48" s="17" t="n">
        <v>13.4889</v>
      </c>
      <c r="I48" s="17" t="n">
        <v>11.0937</v>
      </c>
      <c r="J48" s="17" t="n">
        <v>9.3072</v>
      </c>
      <c r="K48" s="17" t="n">
        <v>7.9259</v>
      </c>
      <c r="L48" s="17" t="n">
        <v>6.8283</v>
      </c>
      <c r="M48" s="17" t="n">
        <v>5.9369</v>
      </c>
      <c r="N48" s="17" t="n">
        <v>5.2007</v>
      </c>
      <c r="O48" s="17" t="n">
        <v>4.5839</v>
      </c>
      <c r="P48" s="17" t="n">
        <v>4.061</v>
      </c>
      <c r="Q48" s="17" t="n">
        <v>3.6131</v>
      </c>
      <c r="R48" s="17" t="n">
        <v>3.226</v>
      </c>
      <c r="S48" s="17" t="n">
        <v>2.8889</v>
      </c>
      <c r="T48" s="17" t="n">
        <v>2.5934</v>
      </c>
      <c r="U48" s="17" t="n">
        <v>2.3329</v>
      </c>
      <c r="V48" s="17" t="n">
        <v>2.1024</v>
      </c>
    </row>
    <row r="49" customFormat="false" ht="12.75" hidden="false" customHeight="false" outlineLevel="0" collapsed="false">
      <c r="A49" s="18"/>
      <c r="B49" s="16" t="n">
        <v>59</v>
      </c>
      <c r="C49" s="14" t="n">
        <v>98.8142</v>
      </c>
      <c r="D49" s="17" t="n">
        <v>47.5564</v>
      </c>
      <c r="E49" s="17" t="n">
        <v>30.5126</v>
      </c>
      <c r="F49" s="17" t="n">
        <v>22.0208</v>
      </c>
      <c r="G49" s="17" t="n">
        <v>16.9418</v>
      </c>
      <c r="H49" s="17" t="n">
        <v>13.569</v>
      </c>
      <c r="I49" s="17" t="n">
        <v>11.1699</v>
      </c>
      <c r="J49" s="17" t="n">
        <v>9.3789</v>
      </c>
      <c r="K49" s="17" t="n">
        <v>7.9931</v>
      </c>
      <c r="L49" s="17" t="n">
        <v>6.8912</v>
      </c>
      <c r="M49" s="17" t="n">
        <v>5.9964</v>
      </c>
      <c r="N49" s="17" t="n">
        <v>5.2569</v>
      </c>
      <c r="O49" s="17" t="n">
        <v>4.6372</v>
      </c>
      <c r="P49" s="17" t="n">
        <v>4.1112</v>
      </c>
      <c r="Q49" s="17" t="n">
        <v>3.6602</v>
      </c>
      <c r="R49" s="17" t="n">
        <v>3.27</v>
      </c>
      <c r="S49" s="17" t="n">
        <v>2.9298</v>
      </c>
      <c r="T49" s="17" t="n">
        <v>2.6314</v>
      </c>
      <c r="U49" s="17" t="n">
        <v>2.3682</v>
      </c>
      <c r="V49" s="17" t="n">
        <v>2.135</v>
      </c>
    </row>
    <row r="50" customFormat="false" ht="12.75" hidden="false" customHeight="false" outlineLevel="0" collapsed="false">
      <c r="A50" s="18"/>
      <c r="B50" s="16" t="n">
        <v>60</v>
      </c>
      <c r="C50" s="14" t="n">
        <v>98.8142</v>
      </c>
      <c r="D50" s="17" t="n">
        <v>47.6338</v>
      </c>
      <c r="E50" s="17" t="n">
        <v>30.6128</v>
      </c>
      <c r="F50" s="17" t="n">
        <v>22.1185</v>
      </c>
      <c r="G50" s="17" t="n">
        <v>17.0358</v>
      </c>
      <c r="H50" s="17" t="n">
        <v>13.6573</v>
      </c>
      <c r="I50" s="17" t="n">
        <v>11.2522</v>
      </c>
      <c r="J50" s="17" t="n">
        <v>9.4555</v>
      </c>
      <c r="K50" s="17" t="n">
        <v>8.0645</v>
      </c>
      <c r="L50" s="17" t="n">
        <v>6.9588</v>
      </c>
      <c r="M50" s="17" t="n">
        <v>6.0603</v>
      </c>
      <c r="N50" s="17" t="n">
        <v>5.3176</v>
      </c>
      <c r="O50" s="17" t="n">
        <v>4.6944</v>
      </c>
      <c r="P50" s="17" t="n">
        <v>4.165</v>
      </c>
      <c r="Q50" s="17" t="n">
        <v>3.7104</v>
      </c>
      <c r="R50" s="17" t="n">
        <v>3.3167</v>
      </c>
      <c r="S50" s="17" t="n">
        <v>2.9732</v>
      </c>
      <c r="T50" s="17" t="n">
        <v>2.6717</v>
      </c>
      <c r="U50" s="17" t="n">
        <v>2.4056</v>
      </c>
      <c r="V50" s="17" t="n">
        <v>2.1698</v>
      </c>
    </row>
    <row r="51" customFormat="false" ht="12.75" hidden="false" customHeight="false" outlineLevel="0" collapsed="false">
      <c r="A51" s="18"/>
      <c r="B51" s="16" t="n">
        <v>61</v>
      </c>
      <c r="C51" s="14" t="n">
        <v>98.8142</v>
      </c>
      <c r="D51" s="17" t="n">
        <v>47.7186</v>
      </c>
      <c r="E51" s="17" t="n">
        <v>30.6999</v>
      </c>
      <c r="F51" s="17" t="n">
        <v>22.2056</v>
      </c>
      <c r="G51" s="17" t="n">
        <v>17.119</v>
      </c>
      <c r="H51" s="17" t="n">
        <v>13.7357</v>
      </c>
      <c r="I51" s="17" t="n">
        <v>11.3259</v>
      </c>
      <c r="J51" s="17" t="n">
        <v>9.5249</v>
      </c>
      <c r="K51" s="17" t="n">
        <v>8.1312</v>
      </c>
      <c r="L51" s="17" t="n">
        <v>7.0225</v>
      </c>
      <c r="M51" s="17" t="n">
        <v>6.1216</v>
      </c>
      <c r="N51" s="17" t="n">
        <v>5.376</v>
      </c>
      <c r="O51" s="17" t="n">
        <v>4.7497</v>
      </c>
      <c r="P51" s="17" t="n">
        <v>4.2169</v>
      </c>
      <c r="Q51" s="17" t="n">
        <v>3.759</v>
      </c>
      <c r="R51" s="17" t="n">
        <v>3.3621</v>
      </c>
      <c r="S51" s="17" t="n">
        <v>3.0155</v>
      </c>
      <c r="T51" s="17" t="n">
        <v>2.7111</v>
      </c>
      <c r="U51" s="17" t="n">
        <v>2.4424</v>
      </c>
      <c r="V51" s="17" t="n">
        <v>2.204</v>
      </c>
    </row>
    <row r="52" customFormat="false" ht="12.75" hidden="false" customHeight="false" outlineLevel="0" collapsed="false">
      <c r="A52" s="18"/>
      <c r="B52" s="16" t="n">
        <v>62</v>
      </c>
      <c r="C52" s="14" t="n">
        <v>98.8142</v>
      </c>
      <c r="D52" s="17" t="n">
        <v>47.7548</v>
      </c>
      <c r="E52" s="17" t="n">
        <v>30.7556</v>
      </c>
      <c r="F52" s="17" t="n">
        <v>22.2663</v>
      </c>
      <c r="G52" s="17" t="n">
        <v>17.1804</v>
      </c>
      <c r="H52" s="17" t="n">
        <v>13.7962</v>
      </c>
      <c r="I52" s="17" t="n">
        <v>11.385</v>
      </c>
      <c r="J52" s="17" t="n">
        <v>9.5841</v>
      </c>
      <c r="K52" s="17" t="n">
        <v>8.1896</v>
      </c>
      <c r="L52" s="17" t="n">
        <v>7.0804</v>
      </c>
      <c r="M52" s="17" t="n">
        <v>6.1778</v>
      </c>
      <c r="N52" s="17" t="n">
        <v>5.43</v>
      </c>
      <c r="O52" s="17" t="n">
        <v>4.801</v>
      </c>
      <c r="P52" s="17" t="n">
        <v>4.2653</v>
      </c>
      <c r="Q52" s="17" t="n">
        <v>3.8046</v>
      </c>
      <c r="R52" s="17" t="n">
        <v>3.4049</v>
      </c>
      <c r="S52" s="17" t="n">
        <v>3.0556</v>
      </c>
      <c r="T52" s="17" t="n">
        <v>2.7487</v>
      </c>
      <c r="U52" s="17" t="n">
        <v>2.4775</v>
      </c>
      <c r="V52" s="17" t="n">
        <v>2.237</v>
      </c>
    </row>
    <row r="53" customFormat="false" ht="12.75" hidden="false" customHeight="false" outlineLevel="0" collapsed="false">
      <c r="A53" s="18"/>
      <c r="B53" s="16" t="n">
        <v>63</v>
      </c>
      <c r="C53" s="14" t="n">
        <v>98.8142</v>
      </c>
      <c r="D53" s="17" t="n">
        <v>47.8163</v>
      </c>
      <c r="E53" s="17" t="n">
        <v>30.8258</v>
      </c>
      <c r="F53" s="17" t="n">
        <v>22.3373</v>
      </c>
      <c r="G53" s="17" t="n">
        <v>17.25</v>
      </c>
      <c r="H53" s="17" t="n">
        <v>13.8642</v>
      </c>
      <c r="I53" s="17" t="n">
        <v>11.4537</v>
      </c>
      <c r="J53" s="17" t="n">
        <v>9.6522</v>
      </c>
      <c r="K53" s="17" t="n">
        <v>8.2574</v>
      </c>
      <c r="L53" s="17" t="n">
        <v>7.1464</v>
      </c>
      <c r="M53" s="17" t="n">
        <v>6.2413</v>
      </c>
      <c r="N53" s="17" t="n">
        <v>5.4903</v>
      </c>
      <c r="O53" s="17" t="n">
        <v>4.8578</v>
      </c>
      <c r="P53" s="17" t="n">
        <v>4.3189</v>
      </c>
      <c r="Q53" s="17" t="n">
        <v>3.8548</v>
      </c>
      <c r="R53" s="17" t="n">
        <v>3.452</v>
      </c>
      <c r="S53" s="17" t="n">
        <v>3.0999</v>
      </c>
      <c r="T53" s="17" t="n">
        <v>2.7902</v>
      </c>
      <c r="U53" s="17" t="n">
        <v>2.5165</v>
      </c>
      <c r="V53" s="17" t="n">
        <v>2.2734</v>
      </c>
    </row>
    <row r="54" customFormat="false" ht="12.75" hidden="false" customHeight="false" outlineLevel="0" collapsed="false">
      <c r="A54" s="18"/>
      <c r="B54" s="16" t="n">
        <v>64</v>
      </c>
      <c r="C54" s="14" t="n">
        <v>98.8142</v>
      </c>
      <c r="D54" s="17" t="n">
        <v>47.86</v>
      </c>
      <c r="E54" s="17" t="n">
        <v>30.8813</v>
      </c>
      <c r="F54" s="17" t="n">
        <v>22.3973</v>
      </c>
      <c r="G54" s="17" t="n">
        <v>17.3122</v>
      </c>
      <c r="H54" s="17" t="n">
        <v>13.9312</v>
      </c>
      <c r="I54" s="17" t="n">
        <v>11.5226</v>
      </c>
      <c r="J54" s="17" t="n">
        <v>9.7227</v>
      </c>
      <c r="K54" s="17" t="n">
        <v>8.3273</v>
      </c>
      <c r="L54" s="17" t="n">
        <v>7.2143</v>
      </c>
      <c r="M54" s="17" t="n">
        <v>6.3062</v>
      </c>
      <c r="N54" s="17" t="n">
        <v>5.5519</v>
      </c>
      <c r="O54" s="17" t="n">
        <v>4.9161</v>
      </c>
      <c r="P54" s="17" t="n">
        <v>4.3738</v>
      </c>
      <c r="Q54" s="17" t="n">
        <v>3.9065</v>
      </c>
      <c r="R54" s="17" t="n">
        <v>3.5008</v>
      </c>
      <c r="S54" s="17" t="n">
        <v>3.1458</v>
      </c>
      <c r="T54" s="17" t="n">
        <v>2.8335</v>
      </c>
      <c r="U54" s="17" t="n">
        <v>2.5571</v>
      </c>
      <c r="V54" s="17" t="n">
        <v>2.3113</v>
      </c>
    </row>
    <row r="55" customFormat="false" ht="12.75" hidden="false" customHeight="false" outlineLevel="0" collapsed="false">
      <c r="A55" s="18"/>
      <c r="B55" s="16" t="n">
        <v>65</v>
      </c>
      <c r="C55" s="14" t="n">
        <v>98.8142</v>
      </c>
      <c r="D55" s="17" t="n">
        <v>47.9048</v>
      </c>
      <c r="E55" s="17" t="n">
        <v>30.9396</v>
      </c>
      <c r="F55" s="17" t="n">
        <v>22.4619</v>
      </c>
      <c r="G55" s="17" t="n">
        <v>17.3864</v>
      </c>
      <c r="H55" s="17" t="n">
        <v>14.0093</v>
      </c>
      <c r="I55" s="17" t="n">
        <v>11.604</v>
      </c>
      <c r="J55" s="17" t="n">
        <v>9.8039</v>
      </c>
      <c r="K55" s="17" t="n">
        <v>8.4065</v>
      </c>
      <c r="L55" s="17" t="n">
        <v>7.29</v>
      </c>
      <c r="M55" s="17" t="n">
        <v>6.3781</v>
      </c>
      <c r="N55" s="17" t="n">
        <v>5.6199</v>
      </c>
      <c r="O55" s="17" t="n">
        <v>4.9802</v>
      </c>
      <c r="P55" s="17" t="n">
        <v>4.4341</v>
      </c>
      <c r="Q55" s="17" t="n">
        <v>3.9636</v>
      </c>
      <c r="R55" s="17" t="n">
        <v>3.5546</v>
      </c>
      <c r="S55" s="17" t="n">
        <v>3.1966</v>
      </c>
      <c r="T55" s="17" t="n">
        <v>2.8813</v>
      </c>
      <c r="U55" s="17" t="n">
        <v>2.6019</v>
      </c>
      <c r="V55" s="17" t="n">
        <v>2.3531</v>
      </c>
    </row>
    <row r="56" customFormat="false" ht="12.75" hidden="false" customHeight="false" outlineLevel="0" collapsed="false">
      <c r="A56" s="18"/>
      <c r="B56" s="16" t="n">
        <v>66</v>
      </c>
      <c r="C56" s="14" t="n">
        <v>98.8142</v>
      </c>
      <c r="D56" s="17" t="n">
        <v>47.9541</v>
      </c>
      <c r="E56" s="17" t="n">
        <v>31.0054</v>
      </c>
      <c r="F56" s="17" t="n">
        <v>22.5464</v>
      </c>
      <c r="G56" s="17" t="n">
        <v>17.4776</v>
      </c>
      <c r="H56" s="17" t="n">
        <v>14.1061</v>
      </c>
      <c r="I56" s="17" t="n">
        <v>11.7007</v>
      </c>
      <c r="J56" s="17" t="n">
        <v>9.8982</v>
      </c>
      <c r="K56" s="17" t="n">
        <v>8.4963</v>
      </c>
      <c r="L56" s="17" t="n">
        <v>7.375</v>
      </c>
      <c r="M56" s="17" t="n">
        <v>6.4583</v>
      </c>
      <c r="N56" s="17" t="n">
        <v>5.6954</v>
      </c>
      <c r="O56" s="17" t="n">
        <v>5.0514</v>
      </c>
      <c r="P56" s="17" t="n">
        <v>4.5016</v>
      </c>
      <c r="Q56" s="17" t="n">
        <v>4.0272</v>
      </c>
      <c r="R56" s="17" t="n">
        <v>3.6148</v>
      </c>
      <c r="S56" s="17" t="n">
        <v>3.2533</v>
      </c>
      <c r="T56" s="17" t="n">
        <v>2.9345</v>
      </c>
      <c r="U56" s="17" t="n">
        <v>2.6516</v>
      </c>
      <c r="V56" s="17" t="n">
        <v>2.3993</v>
      </c>
    </row>
    <row r="57" customFormat="false" ht="12.75" hidden="false" customHeight="false" outlineLevel="0" collapsed="false">
      <c r="A57" s="18"/>
      <c r="B57" s="16" t="n">
        <v>67</v>
      </c>
      <c r="C57" s="14" t="n">
        <v>98.8142</v>
      </c>
      <c r="D57" s="17" t="n">
        <v>48.0126</v>
      </c>
      <c r="E57" s="17" t="n">
        <v>31.1042</v>
      </c>
      <c r="F57" s="17" t="n">
        <v>22.656</v>
      </c>
      <c r="G57" s="17" t="n">
        <v>17.5956</v>
      </c>
      <c r="H57" s="17" t="n">
        <v>14.2233</v>
      </c>
      <c r="I57" s="17" t="n">
        <v>11.8143</v>
      </c>
      <c r="J57" s="17" t="n">
        <v>10.0056</v>
      </c>
      <c r="K57" s="17" t="n">
        <v>8.5974</v>
      </c>
      <c r="L57" s="17" t="n">
        <v>7.4702</v>
      </c>
      <c r="M57" s="17" t="n">
        <v>6.5478</v>
      </c>
      <c r="N57" s="17" t="n">
        <v>5.7796</v>
      </c>
      <c r="O57" s="17" t="n">
        <v>5.1312</v>
      </c>
      <c r="P57" s="17" t="n">
        <v>4.5769</v>
      </c>
      <c r="Q57" s="17" t="n">
        <v>4.0986</v>
      </c>
      <c r="R57" s="17" t="n">
        <v>3.6822</v>
      </c>
      <c r="S57" s="17" t="n">
        <v>3.3167</v>
      </c>
      <c r="T57" s="17" t="n">
        <v>2.9937</v>
      </c>
      <c r="U57" s="17" t="n">
        <v>2.7068</v>
      </c>
      <c r="V57" s="17" t="n">
        <v>2.4506</v>
      </c>
    </row>
    <row r="58" customFormat="false" ht="12.75" hidden="false" customHeight="false" outlineLevel="0" collapsed="false">
      <c r="A58" s="18"/>
      <c r="B58" s="16" t="n">
        <v>68</v>
      </c>
      <c r="C58" s="14" t="n">
        <v>98.8142</v>
      </c>
      <c r="D58" s="17" t="n">
        <v>48.1335</v>
      </c>
      <c r="E58" s="17" t="n">
        <v>31.24</v>
      </c>
      <c r="F58" s="17" t="n">
        <v>22.8031</v>
      </c>
      <c r="G58" s="17" t="n">
        <v>17.7396</v>
      </c>
      <c r="H58" s="17" t="n">
        <v>14.361</v>
      </c>
      <c r="I58" s="17" t="n">
        <v>11.9429</v>
      </c>
      <c r="J58" s="17" t="n">
        <v>10.1255</v>
      </c>
      <c r="K58" s="17" t="n">
        <v>8.7097</v>
      </c>
      <c r="L58" s="17" t="n">
        <v>7.5753</v>
      </c>
      <c r="M58" s="17" t="n">
        <v>6.6465</v>
      </c>
      <c r="N58" s="17" t="n">
        <v>5.8733</v>
      </c>
      <c r="O58" s="17" t="n">
        <v>5.2197</v>
      </c>
      <c r="P58" s="17" t="n">
        <v>4.661</v>
      </c>
      <c r="Q58" s="17" t="n">
        <v>4.1782</v>
      </c>
      <c r="R58" s="17" t="n">
        <v>3.7571</v>
      </c>
      <c r="S58" s="17" t="n">
        <v>3.3869</v>
      </c>
      <c r="T58" s="17" t="n">
        <v>3.0592</v>
      </c>
      <c r="U58" s="17" t="n">
        <v>2.7676</v>
      </c>
      <c r="V58" s="17" t="n">
        <v>2.5069</v>
      </c>
    </row>
    <row r="59" customFormat="false" ht="12.75" hidden="false" customHeight="false" outlineLevel="0" collapsed="false">
      <c r="A59" s="18"/>
      <c r="B59" s="16" t="n">
        <v>69</v>
      </c>
      <c r="C59" s="14" t="n">
        <v>98.8142</v>
      </c>
      <c r="D59" s="17" t="n">
        <v>48.2124</v>
      </c>
      <c r="E59" s="17" t="n">
        <v>31.3625</v>
      </c>
      <c r="F59" s="17" t="n">
        <v>22.9318</v>
      </c>
      <c r="G59" s="17" t="n">
        <v>17.8667</v>
      </c>
      <c r="H59" s="17" t="n">
        <v>14.4812</v>
      </c>
      <c r="I59" s="17" t="n">
        <v>12.0563</v>
      </c>
      <c r="J59" s="17" t="n">
        <v>10.2331</v>
      </c>
      <c r="K59" s="17" t="n">
        <v>8.8115</v>
      </c>
      <c r="L59" s="17" t="n">
        <v>7.672</v>
      </c>
      <c r="M59" s="17" t="n">
        <v>6.7398</v>
      </c>
      <c r="N59" s="17" t="n">
        <v>5.9625</v>
      </c>
      <c r="O59" s="17" t="n">
        <v>5.3056</v>
      </c>
      <c r="P59" s="17" t="n">
        <v>4.7431</v>
      </c>
      <c r="Q59" s="17" t="n">
        <v>4.2562</v>
      </c>
      <c r="R59" s="17" t="n">
        <v>3.8308</v>
      </c>
      <c r="S59" s="17" t="n">
        <v>3.456</v>
      </c>
      <c r="T59" s="17" t="n">
        <v>3.1238</v>
      </c>
      <c r="U59" s="17" t="n">
        <v>2.8275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4" t="n">
        <v>98.8142</v>
      </c>
      <c r="D60" s="17" t="n">
        <v>48.3483</v>
      </c>
      <c r="E60" s="17" t="n">
        <v>31.5073</v>
      </c>
      <c r="F60" s="17" t="n">
        <v>23.0738</v>
      </c>
      <c r="G60" s="17" t="n">
        <v>17.9989</v>
      </c>
      <c r="H60" s="17" t="n">
        <v>14.605</v>
      </c>
      <c r="I60" s="17" t="n">
        <v>12.1737</v>
      </c>
      <c r="J60" s="17" t="n">
        <v>10.3443</v>
      </c>
      <c r="K60" s="17" t="n">
        <v>8.9176</v>
      </c>
      <c r="L60" s="17" t="n">
        <v>7.7753</v>
      </c>
      <c r="M60" s="17" t="n">
        <v>6.8391</v>
      </c>
      <c r="N60" s="17" t="n">
        <v>6.0589</v>
      </c>
      <c r="O60" s="17" t="n">
        <v>5.3985</v>
      </c>
      <c r="P60" s="17" t="n">
        <v>4.8319</v>
      </c>
      <c r="Q60" s="17" t="n">
        <v>4.3405</v>
      </c>
      <c r="R60" s="17" t="n">
        <v>3.9101</v>
      </c>
      <c r="S60" s="17" t="n">
        <v>3.5303</v>
      </c>
      <c r="T60" s="17" t="n">
        <v>3.1929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4" t="n">
        <v>98.8142</v>
      </c>
      <c r="D61" s="17" t="n">
        <v>48.4161</v>
      </c>
      <c r="E61" s="17" t="n">
        <v>31.5973</v>
      </c>
      <c r="F61" s="17" t="n">
        <v>23.1651</v>
      </c>
      <c r="G61" s="17" t="n">
        <v>18.0904</v>
      </c>
      <c r="H61" s="17" t="n">
        <v>14.6972</v>
      </c>
      <c r="I61" s="17" t="n">
        <v>12.265</v>
      </c>
      <c r="J61" s="17" t="n">
        <v>10.4351</v>
      </c>
      <c r="K61" s="17" t="n">
        <v>9.0101</v>
      </c>
      <c r="L61" s="17" t="n">
        <v>7.8671</v>
      </c>
      <c r="M61" s="17" t="n">
        <v>6.9309</v>
      </c>
      <c r="N61" s="17" t="n">
        <v>6.1495</v>
      </c>
      <c r="O61" s="17" t="n">
        <v>5.4866</v>
      </c>
      <c r="P61" s="17" t="n">
        <v>4.9167</v>
      </c>
      <c r="Q61" s="17" t="n">
        <v>4.4211</v>
      </c>
      <c r="R61" s="17" t="n">
        <v>3.9863</v>
      </c>
      <c r="S61" s="17" t="n">
        <v>3.6017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4" t="n">
        <v>98.8142</v>
      </c>
      <c r="D62" s="17" t="n">
        <v>48.4943</v>
      </c>
      <c r="E62" s="17" t="n">
        <v>31.6829</v>
      </c>
      <c r="F62" s="17" t="n">
        <v>23.2552</v>
      </c>
      <c r="G62" s="17" t="n">
        <v>18.1852</v>
      </c>
      <c r="H62" s="17" t="n">
        <v>14.7935</v>
      </c>
      <c r="I62" s="17" t="n">
        <v>12.363</v>
      </c>
      <c r="J62" s="17" t="n">
        <v>10.5375</v>
      </c>
      <c r="K62" s="17" t="n">
        <v>9.1132</v>
      </c>
      <c r="L62" s="17" t="n">
        <v>7.9719</v>
      </c>
      <c r="M62" s="17" t="n">
        <v>7.0355</v>
      </c>
      <c r="N62" s="17" t="n">
        <v>6.252</v>
      </c>
      <c r="O62" s="17" t="n">
        <v>5.5858</v>
      </c>
      <c r="P62" s="17" t="n">
        <v>5.0115</v>
      </c>
      <c r="Q62" s="17" t="n">
        <v>4.511</v>
      </c>
      <c r="R62" s="17" t="n">
        <v>4.0707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4" t="n">
        <v>98.8142</v>
      </c>
      <c r="D63" s="17" t="n">
        <v>48.5385</v>
      </c>
      <c r="E63" s="17" t="n">
        <v>31.7508</v>
      </c>
      <c r="F63" s="17" t="n">
        <v>23.3401</v>
      </c>
      <c r="G63" s="17" t="n">
        <v>18.2781</v>
      </c>
      <c r="H63" s="17" t="n">
        <v>14.8931</v>
      </c>
      <c r="I63" s="17" t="n">
        <v>12.4724</v>
      </c>
      <c r="J63" s="17" t="n">
        <v>10.6505</v>
      </c>
      <c r="K63" s="17" t="n">
        <v>9.2307</v>
      </c>
      <c r="L63" s="17" t="n">
        <v>8.0909</v>
      </c>
      <c r="M63" s="17" t="n">
        <v>7.1534</v>
      </c>
      <c r="N63" s="17" t="n">
        <v>6.3671</v>
      </c>
      <c r="O63" s="17" t="n">
        <v>5.6964</v>
      </c>
      <c r="P63" s="17" t="n">
        <v>5.1168</v>
      </c>
      <c r="Q63" s="17" t="n">
        <v>4.6103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4" t="n">
        <v>98.8142</v>
      </c>
      <c r="D64" s="17" t="n">
        <v>48.6125</v>
      </c>
      <c r="E64" s="17" t="n">
        <v>31.8567</v>
      </c>
      <c r="F64" s="17" t="n">
        <v>23.4572</v>
      </c>
      <c r="G64" s="17" t="n">
        <v>18.4042</v>
      </c>
      <c r="H64" s="17" t="n">
        <v>15.0331</v>
      </c>
      <c r="I64" s="17" t="n">
        <v>12.6166</v>
      </c>
      <c r="J64" s="17" t="n">
        <v>10.8009</v>
      </c>
      <c r="K64" s="17" t="n">
        <v>9.383</v>
      </c>
      <c r="L64" s="17" t="n">
        <v>8.2417</v>
      </c>
      <c r="M64" s="17" t="n">
        <v>7.3003</v>
      </c>
      <c r="N64" s="17" t="n">
        <v>6.508</v>
      </c>
      <c r="O64" s="17" t="n">
        <v>5.8305</v>
      </c>
      <c r="P64" s="17" t="n">
        <v>5.2432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4" t="n">
        <v>98.8142</v>
      </c>
      <c r="D65" s="17" t="n">
        <v>48.7164</v>
      </c>
      <c r="E65" s="17" t="n">
        <v>31.9841</v>
      </c>
      <c r="F65" s="17" t="n">
        <v>23.6013</v>
      </c>
      <c r="G65" s="17" t="n">
        <v>18.5715</v>
      </c>
      <c r="H65" s="17" t="n">
        <v>15.2071</v>
      </c>
      <c r="I65" s="17" t="n">
        <v>12.8004</v>
      </c>
      <c r="J65" s="17" t="n">
        <v>10.988</v>
      </c>
      <c r="K65" s="17" t="n">
        <v>9.5688</v>
      </c>
      <c r="L65" s="17" t="n">
        <v>8.423</v>
      </c>
      <c r="M65" s="17" t="n">
        <v>7.4745</v>
      </c>
      <c r="N65" s="17" t="n">
        <v>6.674</v>
      </c>
      <c r="O65" s="17" t="n">
        <v>5.987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4" t="n">
        <v>98.8142</v>
      </c>
      <c r="D66" s="17" t="n">
        <v>48.8087</v>
      </c>
      <c r="E66" s="17" t="n">
        <v>32.1221</v>
      </c>
      <c r="F66" s="17" t="n">
        <v>23.7861</v>
      </c>
      <c r="G66" s="17" t="n">
        <v>18.7698</v>
      </c>
      <c r="H66" s="17" t="n">
        <v>15.4226</v>
      </c>
      <c r="I66" s="17" t="n">
        <v>13.0227</v>
      </c>
      <c r="J66" s="17" t="n">
        <v>11.2102</v>
      </c>
      <c r="K66" s="17" t="n">
        <v>9.7866</v>
      </c>
      <c r="L66" s="17" t="n">
        <v>8.6328</v>
      </c>
      <c r="M66" s="17" t="n">
        <v>7.6748</v>
      </c>
      <c r="N66" s="17" t="n">
        <v>6.8631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4" t="n">
        <v>98.8142</v>
      </c>
      <c r="D67" s="17" t="n">
        <v>48.9526</v>
      </c>
      <c r="E67" s="17" t="n">
        <v>32.358</v>
      </c>
      <c r="F67" s="17" t="n">
        <v>24.0382</v>
      </c>
      <c r="G67" s="17" t="n">
        <v>19.046</v>
      </c>
      <c r="H67" s="17" t="n">
        <v>15.707</v>
      </c>
      <c r="I67" s="17" t="n">
        <v>13.3056</v>
      </c>
      <c r="J67" s="17" t="n">
        <v>11.4865</v>
      </c>
      <c r="K67" s="17" t="n">
        <v>10.0518</v>
      </c>
      <c r="L67" s="17" t="n">
        <v>8.8855</v>
      </c>
      <c r="M67" s="17" t="n">
        <v>7.9132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4" t="n">
        <v>98.8142</v>
      </c>
      <c r="D68" s="17" t="n">
        <v>49.2291</v>
      </c>
      <c r="E68" s="17" t="n">
        <v>32.6535</v>
      </c>
      <c r="F68" s="17" t="n">
        <v>24.3732</v>
      </c>
      <c r="G68" s="17" t="n">
        <v>19.3923</v>
      </c>
      <c r="H68" s="17" t="n">
        <v>16.0511</v>
      </c>
      <c r="I68" s="17" t="n">
        <v>13.6412</v>
      </c>
      <c r="J68" s="17" t="n">
        <v>11.8081</v>
      </c>
      <c r="K68" s="17" t="n">
        <v>10.3581</v>
      </c>
      <c r="L68" s="17" t="n">
        <v>9.1745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4" t="n">
        <v>98.8142</v>
      </c>
      <c r="D69" s="17" t="n">
        <v>49.3615</v>
      </c>
      <c r="E69" s="17" t="n">
        <v>32.9197</v>
      </c>
      <c r="F69" s="17" t="n">
        <v>24.6865</v>
      </c>
      <c r="G69" s="17" t="n">
        <v>19.7213</v>
      </c>
      <c r="H69" s="17" t="n">
        <v>16.3823</v>
      </c>
      <c r="I69" s="17" t="n">
        <v>13.9646</v>
      </c>
      <c r="J69" s="17" t="n">
        <v>12.1208</v>
      </c>
      <c r="K69" s="17" t="n">
        <v>10.6564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4" t="n">
        <v>98.8142</v>
      </c>
      <c r="D70" s="17" t="n">
        <v>49.7386</v>
      </c>
      <c r="E70" s="17" t="n">
        <v>33.3546</v>
      </c>
      <c r="F70" s="17" t="n">
        <v>25.1281</v>
      </c>
      <c r="G70" s="17" t="n">
        <v>20.1561</v>
      </c>
      <c r="H70" s="17" t="n">
        <v>16.8</v>
      </c>
      <c r="I70" s="17" t="n">
        <v>14.3648</v>
      </c>
      <c r="J70" s="17" t="n">
        <v>12.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8456</v>
      </c>
      <c r="D8" s="15" t="n">
        <v>13.2941</v>
      </c>
      <c r="E8" s="15" t="n">
        <v>8.7774</v>
      </c>
      <c r="F8" s="15" t="n">
        <v>6.5197</v>
      </c>
      <c r="G8" s="15" t="n">
        <v>5.1655</v>
      </c>
      <c r="H8" s="15" t="n">
        <v>4.263</v>
      </c>
      <c r="I8" s="15" t="n">
        <v>3.6186</v>
      </c>
      <c r="J8" s="15" t="n">
        <v>3.1357</v>
      </c>
      <c r="K8" s="15" t="n">
        <v>2.7602</v>
      </c>
      <c r="L8" s="15" t="n">
        <v>2.4601</v>
      </c>
      <c r="M8" s="15" t="n">
        <v>2.2147</v>
      </c>
      <c r="N8" s="15" t="n">
        <v>2.0104</v>
      </c>
      <c r="O8" s="15" t="n">
        <v>1.8377</v>
      </c>
      <c r="P8" s="15" t="n">
        <v>1.6899</v>
      </c>
      <c r="Q8" s="15" t="n">
        <v>1.5619</v>
      </c>
      <c r="R8" s="15" t="n">
        <v>1.4501</v>
      </c>
      <c r="S8" s="15" t="n">
        <v>1.3516</v>
      </c>
      <c r="T8" s="15" t="n">
        <v>1.2642</v>
      </c>
      <c r="U8" s="15" t="n">
        <v>1.1861</v>
      </c>
      <c r="V8" s="15" t="n">
        <v>1.1159</v>
      </c>
    </row>
    <row r="9" customFormat="false" ht="12.75" hidden="false" customHeight="false" outlineLevel="0" collapsed="false">
      <c r="A9" s="13"/>
      <c r="B9" s="16" t="n">
        <v>19</v>
      </c>
      <c r="C9" s="17" t="n">
        <v>26.8457</v>
      </c>
      <c r="D9" s="17" t="n">
        <v>13.2942</v>
      </c>
      <c r="E9" s="17" t="n">
        <v>8.7779</v>
      </c>
      <c r="F9" s="17" t="n">
        <v>6.5203</v>
      </c>
      <c r="G9" s="17" t="n">
        <v>5.1661</v>
      </c>
      <c r="H9" s="17" t="n">
        <v>4.2636</v>
      </c>
      <c r="I9" s="17" t="n">
        <v>3.6193</v>
      </c>
      <c r="J9" s="17" t="n">
        <v>3.1363</v>
      </c>
      <c r="K9" s="17" t="n">
        <v>2.7609</v>
      </c>
      <c r="L9" s="17" t="n">
        <v>2.4608</v>
      </c>
      <c r="M9" s="17" t="n">
        <v>2.2154</v>
      </c>
      <c r="N9" s="17" t="n">
        <v>2.0112</v>
      </c>
      <c r="O9" s="17" t="n">
        <v>1.8385</v>
      </c>
      <c r="P9" s="17" t="n">
        <v>1.6907</v>
      </c>
      <c r="Q9" s="17" t="n">
        <v>1.5628</v>
      </c>
      <c r="R9" s="17" t="n">
        <v>1.451</v>
      </c>
      <c r="S9" s="17" t="n">
        <v>1.3525</v>
      </c>
      <c r="T9" s="17" t="n">
        <v>1.2652</v>
      </c>
      <c r="U9" s="17" t="n">
        <v>1.1871</v>
      </c>
      <c r="V9" s="17" t="n">
        <v>1.117</v>
      </c>
    </row>
    <row r="10" customFormat="false" ht="12.75" hidden="false" customHeight="false" outlineLevel="0" collapsed="false">
      <c r="A10" s="13"/>
      <c r="B10" s="16" t="n">
        <v>20</v>
      </c>
      <c r="C10" s="17" t="n">
        <v>26.846</v>
      </c>
      <c r="D10" s="17" t="n">
        <v>13.295</v>
      </c>
      <c r="E10" s="17" t="n">
        <v>8.7789</v>
      </c>
      <c r="F10" s="17" t="n">
        <v>6.5211</v>
      </c>
      <c r="G10" s="17" t="n">
        <v>5.1669</v>
      </c>
      <c r="H10" s="17" t="n">
        <v>4.2644</v>
      </c>
      <c r="I10" s="17" t="n">
        <v>3.6201</v>
      </c>
      <c r="J10" s="17" t="n">
        <v>3.1372</v>
      </c>
      <c r="K10" s="17" t="n">
        <v>2.7618</v>
      </c>
      <c r="L10" s="17" t="n">
        <v>2.4616</v>
      </c>
      <c r="M10" s="17" t="n">
        <v>2.2163</v>
      </c>
      <c r="N10" s="17" t="n">
        <v>2.0121</v>
      </c>
      <c r="O10" s="17" t="n">
        <v>1.8395</v>
      </c>
      <c r="P10" s="17" t="n">
        <v>1.6917</v>
      </c>
      <c r="Q10" s="17" t="n">
        <v>1.5638</v>
      </c>
      <c r="R10" s="17" t="n">
        <v>1.4521</v>
      </c>
      <c r="S10" s="17" t="n">
        <v>1.3537</v>
      </c>
      <c r="T10" s="17" t="n">
        <v>1.2663</v>
      </c>
      <c r="U10" s="17" t="n">
        <v>1.1883</v>
      </c>
      <c r="V10" s="17" t="n">
        <v>1.1182</v>
      </c>
    </row>
    <row r="11" customFormat="false" ht="12.75" hidden="false" customHeight="false" outlineLevel="0" collapsed="false">
      <c r="A11" s="13"/>
      <c r="B11" s="16" t="n">
        <v>21</v>
      </c>
      <c r="C11" s="17" t="n">
        <v>26.8483</v>
      </c>
      <c r="D11" s="17" t="n">
        <v>13.2968</v>
      </c>
      <c r="E11" s="17" t="n">
        <v>8.78</v>
      </c>
      <c r="F11" s="17" t="n">
        <v>6.5221</v>
      </c>
      <c r="G11" s="17" t="n">
        <v>5.1679</v>
      </c>
      <c r="H11" s="17" t="n">
        <v>4.2655</v>
      </c>
      <c r="I11" s="17" t="n">
        <v>3.6211</v>
      </c>
      <c r="J11" s="17" t="n">
        <v>3.1382</v>
      </c>
      <c r="K11" s="17" t="n">
        <v>2.7628</v>
      </c>
      <c r="L11" s="17" t="n">
        <v>2.4627</v>
      </c>
      <c r="M11" s="17" t="n">
        <v>2.2174</v>
      </c>
      <c r="N11" s="17" t="n">
        <v>2.0132</v>
      </c>
      <c r="O11" s="17" t="n">
        <v>1.8407</v>
      </c>
      <c r="P11" s="17" t="n">
        <v>1.6929</v>
      </c>
      <c r="Q11" s="17" t="n">
        <v>1.5651</v>
      </c>
      <c r="R11" s="17" t="n">
        <v>1.4534</v>
      </c>
      <c r="S11" s="17" t="n">
        <v>1.355</v>
      </c>
      <c r="T11" s="17" t="n">
        <v>1.2677</v>
      </c>
      <c r="U11" s="17" t="n">
        <v>1.1897</v>
      </c>
      <c r="V11" s="17" t="n">
        <v>1.1197</v>
      </c>
    </row>
    <row r="12" customFormat="false" ht="12.75" hidden="false" customHeight="false" outlineLevel="0" collapsed="false">
      <c r="A12" s="13"/>
      <c r="B12" s="16" t="n">
        <v>22</v>
      </c>
      <c r="C12" s="17" t="n">
        <v>26.847</v>
      </c>
      <c r="D12" s="17" t="n">
        <v>13.2958</v>
      </c>
      <c r="E12" s="17" t="n">
        <v>8.7796</v>
      </c>
      <c r="F12" s="17" t="n">
        <v>6.5222</v>
      </c>
      <c r="G12" s="17" t="n">
        <v>5.1682</v>
      </c>
      <c r="H12" s="17" t="n">
        <v>4.2658</v>
      </c>
      <c r="I12" s="17" t="n">
        <v>3.6216</v>
      </c>
      <c r="J12" s="17" t="n">
        <v>3.1387</v>
      </c>
      <c r="K12" s="17" t="n">
        <v>2.7634</v>
      </c>
      <c r="L12" s="17" t="n">
        <v>2.4634</v>
      </c>
      <c r="M12" s="17" t="n">
        <v>2.2182</v>
      </c>
      <c r="N12" s="17" t="n">
        <v>2.0141</v>
      </c>
      <c r="O12" s="17" t="n">
        <v>1.8416</v>
      </c>
      <c r="P12" s="17" t="n">
        <v>1.694</v>
      </c>
      <c r="Q12" s="17" t="n">
        <v>1.5662</v>
      </c>
      <c r="R12" s="17" t="n">
        <v>1.4545</v>
      </c>
      <c r="S12" s="17" t="n">
        <v>1.3562</v>
      </c>
      <c r="T12" s="17" t="n">
        <v>1.2689</v>
      </c>
      <c r="U12" s="17" t="n">
        <v>1.191</v>
      </c>
      <c r="V12" s="17" t="n">
        <v>1.121</v>
      </c>
    </row>
    <row r="13" customFormat="false" ht="12.75" hidden="false" customHeight="false" outlineLevel="0" collapsed="false">
      <c r="A13" s="13"/>
      <c r="B13" s="16" t="n">
        <v>23</v>
      </c>
      <c r="C13" s="17" t="n">
        <v>26.8477</v>
      </c>
      <c r="D13" s="17" t="n">
        <v>13.297</v>
      </c>
      <c r="E13" s="17" t="n">
        <v>8.7811</v>
      </c>
      <c r="F13" s="17" t="n">
        <v>6.5235</v>
      </c>
      <c r="G13" s="17" t="n">
        <v>5.1694</v>
      </c>
      <c r="H13" s="17" t="n">
        <v>4.267</v>
      </c>
      <c r="I13" s="17" t="n">
        <v>3.6228</v>
      </c>
      <c r="J13" s="17" t="n">
        <v>3.14</v>
      </c>
      <c r="K13" s="17" t="n">
        <v>2.7647</v>
      </c>
      <c r="L13" s="17" t="n">
        <v>2.4648</v>
      </c>
      <c r="M13" s="17" t="n">
        <v>2.2196</v>
      </c>
      <c r="N13" s="17" t="n">
        <v>2.0156</v>
      </c>
      <c r="O13" s="17" t="n">
        <v>1.8431</v>
      </c>
      <c r="P13" s="17" t="n">
        <v>1.6955</v>
      </c>
      <c r="Q13" s="17" t="n">
        <v>1.5677</v>
      </c>
      <c r="R13" s="17" t="n">
        <v>1.4561</v>
      </c>
      <c r="S13" s="17" t="n">
        <v>1.3578</v>
      </c>
      <c r="T13" s="17" t="n">
        <v>1.2706</v>
      </c>
      <c r="U13" s="17" t="n">
        <v>1.1927</v>
      </c>
      <c r="V13" s="17" t="n">
        <v>1.1228</v>
      </c>
    </row>
    <row r="14" customFormat="false" ht="12.75" hidden="false" customHeight="false" outlineLevel="0" collapsed="false">
      <c r="A14" s="13"/>
      <c r="B14" s="16" t="n">
        <v>24</v>
      </c>
      <c r="C14" s="17" t="n">
        <v>26.85</v>
      </c>
      <c r="D14" s="17" t="n">
        <v>13.2992</v>
      </c>
      <c r="E14" s="17" t="n">
        <v>8.7827</v>
      </c>
      <c r="F14" s="17" t="n">
        <v>6.525</v>
      </c>
      <c r="G14" s="17" t="n">
        <v>5.1708</v>
      </c>
      <c r="H14" s="17" t="n">
        <v>4.2684</v>
      </c>
      <c r="I14" s="17" t="n">
        <v>3.6242</v>
      </c>
      <c r="J14" s="17" t="n">
        <v>3.1414</v>
      </c>
      <c r="K14" s="17" t="n">
        <v>2.7662</v>
      </c>
      <c r="L14" s="17" t="n">
        <v>2.4663</v>
      </c>
      <c r="M14" s="17" t="n">
        <v>2.2212</v>
      </c>
      <c r="N14" s="17" t="n">
        <v>2.0172</v>
      </c>
      <c r="O14" s="17" t="n">
        <v>1.8448</v>
      </c>
      <c r="P14" s="17" t="n">
        <v>1.6972</v>
      </c>
      <c r="Q14" s="17" t="n">
        <v>1.5695</v>
      </c>
      <c r="R14" s="17" t="n">
        <v>1.4579</v>
      </c>
      <c r="S14" s="17" t="n">
        <v>1.3596</v>
      </c>
      <c r="T14" s="17" t="n">
        <v>1.2724</v>
      </c>
      <c r="U14" s="17" t="n">
        <v>1.1946</v>
      </c>
      <c r="V14" s="17" t="n">
        <v>1.1247</v>
      </c>
    </row>
    <row r="15" customFormat="false" ht="12.75" hidden="false" customHeight="false" outlineLevel="0" collapsed="false">
      <c r="A15" s="13"/>
      <c r="B15" s="16" t="n">
        <v>25</v>
      </c>
      <c r="C15" s="17" t="n">
        <v>26.8502</v>
      </c>
      <c r="D15" s="17" t="n">
        <v>13.2994</v>
      </c>
      <c r="E15" s="17" t="n">
        <v>8.7831</v>
      </c>
      <c r="F15" s="17" t="n">
        <v>6.5256</v>
      </c>
      <c r="G15" s="17" t="n">
        <v>5.1715</v>
      </c>
      <c r="H15" s="17" t="n">
        <v>4.2693</v>
      </c>
      <c r="I15" s="17" t="n">
        <v>3.6252</v>
      </c>
      <c r="J15" s="17" t="n">
        <v>3.1426</v>
      </c>
      <c r="K15" s="17" t="n">
        <v>2.7675</v>
      </c>
      <c r="L15" s="17" t="n">
        <v>2.4677</v>
      </c>
      <c r="M15" s="17" t="n">
        <v>2.2226</v>
      </c>
      <c r="N15" s="17" t="n">
        <v>2.0187</v>
      </c>
      <c r="O15" s="17" t="n">
        <v>1.8463</v>
      </c>
      <c r="P15" s="17" t="n">
        <v>1.6988</v>
      </c>
      <c r="Q15" s="17" t="n">
        <v>1.5712</v>
      </c>
      <c r="R15" s="17" t="n">
        <v>1.4596</v>
      </c>
      <c r="S15" s="17" t="n">
        <v>1.3614</v>
      </c>
      <c r="T15" s="17" t="n">
        <v>1.2743</v>
      </c>
      <c r="U15" s="17" t="n">
        <v>1.1965</v>
      </c>
      <c r="V15" s="17" t="n">
        <v>1.1266</v>
      </c>
    </row>
    <row r="16" customFormat="false" ht="12.75" hidden="false" customHeight="false" outlineLevel="0" collapsed="false">
      <c r="A16" s="13"/>
      <c r="B16" s="16" t="n">
        <v>26</v>
      </c>
      <c r="C16" s="17" t="n">
        <v>26.8503</v>
      </c>
      <c r="D16" s="17" t="n">
        <v>13.2999</v>
      </c>
      <c r="E16" s="17" t="n">
        <v>8.7839</v>
      </c>
      <c r="F16" s="17" t="n">
        <v>6.5266</v>
      </c>
      <c r="G16" s="17" t="n">
        <v>5.1727</v>
      </c>
      <c r="H16" s="17" t="n">
        <v>4.2706</v>
      </c>
      <c r="I16" s="17" t="n">
        <v>3.6267</v>
      </c>
      <c r="J16" s="17" t="n">
        <v>3.1441</v>
      </c>
      <c r="K16" s="17" t="n">
        <v>2.7691</v>
      </c>
      <c r="L16" s="17" t="n">
        <v>2.4694</v>
      </c>
      <c r="M16" s="17" t="n">
        <v>2.2244</v>
      </c>
      <c r="N16" s="17" t="n">
        <v>2.0205</v>
      </c>
      <c r="O16" s="17" t="n">
        <v>1.8482</v>
      </c>
      <c r="P16" s="17" t="n">
        <v>1.7008</v>
      </c>
      <c r="Q16" s="17" t="n">
        <v>1.5731</v>
      </c>
      <c r="R16" s="17" t="n">
        <v>1.4617</v>
      </c>
      <c r="S16" s="17" t="n">
        <v>1.3635</v>
      </c>
      <c r="T16" s="17" t="n">
        <v>1.2764</v>
      </c>
      <c r="U16" s="17" t="n">
        <v>1.1987</v>
      </c>
      <c r="V16" s="17" t="n">
        <v>1.1288</v>
      </c>
    </row>
    <row r="17" customFormat="false" ht="12.75" hidden="false" customHeight="false" outlineLevel="0" collapsed="false">
      <c r="A17" s="13"/>
      <c r="B17" s="16" t="n">
        <v>27</v>
      </c>
      <c r="C17" s="17" t="n">
        <v>26.8522</v>
      </c>
      <c r="D17" s="17" t="n">
        <v>13.3017</v>
      </c>
      <c r="E17" s="17" t="n">
        <v>8.7857</v>
      </c>
      <c r="F17" s="17" t="n">
        <v>6.5284</v>
      </c>
      <c r="G17" s="17" t="n">
        <v>5.1746</v>
      </c>
      <c r="H17" s="17" t="n">
        <v>4.2726</v>
      </c>
      <c r="I17" s="17" t="n">
        <v>3.6288</v>
      </c>
      <c r="J17" s="17" t="n">
        <v>3.1463</v>
      </c>
      <c r="K17" s="17" t="n">
        <v>2.7713</v>
      </c>
      <c r="L17" s="17" t="n">
        <v>2.4716</v>
      </c>
      <c r="M17" s="17" t="n">
        <v>2.2267</v>
      </c>
      <c r="N17" s="17" t="n">
        <v>2.0228</v>
      </c>
      <c r="O17" s="17" t="n">
        <v>1.8505</v>
      </c>
      <c r="P17" s="17" t="n">
        <v>1.7031</v>
      </c>
      <c r="Q17" s="17" t="n">
        <v>1.5755</v>
      </c>
      <c r="R17" s="17" t="n">
        <v>1.4641</v>
      </c>
      <c r="S17" s="17" t="n">
        <v>1.3659</v>
      </c>
      <c r="T17" s="17" t="n">
        <v>1.2789</v>
      </c>
      <c r="U17" s="17" t="n">
        <v>1.2011</v>
      </c>
      <c r="V17" s="17" t="n">
        <v>1.1314</v>
      </c>
    </row>
    <row r="18" customFormat="false" ht="12.75" hidden="false" customHeight="false" outlineLevel="0" collapsed="false">
      <c r="A18" s="13"/>
      <c r="B18" s="16" t="n">
        <v>28</v>
      </c>
      <c r="C18" s="17" t="n">
        <v>26.8524</v>
      </c>
      <c r="D18" s="17" t="n">
        <v>13.3026</v>
      </c>
      <c r="E18" s="17" t="n">
        <v>8.7872</v>
      </c>
      <c r="F18" s="17" t="n">
        <v>6.5301</v>
      </c>
      <c r="G18" s="17" t="n">
        <v>5.1765</v>
      </c>
      <c r="H18" s="17" t="n">
        <v>4.2747</v>
      </c>
      <c r="I18" s="17" t="n">
        <v>3.6309</v>
      </c>
      <c r="J18" s="17" t="n">
        <v>3.1484</v>
      </c>
      <c r="K18" s="17" t="n">
        <v>2.7735</v>
      </c>
      <c r="L18" s="17" t="n">
        <v>2.4739</v>
      </c>
      <c r="M18" s="17" t="n">
        <v>2.229</v>
      </c>
      <c r="N18" s="17" t="n">
        <v>2.0251</v>
      </c>
      <c r="O18" s="17" t="n">
        <v>1.8529</v>
      </c>
      <c r="P18" s="17" t="n">
        <v>1.7055</v>
      </c>
      <c r="Q18" s="17" t="n">
        <v>1.578</v>
      </c>
      <c r="R18" s="17" t="n">
        <v>1.4666</v>
      </c>
      <c r="S18" s="17" t="n">
        <v>1.3685</v>
      </c>
      <c r="T18" s="17" t="n">
        <v>1.2815</v>
      </c>
      <c r="U18" s="17" t="n">
        <v>1.2038</v>
      </c>
      <c r="V18" s="17" t="n">
        <v>1.134</v>
      </c>
    </row>
    <row r="19" customFormat="false" ht="12.75" hidden="false" customHeight="false" outlineLevel="0" collapsed="false">
      <c r="A19" s="18"/>
      <c r="B19" s="16" t="n">
        <v>29</v>
      </c>
      <c r="C19" s="17" t="n">
        <v>26.8554</v>
      </c>
      <c r="D19" s="17" t="n">
        <v>13.3057</v>
      </c>
      <c r="E19" s="17" t="n">
        <v>8.79</v>
      </c>
      <c r="F19" s="17" t="n">
        <v>6.533</v>
      </c>
      <c r="G19" s="17" t="n">
        <v>5.1794</v>
      </c>
      <c r="H19" s="17" t="n">
        <v>4.2775</v>
      </c>
      <c r="I19" s="17" t="n">
        <v>3.6337</v>
      </c>
      <c r="J19" s="17" t="n">
        <v>3.1512</v>
      </c>
      <c r="K19" s="17" t="n">
        <v>2.7763</v>
      </c>
      <c r="L19" s="17" t="n">
        <v>2.4767</v>
      </c>
      <c r="M19" s="17" t="n">
        <v>2.2318</v>
      </c>
      <c r="N19" s="17" t="n">
        <v>2.0279</v>
      </c>
      <c r="O19" s="17" t="n">
        <v>1.8557</v>
      </c>
      <c r="P19" s="17" t="n">
        <v>1.7084</v>
      </c>
      <c r="Q19" s="17" t="n">
        <v>1.5809</v>
      </c>
      <c r="R19" s="17" t="n">
        <v>1.4695</v>
      </c>
      <c r="S19" s="17" t="n">
        <v>1.3714</v>
      </c>
      <c r="T19" s="17" t="n">
        <v>1.2845</v>
      </c>
      <c r="U19" s="17" t="n">
        <v>1.2068</v>
      </c>
      <c r="V19" s="17" t="n">
        <v>1.1371</v>
      </c>
    </row>
    <row r="20" customFormat="false" ht="12.75" hidden="false" customHeight="false" outlineLevel="0" collapsed="false">
      <c r="A20" s="18"/>
      <c r="B20" s="16" t="n">
        <v>30</v>
      </c>
      <c r="C20" s="17" t="n">
        <v>26.8568</v>
      </c>
      <c r="D20" s="17" t="n">
        <v>13.3075</v>
      </c>
      <c r="E20" s="17" t="n">
        <v>8.7923</v>
      </c>
      <c r="F20" s="17" t="n">
        <v>6.5355</v>
      </c>
      <c r="G20" s="17" t="n">
        <v>5.1819</v>
      </c>
      <c r="H20" s="17" t="n">
        <v>4.28</v>
      </c>
      <c r="I20" s="17" t="n">
        <v>3.6363</v>
      </c>
      <c r="J20" s="17" t="n">
        <v>3.1538</v>
      </c>
      <c r="K20" s="17" t="n">
        <v>2.7789</v>
      </c>
      <c r="L20" s="17" t="n">
        <v>2.4793</v>
      </c>
      <c r="M20" s="17" t="n">
        <v>2.2345</v>
      </c>
      <c r="N20" s="17" t="n">
        <v>2.0307</v>
      </c>
      <c r="O20" s="17" t="n">
        <v>1.8586</v>
      </c>
      <c r="P20" s="17" t="n">
        <v>1.7112</v>
      </c>
      <c r="Q20" s="17" t="n">
        <v>1.5838</v>
      </c>
      <c r="R20" s="17" t="n">
        <v>1.4725</v>
      </c>
      <c r="S20" s="17" t="n">
        <v>1.3744</v>
      </c>
      <c r="T20" s="17" t="n">
        <v>1.2875</v>
      </c>
      <c r="U20" s="17" t="n">
        <v>1.2099</v>
      </c>
      <c r="V20" s="17" t="n">
        <v>1.1402</v>
      </c>
    </row>
    <row r="21" customFormat="false" ht="12.75" hidden="false" customHeight="false" outlineLevel="0" collapsed="false">
      <c r="A21" s="18"/>
      <c r="B21" s="16" t="n">
        <v>31</v>
      </c>
      <c r="C21" s="17" t="n">
        <v>26.8589</v>
      </c>
      <c r="D21" s="17" t="n">
        <v>13.3104</v>
      </c>
      <c r="E21" s="17" t="n">
        <v>8.7953</v>
      </c>
      <c r="F21" s="17" t="n">
        <v>6.5383</v>
      </c>
      <c r="G21" s="17" t="n">
        <v>5.1848</v>
      </c>
      <c r="H21" s="17" t="n">
        <v>4.2829</v>
      </c>
      <c r="I21" s="17" t="n">
        <v>3.6392</v>
      </c>
      <c r="J21" s="17" t="n">
        <v>3.1568</v>
      </c>
      <c r="K21" s="17" t="n">
        <v>2.7819</v>
      </c>
      <c r="L21" s="17" t="n">
        <v>2.4823</v>
      </c>
      <c r="M21" s="17" t="n">
        <v>2.2375</v>
      </c>
      <c r="N21" s="17" t="n">
        <v>2.0338</v>
      </c>
      <c r="O21" s="17" t="n">
        <v>1.8617</v>
      </c>
      <c r="P21" s="17" t="n">
        <v>1.7144</v>
      </c>
      <c r="Q21" s="17" t="n">
        <v>1.587</v>
      </c>
      <c r="R21" s="17" t="n">
        <v>1.4757</v>
      </c>
      <c r="S21" s="17" t="n">
        <v>1.3777</v>
      </c>
      <c r="T21" s="17" t="n">
        <v>1.2908</v>
      </c>
      <c r="U21" s="17" t="n">
        <v>1.2133</v>
      </c>
      <c r="V21" s="17" t="n">
        <v>1.1437</v>
      </c>
    </row>
    <row r="22" customFormat="false" ht="12.75" hidden="false" customHeight="false" outlineLevel="0" collapsed="false">
      <c r="A22" s="18"/>
      <c r="B22" s="16" t="n">
        <v>32</v>
      </c>
      <c r="C22" s="17" t="n">
        <v>26.8628</v>
      </c>
      <c r="D22" s="17" t="n">
        <v>13.314</v>
      </c>
      <c r="E22" s="17" t="n">
        <v>8.7984</v>
      </c>
      <c r="F22" s="17" t="n">
        <v>6.5414</v>
      </c>
      <c r="G22" s="17" t="n">
        <v>5.1879</v>
      </c>
      <c r="H22" s="17" t="n">
        <v>4.286</v>
      </c>
      <c r="I22" s="17" t="n">
        <v>3.6423</v>
      </c>
      <c r="J22" s="17" t="n">
        <v>3.1599</v>
      </c>
      <c r="K22" s="17" t="n">
        <v>2.7851</v>
      </c>
      <c r="L22" s="17" t="n">
        <v>2.4855</v>
      </c>
      <c r="M22" s="17" t="n">
        <v>2.2408</v>
      </c>
      <c r="N22" s="17" t="n">
        <v>2.0371</v>
      </c>
      <c r="O22" s="17" t="n">
        <v>1.865</v>
      </c>
      <c r="P22" s="17" t="n">
        <v>1.7178</v>
      </c>
      <c r="Q22" s="17" t="n">
        <v>1.5904</v>
      </c>
      <c r="R22" s="17" t="n">
        <v>1.4792</v>
      </c>
      <c r="S22" s="17" t="n">
        <v>1.3812</v>
      </c>
      <c r="T22" s="17" t="n">
        <v>1.2944</v>
      </c>
      <c r="U22" s="17" t="n">
        <v>1.2169</v>
      </c>
      <c r="V22" s="17" t="n">
        <v>1.1474</v>
      </c>
    </row>
    <row r="23" customFormat="false" ht="12.75" hidden="false" customHeight="false" outlineLevel="0" collapsed="false">
      <c r="A23" s="18"/>
      <c r="B23" s="16" t="n">
        <v>33</v>
      </c>
      <c r="C23" s="17" t="n">
        <v>26.8633</v>
      </c>
      <c r="D23" s="17" t="n">
        <v>13.3151</v>
      </c>
      <c r="E23" s="17" t="n">
        <v>8.8002</v>
      </c>
      <c r="F23" s="17" t="n">
        <v>6.5436</v>
      </c>
      <c r="G23" s="17" t="n">
        <v>5.1903</v>
      </c>
      <c r="H23" s="17" t="n">
        <v>4.2886</v>
      </c>
      <c r="I23" s="17" t="n">
        <v>3.645</v>
      </c>
      <c r="J23" s="17" t="n">
        <v>3.1627</v>
      </c>
      <c r="K23" s="17" t="n">
        <v>2.788</v>
      </c>
      <c r="L23" s="17" t="n">
        <v>2.4886</v>
      </c>
      <c r="M23" s="17" t="n">
        <v>2.2439</v>
      </c>
      <c r="N23" s="17" t="n">
        <v>2.0403</v>
      </c>
      <c r="O23" s="17" t="n">
        <v>1.8683</v>
      </c>
      <c r="P23" s="17" t="n">
        <v>1.7211</v>
      </c>
      <c r="Q23" s="17" t="n">
        <v>1.5938</v>
      </c>
      <c r="R23" s="17" t="n">
        <v>1.4827</v>
      </c>
      <c r="S23" s="17" t="n">
        <v>1.3848</v>
      </c>
      <c r="T23" s="17" t="n">
        <v>1.2981</v>
      </c>
      <c r="U23" s="17" t="n">
        <v>1.2206</v>
      </c>
      <c r="V23" s="17" t="n">
        <v>1.1512</v>
      </c>
    </row>
    <row r="24" customFormat="false" ht="12.75" hidden="false" customHeight="false" outlineLevel="0" collapsed="false">
      <c r="A24" s="18"/>
      <c r="B24" s="16" t="n">
        <v>34</v>
      </c>
      <c r="C24" s="17" t="n">
        <v>26.8656</v>
      </c>
      <c r="D24" s="17" t="n">
        <v>13.3183</v>
      </c>
      <c r="E24" s="17" t="n">
        <v>8.8037</v>
      </c>
      <c r="F24" s="17" t="n">
        <v>6.5471</v>
      </c>
      <c r="G24" s="17" t="n">
        <v>5.1938</v>
      </c>
      <c r="H24" s="17" t="n">
        <v>4.2921</v>
      </c>
      <c r="I24" s="17" t="n">
        <v>3.6486</v>
      </c>
      <c r="J24" s="17" t="n">
        <v>3.1663</v>
      </c>
      <c r="K24" s="17" t="n">
        <v>2.7917</v>
      </c>
      <c r="L24" s="17" t="n">
        <v>2.4923</v>
      </c>
      <c r="M24" s="17" t="n">
        <v>2.2477</v>
      </c>
      <c r="N24" s="17" t="n">
        <v>2.0441</v>
      </c>
      <c r="O24" s="17" t="n">
        <v>1.8722</v>
      </c>
      <c r="P24" s="17" t="n">
        <v>1.725</v>
      </c>
      <c r="Q24" s="17" t="n">
        <v>1.5978</v>
      </c>
      <c r="R24" s="17" t="n">
        <v>1.4867</v>
      </c>
      <c r="S24" s="17" t="n">
        <v>1.3889</v>
      </c>
      <c r="T24" s="17" t="n">
        <v>1.3022</v>
      </c>
      <c r="U24" s="17" t="n">
        <v>1.2249</v>
      </c>
      <c r="V24" s="17" t="n">
        <v>1.1554</v>
      </c>
    </row>
    <row r="25" customFormat="false" ht="12.75" hidden="false" customHeight="false" outlineLevel="0" collapsed="false">
      <c r="A25" s="18"/>
      <c r="B25" s="16" t="n">
        <v>35</v>
      </c>
      <c r="C25" s="17" t="n">
        <v>26.8702</v>
      </c>
      <c r="D25" s="17" t="n">
        <v>13.3226</v>
      </c>
      <c r="E25" s="17" t="n">
        <v>8.8077</v>
      </c>
      <c r="F25" s="17" t="n">
        <v>6.5511</v>
      </c>
      <c r="G25" s="17" t="n">
        <v>5.1977</v>
      </c>
      <c r="H25" s="17" t="n">
        <v>4.296</v>
      </c>
      <c r="I25" s="17" t="n">
        <v>3.6525</v>
      </c>
      <c r="J25" s="17" t="n">
        <v>3.1703</v>
      </c>
      <c r="K25" s="17" t="n">
        <v>2.7957</v>
      </c>
      <c r="L25" s="17" t="n">
        <v>2.4964</v>
      </c>
      <c r="M25" s="17" t="n">
        <v>2.2518</v>
      </c>
      <c r="N25" s="17" t="n">
        <v>2.0483</v>
      </c>
      <c r="O25" s="17" t="n">
        <v>1.8764</v>
      </c>
      <c r="P25" s="17" t="n">
        <v>1.7293</v>
      </c>
      <c r="Q25" s="17" t="n">
        <v>1.6021</v>
      </c>
      <c r="R25" s="17" t="n">
        <v>1.4911</v>
      </c>
      <c r="S25" s="17" t="n">
        <v>1.3934</v>
      </c>
      <c r="T25" s="17" t="n">
        <v>1.3067</v>
      </c>
      <c r="U25" s="17" t="n">
        <v>1.2294</v>
      </c>
      <c r="V25" s="17" t="n">
        <v>1.16</v>
      </c>
    </row>
    <row r="26" customFormat="false" ht="12.75" hidden="false" customHeight="false" outlineLevel="0" collapsed="false">
      <c r="A26" s="18"/>
      <c r="B26" s="16" t="n">
        <v>36</v>
      </c>
      <c r="C26" s="17" t="n">
        <v>26.8709</v>
      </c>
      <c r="D26" s="17" t="n">
        <v>13.3245</v>
      </c>
      <c r="E26" s="17" t="n">
        <v>8.8103</v>
      </c>
      <c r="F26" s="17" t="n">
        <v>6.5539</v>
      </c>
      <c r="G26" s="17" t="n">
        <v>5.2008</v>
      </c>
      <c r="H26" s="17" t="n">
        <v>4.2994</v>
      </c>
      <c r="I26" s="17" t="n">
        <v>3.656</v>
      </c>
      <c r="J26" s="17" t="n">
        <v>3.174</v>
      </c>
      <c r="K26" s="17" t="n">
        <v>2.7995</v>
      </c>
      <c r="L26" s="17" t="n">
        <v>2.5002</v>
      </c>
      <c r="M26" s="17" t="n">
        <v>2.2558</v>
      </c>
      <c r="N26" s="17" t="n">
        <v>2.0523</v>
      </c>
      <c r="O26" s="17" t="n">
        <v>1.8805</v>
      </c>
      <c r="P26" s="17" t="n">
        <v>1.7335</v>
      </c>
      <c r="Q26" s="17" t="n">
        <v>1.6065</v>
      </c>
      <c r="R26" s="17" t="n">
        <v>1.4955</v>
      </c>
      <c r="S26" s="17" t="n">
        <v>1.3979</v>
      </c>
      <c r="T26" s="17" t="n">
        <v>1.3113</v>
      </c>
      <c r="U26" s="17" t="n">
        <v>1.2341</v>
      </c>
      <c r="V26" s="17" t="n">
        <v>1.1648</v>
      </c>
    </row>
    <row r="27" customFormat="false" ht="12.75" hidden="false" customHeight="false" outlineLevel="0" collapsed="false">
      <c r="A27" s="18"/>
      <c r="B27" s="16" t="n">
        <v>37</v>
      </c>
      <c r="C27" s="17" t="n">
        <v>26.8762</v>
      </c>
      <c r="D27" s="17" t="n">
        <v>13.3295</v>
      </c>
      <c r="E27" s="17" t="n">
        <v>8.8147</v>
      </c>
      <c r="F27" s="17" t="n">
        <v>6.5584</v>
      </c>
      <c r="G27" s="17" t="n">
        <v>5.2054</v>
      </c>
      <c r="H27" s="17" t="n">
        <v>4.304</v>
      </c>
      <c r="I27" s="17" t="n">
        <v>3.6607</v>
      </c>
      <c r="J27" s="17" t="n">
        <v>3.1787</v>
      </c>
      <c r="K27" s="17" t="n">
        <v>2.8042</v>
      </c>
      <c r="L27" s="17" t="n">
        <v>2.505</v>
      </c>
      <c r="M27" s="17" t="n">
        <v>2.2605</v>
      </c>
      <c r="N27" s="17" t="n">
        <v>2.0572</v>
      </c>
      <c r="O27" s="17" t="n">
        <v>1.8854</v>
      </c>
      <c r="P27" s="17" t="n">
        <v>1.7385</v>
      </c>
      <c r="Q27" s="17" t="n">
        <v>1.6115</v>
      </c>
      <c r="R27" s="17" t="n">
        <v>1.5006</v>
      </c>
      <c r="S27" s="17" t="n">
        <v>1.403</v>
      </c>
      <c r="T27" s="17" t="n">
        <v>1.3165</v>
      </c>
      <c r="U27" s="17" t="n">
        <v>1.2394</v>
      </c>
      <c r="V27" s="17" t="n">
        <v>1.1701</v>
      </c>
    </row>
    <row r="28" customFormat="false" ht="12.75" hidden="false" customHeight="false" outlineLevel="0" collapsed="false">
      <c r="A28" s="18"/>
      <c r="B28" s="16" t="n">
        <v>38</v>
      </c>
      <c r="C28" s="17" t="n">
        <v>26.8768</v>
      </c>
      <c r="D28" s="17" t="n">
        <v>13.3313</v>
      </c>
      <c r="E28" s="17" t="n">
        <v>8.8176</v>
      </c>
      <c r="F28" s="17" t="n">
        <v>6.5619</v>
      </c>
      <c r="G28" s="17" t="n">
        <v>5.2092</v>
      </c>
      <c r="H28" s="17" t="n">
        <v>4.3081</v>
      </c>
      <c r="I28" s="17" t="n">
        <v>3.6649</v>
      </c>
      <c r="J28" s="17" t="n">
        <v>3.183</v>
      </c>
      <c r="K28" s="17" t="n">
        <v>2.8086</v>
      </c>
      <c r="L28" s="17" t="n">
        <v>2.5095</v>
      </c>
      <c r="M28" s="17" t="n">
        <v>2.2652</v>
      </c>
      <c r="N28" s="17" t="n">
        <v>2.0619</v>
      </c>
      <c r="O28" s="17" t="n">
        <v>1.8903</v>
      </c>
      <c r="P28" s="17" t="n">
        <v>1.7435</v>
      </c>
      <c r="Q28" s="17" t="n">
        <v>1.6166</v>
      </c>
      <c r="R28" s="17" t="n">
        <v>1.5058</v>
      </c>
      <c r="S28" s="17" t="n">
        <v>1.4083</v>
      </c>
      <c r="T28" s="17" t="n">
        <v>1.3219</v>
      </c>
      <c r="U28" s="17" t="n">
        <v>1.2448</v>
      </c>
      <c r="V28" s="17" t="n">
        <v>1.1757</v>
      </c>
    </row>
    <row r="29" customFormat="false" ht="12.75" hidden="false" customHeight="false" outlineLevel="0" collapsed="false">
      <c r="A29" s="18"/>
      <c r="B29" s="16" t="n">
        <v>39</v>
      </c>
      <c r="C29" s="17" t="n">
        <v>26.8818</v>
      </c>
      <c r="D29" s="17" t="n">
        <v>13.3369</v>
      </c>
      <c r="E29" s="17" t="n">
        <v>8.8233</v>
      </c>
      <c r="F29" s="17" t="n">
        <v>6.5675</v>
      </c>
      <c r="G29" s="17" t="n">
        <v>5.2148</v>
      </c>
      <c r="H29" s="17" t="n">
        <v>4.3136</v>
      </c>
      <c r="I29" s="17" t="n">
        <v>3.6704</v>
      </c>
      <c r="J29" s="17" t="n">
        <v>3.1885</v>
      </c>
      <c r="K29" s="17" t="n">
        <v>2.8141</v>
      </c>
      <c r="L29" s="17" t="n">
        <v>2.5151</v>
      </c>
      <c r="M29" s="17" t="n">
        <v>2.2708</v>
      </c>
      <c r="N29" s="17" t="n">
        <v>2.0677</v>
      </c>
      <c r="O29" s="17" t="n">
        <v>1.8961</v>
      </c>
      <c r="P29" s="17" t="n">
        <v>1.7494</v>
      </c>
      <c r="Q29" s="17" t="n">
        <v>1.6225</v>
      </c>
      <c r="R29" s="17" t="n">
        <v>1.5117</v>
      </c>
      <c r="S29" s="17" t="n">
        <v>1.4143</v>
      </c>
      <c r="T29" s="17" t="n">
        <v>1.328</v>
      </c>
      <c r="U29" s="17" t="n">
        <v>1.251</v>
      </c>
      <c r="V29" s="17" t="n">
        <v>1.1821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8863</v>
      </c>
      <c r="D30" s="17" t="n">
        <v>13.3421</v>
      </c>
      <c r="E30" s="17" t="n">
        <v>8.8287</v>
      </c>
      <c r="F30" s="17" t="n">
        <v>6.5729</v>
      </c>
      <c r="G30" s="17" t="n">
        <v>5.2201</v>
      </c>
      <c r="H30" s="17" t="n">
        <v>4.3189</v>
      </c>
      <c r="I30" s="17" t="n">
        <v>3.6758</v>
      </c>
      <c r="J30" s="17" t="n">
        <v>3.194</v>
      </c>
      <c r="K30" s="17" t="n">
        <v>2.8197</v>
      </c>
      <c r="L30" s="17" t="n">
        <v>2.5208</v>
      </c>
      <c r="M30" s="17" t="n">
        <v>2.2767</v>
      </c>
      <c r="N30" s="17" t="n">
        <v>2.0736</v>
      </c>
      <c r="O30" s="17" t="n">
        <v>1.9021</v>
      </c>
      <c r="P30" s="17" t="n">
        <v>1.7554</v>
      </c>
      <c r="Q30" s="17" t="n">
        <v>1.6286</v>
      </c>
      <c r="R30" s="17" t="n">
        <v>1.5179</v>
      </c>
      <c r="S30" s="17" t="n">
        <v>1.4206</v>
      </c>
      <c r="T30" s="17" t="n">
        <v>1.3344</v>
      </c>
      <c r="U30" s="17" t="n">
        <v>1.2576</v>
      </c>
      <c r="V30" s="17" t="n">
        <v>1.1888</v>
      </c>
    </row>
    <row r="31" customFormat="false" ht="12.75" hidden="false" customHeight="false" outlineLevel="0" collapsed="false">
      <c r="A31" s="18"/>
      <c r="B31" s="16" t="n">
        <v>41</v>
      </c>
      <c r="C31" s="17" t="n">
        <v>26.891</v>
      </c>
      <c r="D31" s="17" t="n">
        <v>13.3474</v>
      </c>
      <c r="E31" s="17" t="n">
        <v>8.834</v>
      </c>
      <c r="F31" s="17" t="n">
        <v>6.5782</v>
      </c>
      <c r="G31" s="17" t="n">
        <v>5.2254</v>
      </c>
      <c r="H31" s="17" t="n">
        <v>4.3244</v>
      </c>
      <c r="I31" s="17" t="n">
        <v>3.6814</v>
      </c>
      <c r="J31" s="17" t="n">
        <v>3.1997</v>
      </c>
      <c r="K31" s="17" t="n">
        <v>2.8256</v>
      </c>
      <c r="L31" s="17" t="n">
        <v>2.5268</v>
      </c>
      <c r="M31" s="17" t="n">
        <v>2.2828</v>
      </c>
      <c r="N31" s="17" t="n">
        <v>2.0798</v>
      </c>
      <c r="O31" s="17" t="n">
        <v>1.9084</v>
      </c>
      <c r="P31" s="17" t="n">
        <v>1.7618</v>
      </c>
      <c r="Q31" s="17" t="n">
        <v>1.6351</v>
      </c>
      <c r="R31" s="17" t="n">
        <v>1.5246</v>
      </c>
      <c r="S31" s="17" t="n">
        <v>1.4274</v>
      </c>
      <c r="T31" s="17" t="n">
        <v>1.3414</v>
      </c>
      <c r="U31" s="17" t="n">
        <v>1.2647</v>
      </c>
      <c r="V31" s="17" t="n">
        <v>1.1961</v>
      </c>
    </row>
    <row r="32" customFormat="false" ht="12.75" hidden="false" customHeight="false" outlineLevel="0" collapsed="false">
      <c r="A32" s="18"/>
      <c r="B32" s="16" t="n">
        <v>42</v>
      </c>
      <c r="C32" s="17" t="n">
        <v>26.8949</v>
      </c>
      <c r="D32" s="17" t="n">
        <v>13.352</v>
      </c>
      <c r="E32" s="17" t="n">
        <v>8.8388</v>
      </c>
      <c r="F32" s="17" t="n">
        <v>6.5832</v>
      </c>
      <c r="G32" s="17" t="n">
        <v>5.2308</v>
      </c>
      <c r="H32" s="17" t="n">
        <v>4.33</v>
      </c>
      <c r="I32" s="17" t="n">
        <v>3.6872</v>
      </c>
      <c r="J32" s="17" t="n">
        <v>3.2057</v>
      </c>
      <c r="K32" s="17" t="n">
        <v>2.8318</v>
      </c>
      <c r="L32" s="17" t="n">
        <v>2.5332</v>
      </c>
      <c r="M32" s="17" t="n">
        <v>2.2892</v>
      </c>
      <c r="N32" s="17" t="n">
        <v>2.0863</v>
      </c>
      <c r="O32" s="17" t="n">
        <v>1.915</v>
      </c>
      <c r="P32" s="17" t="n">
        <v>1.7685</v>
      </c>
      <c r="Q32" s="17" t="n">
        <v>1.642</v>
      </c>
      <c r="R32" s="17" t="n">
        <v>1.5317</v>
      </c>
      <c r="S32" s="17" t="n">
        <v>1.4347</v>
      </c>
      <c r="T32" s="17" t="n">
        <v>1.3488</v>
      </c>
      <c r="U32" s="17" t="n">
        <v>1.2723</v>
      </c>
      <c r="V32" s="17" t="n">
        <v>1.204</v>
      </c>
    </row>
    <row r="33" customFormat="false" ht="12.75" hidden="false" customHeight="false" outlineLevel="0" collapsed="false">
      <c r="A33" s="18"/>
      <c r="B33" s="16" t="n">
        <v>43</v>
      </c>
      <c r="C33" s="17" t="n">
        <v>26.8994</v>
      </c>
      <c r="D33" s="17" t="n">
        <v>13.3569</v>
      </c>
      <c r="E33" s="17" t="n">
        <v>8.8441</v>
      </c>
      <c r="F33" s="17" t="n">
        <v>6.589</v>
      </c>
      <c r="G33" s="17" t="n">
        <v>5.2369</v>
      </c>
      <c r="H33" s="17" t="n">
        <v>4.3362</v>
      </c>
      <c r="I33" s="17" t="n">
        <v>3.6937</v>
      </c>
      <c r="J33" s="17" t="n">
        <v>3.2124</v>
      </c>
      <c r="K33" s="17" t="n">
        <v>2.8387</v>
      </c>
      <c r="L33" s="17" t="n">
        <v>2.5401</v>
      </c>
      <c r="M33" s="17" t="n">
        <v>2.2963</v>
      </c>
      <c r="N33" s="17" t="n">
        <v>2.0935</v>
      </c>
      <c r="O33" s="17" t="n">
        <v>1.9223</v>
      </c>
      <c r="P33" s="17" t="n">
        <v>1.776</v>
      </c>
      <c r="Q33" s="17" t="n">
        <v>1.6496</v>
      </c>
      <c r="R33" s="17" t="n">
        <v>1.5394</v>
      </c>
      <c r="S33" s="17" t="n">
        <v>1.4426</v>
      </c>
      <c r="T33" s="17" t="n">
        <v>1.357</v>
      </c>
      <c r="U33" s="17" t="n">
        <v>1.2808</v>
      </c>
      <c r="V33" s="17" t="n">
        <v>1.2127</v>
      </c>
    </row>
    <row r="34" customFormat="false" ht="12.75" hidden="false" customHeight="false" outlineLevel="0" collapsed="false">
      <c r="A34" s="18"/>
      <c r="B34" s="16" t="n">
        <v>44</v>
      </c>
      <c r="C34" s="17" t="n">
        <v>26.9024</v>
      </c>
      <c r="D34" s="17" t="n">
        <v>13.3617</v>
      </c>
      <c r="E34" s="17" t="n">
        <v>8.8501</v>
      </c>
      <c r="F34" s="17" t="n">
        <v>6.5954</v>
      </c>
      <c r="G34" s="17" t="n">
        <v>5.2435</v>
      </c>
      <c r="H34" s="17" t="n">
        <v>4.3432</v>
      </c>
      <c r="I34" s="17" t="n">
        <v>3.7009</v>
      </c>
      <c r="J34" s="17" t="n">
        <v>3.2198</v>
      </c>
      <c r="K34" s="17" t="n">
        <v>2.8461</v>
      </c>
      <c r="L34" s="17" t="n">
        <v>2.5476</v>
      </c>
      <c r="M34" s="17" t="n">
        <v>2.3039</v>
      </c>
      <c r="N34" s="17" t="n">
        <v>2.1012</v>
      </c>
      <c r="O34" s="17" t="n">
        <v>1.9302</v>
      </c>
      <c r="P34" s="17" t="n">
        <v>1.7841</v>
      </c>
      <c r="Q34" s="17" t="n">
        <v>1.6579</v>
      </c>
      <c r="R34" s="17" t="n">
        <v>1.548</v>
      </c>
      <c r="S34" s="17" t="n">
        <v>1.4514</v>
      </c>
      <c r="T34" s="17" t="n">
        <v>1.3661</v>
      </c>
      <c r="U34" s="17" t="n">
        <v>1.2902</v>
      </c>
      <c r="V34" s="17" t="n">
        <v>1.2224</v>
      </c>
    </row>
    <row r="35" customFormat="false" ht="12.75" hidden="false" customHeight="false" outlineLevel="0" collapsed="false">
      <c r="A35" s="18"/>
      <c r="B35" s="16" t="n">
        <v>45</v>
      </c>
      <c r="C35" s="17" t="n">
        <v>26.9111</v>
      </c>
      <c r="D35" s="17" t="n">
        <v>13.3709</v>
      </c>
      <c r="E35" s="17" t="n">
        <v>8.8587</v>
      </c>
      <c r="F35" s="17" t="n">
        <v>6.6038</v>
      </c>
      <c r="G35" s="17" t="n">
        <v>5.252</v>
      </c>
      <c r="H35" s="17" t="n">
        <v>4.3519</v>
      </c>
      <c r="I35" s="17" t="n">
        <v>3.7096</v>
      </c>
      <c r="J35" s="17" t="n">
        <v>3.2284</v>
      </c>
      <c r="K35" s="17" t="n">
        <v>2.8547</v>
      </c>
      <c r="L35" s="17" t="n">
        <v>2.5562</v>
      </c>
      <c r="M35" s="17" t="n">
        <v>2.3126</v>
      </c>
      <c r="N35" s="17" t="n">
        <v>2.1101</v>
      </c>
      <c r="O35" s="17" t="n">
        <v>1.9393</v>
      </c>
      <c r="P35" s="17" t="n">
        <v>1.7933</v>
      </c>
      <c r="Q35" s="17" t="n">
        <v>1.6674</v>
      </c>
      <c r="R35" s="17" t="n">
        <v>1.5576</v>
      </c>
      <c r="S35" s="17" t="n">
        <v>1.4614</v>
      </c>
      <c r="T35" s="17" t="n">
        <v>1.3764</v>
      </c>
      <c r="U35" s="17" t="n">
        <v>1.3009</v>
      </c>
      <c r="V35" s="17" t="n">
        <v>1.2333</v>
      </c>
    </row>
    <row r="36" customFormat="false" ht="12.75" hidden="false" customHeight="false" outlineLevel="0" collapsed="false">
      <c r="A36" s="18"/>
      <c r="B36" s="16" t="n">
        <v>46</v>
      </c>
      <c r="C36" s="17" t="n">
        <v>26.916</v>
      </c>
      <c r="D36" s="17" t="n">
        <v>13.3767</v>
      </c>
      <c r="E36" s="17" t="n">
        <v>8.8652</v>
      </c>
      <c r="F36" s="17" t="n">
        <v>6.611</v>
      </c>
      <c r="G36" s="17" t="n">
        <v>5.2598</v>
      </c>
      <c r="H36" s="17" t="n">
        <v>4.3599</v>
      </c>
      <c r="I36" s="17" t="n">
        <v>3.7176</v>
      </c>
      <c r="J36" s="17" t="n">
        <v>3.2365</v>
      </c>
      <c r="K36" s="17" t="n">
        <v>2.863</v>
      </c>
      <c r="L36" s="17" t="n">
        <v>2.5647</v>
      </c>
      <c r="M36" s="17" t="n">
        <v>2.3213</v>
      </c>
      <c r="N36" s="17" t="n">
        <v>2.119</v>
      </c>
      <c r="O36" s="17" t="n">
        <v>1.9485</v>
      </c>
      <c r="P36" s="17" t="n">
        <v>1.8028</v>
      </c>
      <c r="Q36" s="17" t="n">
        <v>1.6771</v>
      </c>
      <c r="R36" s="17" t="n">
        <v>1.5678</v>
      </c>
      <c r="S36" s="17" t="n">
        <v>1.472</v>
      </c>
      <c r="T36" s="17" t="n">
        <v>1.3873</v>
      </c>
      <c r="U36" s="17" t="n">
        <v>1.3121</v>
      </c>
      <c r="V36" s="17" t="n">
        <v>1.2449</v>
      </c>
    </row>
    <row r="37" customFormat="false" ht="12.75" hidden="false" customHeight="false" outlineLevel="0" collapsed="false">
      <c r="A37" s="18"/>
      <c r="B37" s="16" t="n">
        <v>47</v>
      </c>
      <c r="C37" s="17" t="n">
        <v>26.9218</v>
      </c>
      <c r="D37" s="17" t="n">
        <v>13.3838</v>
      </c>
      <c r="E37" s="17" t="n">
        <v>8.8734</v>
      </c>
      <c r="F37" s="17" t="n">
        <v>6.62</v>
      </c>
      <c r="G37" s="17" t="n">
        <v>5.2689</v>
      </c>
      <c r="H37" s="17" t="n">
        <v>4.3688</v>
      </c>
      <c r="I37" s="17" t="n">
        <v>3.7265</v>
      </c>
      <c r="J37" s="17" t="n">
        <v>3.2456</v>
      </c>
      <c r="K37" s="17" t="n">
        <v>2.8722</v>
      </c>
      <c r="L37" s="17" t="n">
        <v>2.5742</v>
      </c>
      <c r="M37" s="17" t="n">
        <v>2.3311</v>
      </c>
      <c r="N37" s="17" t="n">
        <v>2.1291</v>
      </c>
      <c r="O37" s="17" t="n">
        <v>1.9588</v>
      </c>
      <c r="P37" s="17" t="n">
        <v>1.8134</v>
      </c>
      <c r="Q37" s="17" t="n">
        <v>1.6882</v>
      </c>
      <c r="R37" s="17" t="n">
        <v>1.5793</v>
      </c>
      <c r="S37" s="17" t="n">
        <v>1.4838</v>
      </c>
      <c r="T37" s="17" t="n">
        <v>1.3995</v>
      </c>
      <c r="U37" s="17" t="n">
        <v>1.3246</v>
      </c>
      <c r="V37" s="17" t="n">
        <v>1.2576</v>
      </c>
    </row>
    <row r="38" customFormat="false" ht="12.75" hidden="false" customHeight="false" outlineLevel="0" collapsed="false">
      <c r="A38" s="18"/>
      <c r="B38" s="16" t="n">
        <v>48</v>
      </c>
      <c r="C38" s="17" t="n">
        <v>26.9292</v>
      </c>
      <c r="D38" s="17" t="n">
        <v>13.3934</v>
      </c>
      <c r="E38" s="17" t="n">
        <v>8.8839</v>
      </c>
      <c r="F38" s="17" t="n">
        <v>6.6302</v>
      </c>
      <c r="G38" s="17" t="n">
        <v>5.2787</v>
      </c>
      <c r="H38" s="17" t="n">
        <v>4.3785</v>
      </c>
      <c r="I38" s="17" t="n">
        <v>3.7364</v>
      </c>
      <c r="J38" s="17" t="n">
        <v>3.2556</v>
      </c>
      <c r="K38" s="17" t="n">
        <v>2.8824</v>
      </c>
      <c r="L38" s="17" t="n">
        <v>2.5847</v>
      </c>
      <c r="M38" s="17" t="n">
        <v>2.3419</v>
      </c>
      <c r="N38" s="17" t="n">
        <v>2.1402</v>
      </c>
      <c r="O38" s="17" t="n">
        <v>1.9702</v>
      </c>
      <c r="P38" s="17" t="n">
        <v>1.8254</v>
      </c>
      <c r="Q38" s="17" t="n">
        <v>1.7006</v>
      </c>
      <c r="R38" s="17" t="n">
        <v>1.5921</v>
      </c>
      <c r="S38" s="17" t="n">
        <v>1.497</v>
      </c>
      <c r="T38" s="17" t="n">
        <v>1.413</v>
      </c>
      <c r="U38" s="17" t="n">
        <v>1.3383</v>
      </c>
      <c r="V38" s="17" t="n">
        <v>1.2715</v>
      </c>
    </row>
    <row r="39" customFormat="false" ht="12.75" hidden="false" customHeight="false" outlineLevel="0" collapsed="false">
      <c r="A39" s="18"/>
      <c r="B39" s="16" t="n">
        <v>49</v>
      </c>
      <c r="C39" s="17" t="n">
        <v>26.9408</v>
      </c>
      <c r="D39" s="17" t="n">
        <v>13.4056</v>
      </c>
      <c r="E39" s="17" t="n">
        <v>8.895</v>
      </c>
      <c r="F39" s="17" t="n">
        <v>6.6405</v>
      </c>
      <c r="G39" s="17" t="n">
        <v>5.2887</v>
      </c>
      <c r="H39" s="17" t="n">
        <v>4.3887</v>
      </c>
      <c r="I39" s="17" t="n">
        <v>3.7468</v>
      </c>
      <c r="J39" s="17" t="n">
        <v>3.2663</v>
      </c>
      <c r="K39" s="17" t="n">
        <v>2.8935</v>
      </c>
      <c r="L39" s="17" t="n">
        <v>2.5962</v>
      </c>
      <c r="M39" s="17" t="n">
        <v>2.3536</v>
      </c>
      <c r="N39" s="17" t="n">
        <v>2.1523</v>
      </c>
      <c r="O39" s="17" t="n">
        <v>1.9829</v>
      </c>
      <c r="P39" s="17" t="n">
        <v>1.8386</v>
      </c>
      <c r="Q39" s="17" t="n">
        <v>1.7143</v>
      </c>
      <c r="R39" s="17" t="n">
        <v>1.6062</v>
      </c>
      <c r="S39" s="17" t="n">
        <v>1.5114</v>
      </c>
      <c r="T39" s="17" t="n">
        <v>1.4277</v>
      </c>
      <c r="U39" s="17" t="n">
        <v>1.3532</v>
      </c>
      <c r="V39" s="17" t="n">
        <v>1.2866</v>
      </c>
    </row>
    <row r="40" customFormat="false" ht="12.75" hidden="false" customHeight="false" outlineLevel="0" collapsed="false">
      <c r="A40" s="18"/>
      <c r="B40" s="16" t="n">
        <v>50</v>
      </c>
      <c r="C40" s="17" t="n">
        <v>26.9473</v>
      </c>
      <c r="D40" s="17" t="n">
        <v>13.4125</v>
      </c>
      <c r="E40" s="17" t="n">
        <v>8.9019</v>
      </c>
      <c r="F40" s="17" t="n">
        <v>6.648</v>
      </c>
      <c r="G40" s="17" t="n">
        <v>5.2971</v>
      </c>
      <c r="H40" s="17" t="n">
        <v>4.3977</v>
      </c>
      <c r="I40" s="17" t="n">
        <v>3.7564</v>
      </c>
      <c r="J40" s="17" t="n">
        <v>3.2767</v>
      </c>
      <c r="K40" s="17" t="n">
        <v>2.9044</v>
      </c>
      <c r="L40" s="17" t="n">
        <v>2.6075</v>
      </c>
      <c r="M40" s="17" t="n">
        <v>2.3656</v>
      </c>
      <c r="N40" s="17" t="n">
        <v>2.165</v>
      </c>
      <c r="O40" s="17" t="n">
        <v>1.9963</v>
      </c>
      <c r="P40" s="17" t="n">
        <v>1.8525</v>
      </c>
      <c r="Q40" s="17" t="n">
        <v>1.7287</v>
      </c>
      <c r="R40" s="17" t="n">
        <v>1.621</v>
      </c>
      <c r="S40" s="17" t="n">
        <v>1.5266</v>
      </c>
      <c r="T40" s="17" t="n">
        <v>1.4431</v>
      </c>
      <c r="U40" s="17" t="n">
        <v>1.3689</v>
      </c>
      <c r="V40" s="17" t="n">
        <v>1.3026</v>
      </c>
    </row>
    <row r="41" customFormat="false" ht="12.75" hidden="false" customHeight="false" outlineLevel="0" collapsed="false">
      <c r="A41" s="18"/>
      <c r="B41" s="16" t="n">
        <v>51</v>
      </c>
      <c r="C41" s="17" t="n">
        <v>26.9514</v>
      </c>
      <c r="D41" s="17" t="n">
        <v>13.418</v>
      </c>
      <c r="E41" s="17" t="n">
        <v>8.9091</v>
      </c>
      <c r="F41" s="17" t="n">
        <v>6.6567</v>
      </c>
      <c r="G41" s="17" t="n">
        <v>5.3067</v>
      </c>
      <c r="H41" s="17" t="n">
        <v>4.4081</v>
      </c>
      <c r="I41" s="17" t="n">
        <v>3.7677</v>
      </c>
      <c r="J41" s="17" t="n">
        <v>3.2886</v>
      </c>
      <c r="K41" s="17" t="n">
        <v>2.9169</v>
      </c>
      <c r="L41" s="17" t="n">
        <v>2.6206</v>
      </c>
      <c r="M41" s="17" t="n">
        <v>2.3794</v>
      </c>
      <c r="N41" s="17" t="n">
        <v>2.1796</v>
      </c>
      <c r="O41" s="17" t="n">
        <v>2.0115</v>
      </c>
      <c r="P41" s="17" t="n">
        <v>1.8683</v>
      </c>
      <c r="Q41" s="17" t="n">
        <v>1.7449</v>
      </c>
      <c r="R41" s="17" t="n">
        <v>1.6375</v>
      </c>
      <c r="S41" s="17" t="n">
        <v>1.5433</v>
      </c>
      <c r="T41" s="17" t="n">
        <v>1.4601</v>
      </c>
      <c r="U41" s="17" t="n">
        <v>1.3862</v>
      </c>
      <c r="V41" s="17" t="n">
        <v>1.3202</v>
      </c>
    </row>
    <row r="42" customFormat="false" ht="12.75" hidden="false" customHeight="false" outlineLevel="0" collapsed="false">
      <c r="A42" s="18"/>
      <c r="B42" s="16" t="n">
        <v>52</v>
      </c>
      <c r="C42" s="17" t="n">
        <v>26.9585</v>
      </c>
      <c r="D42" s="17" t="n">
        <v>13.4279</v>
      </c>
      <c r="E42" s="17" t="n">
        <v>8.9207</v>
      </c>
      <c r="F42" s="17" t="n">
        <v>6.6689</v>
      </c>
      <c r="G42" s="17" t="n">
        <v>5.3197</v>
      </c>
      <c r="H42" s="17" t="n">
        <v>4.4219</v>
      </c>
      <c r="I42" s="17" t="n">
        <v>3.782</v>
      </c>
      <c r="J42" s="17" t="n">
        <v>3.3032</v>
      </c>
      <c r="K42" s="17" t="n">
        <v>2.9321</v>
      </c>
      <c r="L42" s="17" t="n">
        <v>2.6367</v>
      </c>
      <c r="M42" s="17" t="n">
        <v>2.3963</v>
      </c>
      <c r="N42" s="17" t="n">
        <v>2.1971</v>
      </c>
      <c r="O42" s="17" t="n">
        <v>2.0295</v>
      </c>
      <c r="P42" s="17" t="n">
        <v>1.8866</v>
      </c>
      <c r="Q42" s="17" t="n">
        <v>1.7635</v>
      </c>
      <c r="R42" s="17" t="n">
        <v>1.6563</v>
      </c>
      <c r="S42" s="17" t="n">
        <v>1.5623</v>
      </c>
      <c r="T42" s="17" t="n">
        <v>1.4794</v>
      </c>
      <c r="U42" s="17" t="n">
        <v>1.4059</v>
      </c>
      <c r="V42" s="17" t="n">
        <v>1.3402</v>
      </c>
    </row>
    <row r="43" customFormat="false" ht="12.75" hidden="false" customHeight="false" outlineLevel="0" collapsed="false">
      <c r="A43" s="18"/>
      <c r="B43" s="16" t="n">
        <v>53</v>
      </c>
      <c r="C43" s="17" t="n">
        <v>26.9726</v>
      </c>
      <c r="D43" s="17" t="n">
        <v>13.4431</v>
      </c>
      <c r="E43" s="17" t="n">
        <v>8.9356</v>
      </c>
      <c r="F43" s="17" t="n">
        <v>6.6844</v>
      </c>
      <c r="G43" s="17" t="n">
        <v>5.3359</v>
      </c>
      <c r="H43" s="17" t="n">
        <v>4.4385</v>
      </c>
      <c r="I43" s="17" t="n">
        <v>3.7988</v>
      </c>
      <c r="J43" s="17" t="n">
        <v>3.3205</v>
      </c>
      <c r="K43" s="17" t="n">
        <v>2.9503</v>
      </c>
      <c r="L43" s="17" t="n">
        <v>2.6557</v>
      </c>
      <c r="M43" s="17" t="n">
        <v>2.4159</v>
      </c>
      <c r="N43" s="17" t="n">
        <v>2.2171</v>
      </c>
      <c r="O43" s="17" t="n">
        <v>2.0499</v>
      </c>
      <c r="P43" s="17" t="n">
        <v>1.9072</v>
      </c>
      <c r="Q43" s="17" t="n">
        <v>1.7842</v>
      </c>
      <c r="R43" s="17" t="n">
        <v>1.6773</v>
      </c>
      <c r="S43" s="17" t="n">
        <v>1.5836</v>
      </c>
      <c r="T43" s="17" t="n">
        <v>1.501</v>
      </c>
      <c r="U43" s="17" t="n">
        <v>1.4278</v>
      </c>
      <c r="V43" s="17" t="n">
        <v>1.3624</v>
      </c>
    </row>
    <row r="44" customFormat="false" ht="12.75" hidden="false" customHeight="false" outlineLevel="0" collapsed="false">
      <c r="A44" s="18"/>
      <c r="B44" s="16" t="n">
        <v>54</v>
      </c>
      <c r="C44" s="17" t="n">
        <v>26.9819</v>
      </c>
      <c r="D44" s="17" t="n">
        <v>13.4549</v>
      </c>
      <c r="E44" s="17" t="n">
        <v>8.9496</v>
      </c>
      <c r="F44" s="17" t="n">
        <v>6.6999</v>
      </c>
      <c r="G44" s="17" t="n">
        <v>5.3521</v>
      </c>
      <c r="H44" s="17" t="n">
        <v>4.4551</v>
      </c>
      <c r="I44" s="17" t="n">
        <v>3.8163</v>
      </c>
      <c r="J44" s="17" t="n">
        <v>3.3392</v>
      </c>
      <c r="K44" s="17" t="n">
        <v>2.97</v>
      </c>
      <c r="L44" s="17" t="n">
        <v>2.6761</v>
      </c>
      <c r="M44" s="17" t="n">
        <v>2.4368</v>
      </c>
      <c r="N44" s="17" t="n">
        <v>2.2385</v>
      </c>
      <c r="O44" s="17" t="n">
        <v>2.0714</v>
      </c>
      <c r="P44" s="17" t="n">
        <v>1.929</v>
      </c>
      <c r="Q44" s="17" t="n">
        <v>1.8063</v>
      </c>
      <c r="R44" s="17" t="n">
        <v>1.6996</v>
      </c>
      <c r="S44" s="17" t="n">
        <v>1.6063</v>
      </c>
      <c r="T44" s="17" t="n">
        <v>1.5241</v>
      </c>
      <c r="U44" s="17" t="n">
        <v>1.4512</v>
      </c>
      <c r="V44" s="17" t="n">
        <v>1.386</v>
      </c>
    </row>
    <row r="45" customFormat="false" ht="12.75" hidden="false" customHeight="false" outlineLevel="0" collapsed="false">
      <c r="A45" s="18"/>
      <c r="B45" s="16" t="n">
        <v>55</v>
      </c>
      <c r="C45" s="17" t="n">
        <v>26.9951</v>
      </c>
      <c r="D45" s="17" t="n">
        <v>13.472</v>
      </c>
      <c r="E45" s="17" t="n">
        <v>8.9684</v>
      </c>
      <c r="F45" s="17" t="n">
        <v>6.7189</v>
      </c>
      <c r="G45" s="17" t="n">
        <v>5.3713</v>
      </c>
      <c r="H45" s="17" t="n">
        <v>4.475</v>
      </c>
      <c r="I45" s="17" t="n">
        <v>3.8374</v>
      </c>
      <c r="J45" s="17" t="n">
        <v>3.3615</v>
      </c>
      <c r="K45" s="17" t="n">
        <v>2.993</v>
      </c>
      <c r="L45" s="17" t="n">
        <v>2.6996</v>
      </c>
      <c r="M45" s="17" t="n">
        <v>2.4606</v>
      </c>
      <c r="N45" s="17" t="n">
        <v>2.2624</v>
      </c>
      <c r="O45" s="17" t="n">
        <v>2.0955</v>
      </c>
      <c r="P45" s="17" t="n">
        <v>1.9532</v>
      </c>
      <c r="Q45" s="17" t="n">
        <v>1.8308</v>
      </c>
      <c r="R45" s="17" t="n">
        <v>1.7245</v>
      </c>
      <c r="S45" s="17" t="n">
        <v>1.6316</v>
      </c>
      <c r="T45" s="17" t="n">
        <v>1.5497</v>
      </c>
      <c r="U45" s="17" t="n">
        <v>1.4769</v>
      </c>
      <c r="V45" s="17" t="n">
        <v>1.4119</v>
      </c>
    </row>
    <row r="46" customFormat="false" ht="12.75" hidden="false" customHeight="false" outlineLevel="0" collapsed="false">
      <c r="A46" s="18"/>
      <c r="B46" s="16" t="n">
        <v>56</v>
      </c>
      <c r="C46" s="17" t="n">
        <v>27.0154</v>
      </c>
      <c r="D46" s="17" t="n">
        <v>13.4938</v>
      </c>
      <c r="E46" s="17" t="n">
        <v>8.9895</v>
      </c>
      <c r="F46" s="17" t="n">
        <v>6.7398</v>
      </c>
      <c r="G46" s="17" t="n">
        <v>5.3929</v>
      </c>
      <c r="H46" s="17" t="n">
        <v>4.4982</v>
      </c>
      <c r="I46" s="17" t="n">
        <v>3.8619</v>
      </c>
      <c r="J46" s="17" t="n">
        <v>3.3866</v>
      </c>
      <c r="K46" s="17" t="n">
        <v>3.0186</v>
      </c>
      <c r="L46" s="17" t="n">
        <v>2.7254</v>
      </c>
      <c r="M46" s="17" t="n">
        <v>2.4865</v>
      </c>
      <c r="N46" s="17" t="n">
        <v>2.2884</v>
      </c>
      <c r="O46" s="17" t="n">
        <v>2.1216</v>
      </c>
      <c r="P46" s="17" t="n">
        <v>1.9796</v>
      </c>
      <c r="Q46" s="17" t="n">
        <v>1.8576</v>
      </c>
      <c r="R46" s="17" t="n">
        <v>1.7517</v>
      </c>
      <c r="S46" s="17" t="n">
        <v>1.6591</v>
      </c>
      <c r="T46" s="17" t="n">
        <v>1.5773</v>
      </c>
      <c r="U46" s="17" t="n">
        <v>1.5047</v>
      </c>
      <c r="V46" s="17" t="n">
        <v>1.4398</v>
      </c>
    </row>
    <row r="47" customFormat="false" ht="12.75" hidden="false" customHeight="false" outlineLevel="0" collapsed="false">
      <c r="A47" s="18"/>
      <c r="B47" s="16" t="n">
        <v>57</v>
      </c>
      <c r="C47" s="17" t="n">
        <v>27.0287</v>
      </c>
      <c r="D47" s="17" t="n">
        <v>13.5094</v>
      </c>
      <c r="E47" s="17" t="n">
        <v>9.0066</v>
      </c>
      <c r="F47" s="17" t="n">
        <v>6.7593</v>
      </c>
      <c r="G47" s="17" t="n">
        <v>5.4152</v>
      </c>
      <c r="H47" s="17" t="n">
        <v>4.5225</v>
      </c>
      <c r="I47" s="17" t="n">
        <v>3.8872</v>
      </c>
      <c r="J47" s="17" t="n">
        <v>3.4126</v>
      </c>
      <c r="K47" s="17" t="n">
        <v>3.0449</v>
      </c>
      <c r="L47" s="17" t="n">
        <v>2.7519</v>
      </c>
      <c r="M47" s="17" t="n">
        <v>2.5131</v>
      </c>
      <c r="N47" s="17" t="n">
        <v>2.3151</v>
      </c>
      <c r="O47" s="17" t="n">
        <v>2.1488</v>
      </c>
      <c r="P47" s="17" t="n">
        <v>2.0073</v>
      </c>
      <c r="Q47" s="17" t="n">
        <v>1.8857</v>
      </c>
      <c r="R47" s="17" t="n">
        <v>1.7802</v>
      </c>
      <c r="S47" s="17" t="n">
        <v>1.6878</v>
      </c>
      <c r="T47" s="17" t="n">
        <v>1.6062</v>
      </c>
      <c r="U47" s="17" t="n">
        <v>1.5337</v>
      </c>
      <c r="V47" s="17" t="n">
        <v>1.4689</v>
      </c>
    </row>
    <row r="48" customFormat="false" ht="12.75" hidden="false" customHeight="false" outlineLevel="0" collapsed="false">
      <c r="A48" s="18"/>
      <c r="B48" s="16" t="n">
        <v>58</v>
      </c>
      <c r="C48" s="17" t="n">
        <v>27.0427</v>
      </c>
      <c r="D48" s="17" t="n">
        <v>13.5273</v>
      </c>
      <c r="E48" s="17" t="n">
        <v>9.0284</v>
      </c>
      <c r="F48" s="17" t="n">
        <v>6.785</v>
      </c>
      <c r="G48" s="17" t="n">
        <v>5.4433</v>
      </c>
      <c r="H48" s="17" t="n">
        <v>4.5515</v>
      </c>
      <c r="I48" s="17" t="n">
        <v>3.9166</v>
      </c>
      <c r="J48" s="17" t="n">
        <v>3.4421</v>
      </c>
      <c r="K48" s="17" t="n">
        <v>3.0743</v>
      </c>
      <c r="L48" s="17" t="n">
        <v>2.7812</v>
      </c>
      <c r="M48" s="17" t="n">
        <v>2.5425</v>
      </c>
      <c r="N48" s="17" t="n">
        <v>2.3449</v>
      </c>
      <c r="O48" s="17" t="n">
        <v>2.1789</v>
      </c>
      <c r="P48" s="17" t="n">
        <v>2.0379</v>
      </c>
      <c r="Q48" s="17" t="n">
        <v>1.9167</v>
      </c>
      <c r="R48" s="17" t="n">
        <v>1.8114</v>
      </c>
      <c r="S48" s="17" t="n">
        <v>1.7191</v>
      </c>
      <c r="T48" s="17" t="n">
        <v>1.6377</v>
      </c>
      <c r="U48" s="17" t="n">
        <v>1.5652</v>
      </c>
      <c r="V48" s="17" t="n">
        <v>1.5005</v>
      </c>
    </row>
    <row r="49" customFormat="false" ht="12.75" hidden="false" customHeight="false" outlineLevel="0" collapsed="false">
      <c r="A49" s="18"/>
      <c r="B49" s="16" t="n">
        <v>59</v>
      </c>
      <c r="C49" s="17" t="n">
        <v>27.0633</v>
      </c>
      <c r="D49" s="17" t="n">
        <v>13.5548</v>
      </c>
      <c r="E49" s="17" t="n">
        <v>9.0608</v>
      </c>
      <c r="F49" s="17" t="n">
        <v>6.8194</v>
      </c>
      <c r="G49" s="17" t="n">
        <v>5.4777</v>
      </c>
      <c r="H49" s="17" t="n">
        <v>4.5857</v>
      </c>
      <c r="I49" s="17" t="n">
        <v>3.9504</v>
      </c>
      <c r="J49" s="17" t="n">
        <v>3.4753</v>
      </c>
      <c r="K49" s="17" t="n">
        <v>3.107</v>
      </c>
      <c r="L49" s="17" t="n">
        <v>2.8138</v>
      </c>
      <c r="M49" s="17" t="n">
        <v>2.5753</v>
      </c>
      <c r="N49" s="17" t="n">
        <v>2.378</v>
      </c>
      <c r="O49" s="17" t="n">
        <v>2.2125</v>
      </c>
      <c r="P49" s="17" t="n">
        <v>2.0718</v>
      </c>
      <c r="Q49" s="17" t="n">
        <v>1.9508</v>
      </c>
      <c r="R49" s="17" t="n">
        <v>1.8456</v>
      </c>
      <c r="S49" s="17" t="n">
        <v>1.7534</v>
      </c>
      <c r="T49" s="17" t="n">
        <v>1.6719</v>
      </c>
      <c r="U49" s="17" t="n">
        <v>1.5996</v>
      </c>
      <c r="V49" s="17" t="n">
        <v>1.5349</v>
      </c>
    </row>
    <row r="50" customFormat="false" ht="12.75" hidden="false" customHeight="false" outlineLevel="0" collapsed="false">
      <c r="A50" s="18"/>
      <c r="B50" s="16" t="n">
        <v>60</v>
      </c>
      <c r="C50" s="17" t="n">
        <v>27.0978</v>
      </c>
      <c r="D50" s="17" t="n">
        <v>13.5958</v>
      </c>
      <c r="E50" s="17" t="n">
        <v>9.1022</v>
      </c>
      <c r="F50" s="17" t="n">
        <v>6.859</v>
      </c>
      <c r="G50" s="17" t="n">
        <v>5.516</v>
      </c>
      <c r="H50" s="17" t="n">
        <v>4.6227</v>
      </c>
      <c r="I50" s="17" t="n">
        <v>3.9863</v>
      </c>
      <c r="J50" s="17" t="n">
        <v>3.5103</v>
      </c>
      <c r="K50" s="17" t="n">
        <v>3.1418</v>
      </c>
      <c r="L50" s="17" t="n">
        <v>2.8486</v>
      </c>
      <c r="M50" s="17" t="n">
        <v>2.6105</v>
      </c>
      <c r="N50" s="17" t="n">
        <v>2.4137</v>
      </c>
      <c r="O50" s="17" t="n">
        <v>2.2486</v>
      </c>
      <c r="P50" s="17" t="n">
        <v>2.108</v>
      </c>
      <c r="Q50" s="17" t="n">
        <v>1.987</v>
      </c>
      <c r="R50" s="17" t="n">
        <v>1.8819</v>
      </c>
      <c r="S50" s="17" t="n">
        <v>1.7897</v>
      </c>
      <c r="T50" s="17" t="n">
        <v>1.7083</v>
      </c>
      <c r="U50" s="17" t="n">
        <v>1.6361</v>
      </c>
      <c r="V50" s="17" t="n">
        <v>1.5718</v>
      </c>
    </row>
    <row r="51" customFormat="false" ht="12.75" hidden="false" customHeight="false" outlineLevel="0" collapsed="false">
      <c r="A51" s="18"/>
      <c r="B51" s="16" t="n">
        <v>61</v>
      </c>
      <c r="C51" s="17" t="n">
        <v>27.1355</v>
      </c>
      <c r="D51" s="17" t="n">
        <v>13.6346</v>
      </c>
      <c r="E51" s="17" t="n">
        <v>9.1385</v>
      </c>
      <c r="F51" s="17" t="n">
        <v>6.8941</v>
      </c>
      <c r="G51" s="17" t="n">
        <v>5.5499</v>
      </c>
      <c r="H51" s="17" t="n">
        <v>4.6557</v>
      </c>
      <c r="I51" s="17" t="n">
        <v>4.0187</v>
      </c>
      <c r="J51" s="17" t="n">
        <v>3.5428</v>
      </c>
      <c r="K51" s="17" t="n">
        <v>3.1747</v>
      </c>
      <c r="L51" s="17" t="n">
        <v>2.8823</v>
      </c>
      <c r="M51" s="17" t="n">
        <v>2.645</v>
      </c>
      <c r="N51" s="17" t="n">
        <v>2.4488</v>
      </c>
      <c r="O51" s="17" t="n">
        <v>2.284</v>
      </c>
      <c r="P51" s="17" t="n">
        <v>2.1437</v>
      </c>
      <c r="Q51" s="17" t="n">
        <v>2.0229</v>
      </c>
      <c r="R51" s="17" t="n">
        <v>1.9179</v>
      </c>
      <c r="S51" s="17" t="n">
        <v>1.8258</v>
      </c>
      <c r="T51" s="17" t="n">
        <v>1.7448</v>
      </c>
      <c r="U51" s="17" t="n">
        <v>1.673</v>
      </c>
      <c r="V51" s="17" t="n">
        <v>1.6091</v>
      </c>
    </row>
    <row r="52" customFormat="false" ht="12.75" hidden="false" customHeight="false" outlineLevel="0" collapsed="false">
      <c r="A52" s="18"/>
      <c r="B52" s="16" t="n">
        <v>62</v>
      </c>
      <c r="C52" s="17" t="n">
        <v>27.1516</v>
      </c>
      <c r="D52" s="17" t="n">
        <v>13.6562</v>
      </c>
      <c r="E52" s="17" t="n">
        <v>9.1631</v>
      </c>
      <c r="F52" s="17" t="n">
        <v>6.9196</v>
      </c>
      <c r="G52" s="17" t="n">
        <v>5.5759</v>
      </c>
      <c r="H52" s="17" t="n">
        <v>4.6821</v>
      </c>
      <c r="I52" s="17" t="n">
        <v>4.046</v>
      </c>
      <c r="J52" s="17" t="n">
        <v>3.5715</v>
      </c>
      <c r="K52" s="17" t="n">
        <v>3.2049</v>
      </c>
      <c r="L52" s="17" t="n">
        <v>2.914</v>
      </c>
      <c r="M52" s="17" t="n">
        <v>2.6777</v>
      </c>
      <c r="N52" s="17" t="n">
        <v>2.4823</v>
      </c>
      <c r="O52" s="17" t="n">
        <v>2.3179</v>
      </c>
      <c r="P52" s="17" t="n">
        <v>2.178</v>
      </c>
      <c r="Q52" s="17" t="n">
        <v>2.0575</v>
      </c>
      <c r="R52" s="17" t="n">
        <v>1.9529</v>
      </c>
      <c r="S52" s="17" t="n">
        <v>1.8614</v>
      </c>
      <c r="T52" s="17" t="n">
        <v>1.7809</v>
      </c>
      <c r="U52" s="17" t="n">
        <v>1.7098</v>
      </c>
      <c r="V52" s="17" t="n">
        <v>1.6468</v>
      </c>
    </row>
    <row r="53" customFormat="false" ht="12.75" hidden="false" customHeight="false" outlineLevel="0" collapsed="false">
      <c r="A53" s="18"/>
      <c r="B53" s="16" t="n">
        <v>63</v>
      </c>
      <c r="C53" s="17" t="n">
        <v>27.1789</v>
      </c>
      <c r="D53" s="17" t="n">
        <v>13.6863</v>
      </c>
      <c r="E53" s="17" t="n">
        <v>9.1926</v>
      </c>
      <c r="F53" s="17" t="n">
        <v>6.9488</v>
      </c>
      <c r="G53" s="17" t="n">
        <v>5.605</v>
      </c>
      <c r="H53" s="17" t="n">
        <v>4.7121</v>
      </c>
      <c r="I53" s="17" t="n">
        <v>4.0776</v>
      </c>
      <c r="J53" s="17" t="n">
        <v>3.6047</v>
      </c>
      <c r="K53" s="17" t="n">
        <v>3.2397</v>
      </c>
      <c r="L53" s="17" t="n">
        <v>2.9499</v>
      </c>
      <c r="M53" s="17" t="n">
        <v>2.7143</v>
      </c>
      <c r="N53" s="17" t="n">
        <v>2.5193</v>
      </c>
      <c r="O53" s="17" t="n">
        <v>2.3553</v>
      </c>
      <c r="P53" s="17" t="n">
        <v>2.2157</v>
      </c>
      <c r="Q53" s="17" t="n">
        <v>2.0956</v>
      </c>
      <c r="R53" s="17" t="n">
        <v>1.9914</v>
      </c>
      <c r="S53" s="17" t="n">
        <v>1.9006</v>
      </c>
      <c r="T53" s="17" t="n">
        <v>1.8209</v>
      </c>
      <c r="U53" s="17" t="n">
        <v>1.7507</v>
      </c>
      <c r="V53" s="17" t="n">
        <v>1.6884</v>
      </c>
    </row>
    <row r="54" customFormat="false" ht="12.75" hidden="false" customHeight="false" outlineLevel="0" collapsed="false">
      <c r="A54" s="18"/>
      <c r="B54" s="16" t="n">
        <v>64</v>
      </c>
      <c r="C54" s="17" t="n">
        <v>27.1983</v>
      </c>
      <c r="D54" s="17" t="n">
        <v>13.7092</v>
      </c>
      <c r="E54" s="17" t="n">
        <v>9.217</v>
      </c>
      <c r="F54" s="17" t="n">
        <v>6.9743</v>
      </c>
      <c r="G54" s="17" t="n">
        <v>5.6326</v>
      </c>
      <c r="H54" s="17" t="n">
        <v>4.7424</v>
      </c>
      <c r="I54" s="17" t="n">
        <v>4.1103</v>
      </c>
      <c r="J54" s="17" t="n">
        <v>3.6396</v>
      </c>
      <c r="K54" s="17" t="n">
        <v>3.2761</v>
      </c>
      <c r="L54" s="17" t="n">
        <v>2.9872</v>
      </c>
      <c r="M54" s="17" t="n">
        <v>2.7522</v>
      </c>
      <c r="N54" s="17" t="n">
        <v>2.5576</v>
      </c>
      <c r="O54" s="17" t="n">
        <v>2.394</v>
      </c>
      <c r="P54" s="17" t="n">
        <v>2.2548</v>
      </c>
      <c r="Q54" s="17" t="n">
        <v>2.1354</v>
      </c>
      <c r="R54" s="17" t="n">
        <v>2.0321</v>
      </c>
      <c r="S54" s="17" t="n">
        <v>1.9422</v>
      </c>
      <c r="T54" s="17" t="n">
        <v>1.8636</v>
      </c>
      <c r="U54" s="17" t="n">
        <v>1.7943</v>
      </c>
      <c r="V54" s="17" t="n">
        <v>1.7329</v>
      </c>
    </row>
    <row r="55" customFormat="false" ht="12.75" hidden="false" customHeight="false" outlineLevel="0" collapsed="false">
      <c r="A55" s="18"/>
      <c r="B55" s="16" t="n">
        <v>65</v>
      </c>
      <c r="C55" s="17" t="n">
        <v>27.2182</v>
      </c>
      <c r="D55" s="17" t="n">
        <v>13.7331</v>
      </c>
      <c r="E55" s="17" t="n">
        <v>9.243</v>
      </c>
      <c r="F55" s="17" t="n">
        <v>7.0035</v>
      </c>
      <c r="G55" s="17" t="n">
        <v>5.6655</v>
      </c>
      <c r="H55" s="17" t="n">
        <v>4.7782</v>
      </c>
      <c r="I55" s="17" t="n">
        <v>4.1487</v>
      </c>
      <c r="J55" s="17" t="n">
        <v>3.6796</v>
      </c>
      <c r="K55" s="17" t="n">
        <v>3.317</v>
      </c>
      <c r="L55" s="17" t="n">
        <v>3.0284</v>
      </c>
      <c r="M55" s="17" t="n">
        <v>2.7938</v>
      </c>
      <c r="N55" s="17" t="n">
        <v>2.5996</v>
      </c>
      <c r="O55" s="17" t="n">
        <v>2.4364</v>
      </c>
      <c r="P55" s="17" t="n">
        <v>2.2979</v>
      </c>
      <c r="Q55" s="17" t="n">
        <v>2.1794</v>
      </c>
      <c r="R55" s="17" t="n">
        <v>2.0772</v>
      </c>
      <c r="S55" s="17" t="n">
        <v>1.9885</v>
      </c>
      <c r="T55" s="17" t="n">
        <v>1.911</v>
      </c>
      <c r="U55" s="17" t="n">
        <v>1.8427</v>
      </c>
      <c r="V55" s="17" t="n">
        <v>1.782</v>
      </c>
    </row>
    <row r="56" customFormat="false" ht="12.75" hidden="false" customHeight="false" outlineLevel="0" collapsed="false">
      <c r="A56" s="18"/>
      <c r="B56" s="16" t="n">
        <v>66</v>
      </c>
      <c r="C56" s="17" t="n">
        <v>27.2401</v>
      </c>
      <c r="D56" s="17" t="n">
        <v>13.7598</v>
      </c>
      <c r="E56" s="17" t="n">
        <v>9.275</v>
      </c>
      <c r="F56" s="17" t="n">
        <v>7.0406</v>
      </c>
      <c r="G56" s="17" t="n">
        <v>5.7061</v>
      </c>
      <c r="H56" s="17" t="n">
        <v>4.8217</v>
      </c>
      <c r="I56" s="17" t="n">
        <v>4.1936</v>
      </c>
      <c r="J56" s="17" t="n">
        <v>3.7252</v>
      </c>
      <c r="K56" s="17" t="n">
        <v>3.3627</v>
      </c>
      <c r="L56" s="17" t="n">
        <v>3.0743</v>
      </c>
      <c r="M56" s="17" t="n">
        <v>2.8399</v>
      </c>
      <c r="N56" s="17" t="n">
        <v>2.646</v>
      </c>
      <c r="O56" s="17" t="n">
        <v>2.4835</v>
      </c>
      <c r="P56" s="17" t="n">
        <v>2.3461</v>
      </c>
      <c r="Q56" s="17" t="n">
        <v>2.2287</v>
      </c>
      <c r="R56" s="17" t="n">
        <v>2.1278</v>
      </c>
      <c r="S56" s="17" t="n">
        <v>2.0403</v>
      </c>
      <c r="T56" s="17" t="n">
        <v>1.9639</v>
      </c>
      <c r="U56" s="17" t="n">
        <v>1.8965</v>
      </c>
      <c r="V56" s="17" t="n">
        <v>1.8365</v>
      </c>
    </row>
    <row r="57" customFormat="false" ht="12.75" hidden="false" customHeight="false" outlineLevel="0" collapsed="false">
      <c r="A57" s="18"/>
      <c r="B57" s="16" t="n">
        <v>67</v>
      </c>
      <c r="C57" s="17" t="n">
        <v>27.266</v>
      </c>
      <c r="D57" s="17" t="n">
        <v>13.7971</v>
      </c>
      <c r="E57" s="17" t="n">
        <v>9.3193</v>
      </c>
      <c r="F57" s="17" t="n">
        <v>7.0885</v>
      </c>
      <c r="G57" s="17" t="n">
        <v>5.7568</v>
      </c>
      <c r="H57" s="17" t="n">
        <v>4.8733</v>
      </c>
      <c r="I57" s="17" t="n">
        <v>4.2453</v>
      </c>
      <c r="J57" s="17" t="n">
        <v>3.7764</v>
      </c>
      <c r="K57" s="17" t="n">
        <v>3.4136</v>
      </c>
      <c r="L57" s="17" t="n">
        <v>3.1252</v>
      </c>
      <c r="M57" s="17" t="n">
        <v>2.8909</v>
      </c>
      <c r="N57" s="17" t="n">
        <v>2.6976</v>
      </c>
      <c r="O57" s="17" t="n">
        <v>2.5362</v>
      </c>
      <c r="P57" s="17" t="n">
        <v>2.3999</v>
      </c>
      <c r="Q57" s="17" t="n">
        <v>2.284</v>
      </c>
      <c r="R57" s="17" t="n">
        <v>2.1845</v>
      </c>
      <c r="S57" s="17" t="n">
        <v>2.0983</v>
      </c>
      <c r="T57" s="17" t="n">
        <v>2.0229</v>
      </c>
      <c r="U57" s="17" t="n">
        <v>1.9563</v>
      </c>
      <c r="V57" s="17" t="n">
        <v>1.8968</v>
      </c>
    </row>
    <row r="58" customFormat="false" ht="12.75" hidden="false" customHeight="false" outlineLevel="0" collapsed="false">
      <c r="A58" s="18"/>
      <c r="B58" s="16" t="n">
        <v>68</v>
      </c>
      <c r="C58" s="17" t="n">
        <v>27.3196</v>
      </c>
      <c r="D58" s="17" t="n">
        <v>13.8558</v>
      </c>
      <c r="E58" s="17" t="n">
        <v>9.379</v>
      </c>
      <c r="F58" s="17" t="n">
        <v>7.1494</v>
      </c>
      <c r="G58" s="17" t="n">
        <v>5.817</v>
      </c>
      <c r="H58" s="17" t="n">
        <v>4.9322</v>
      </c>
      <c r="I58" s="17" t="n">
        <v>4.3027</v>
      </c>
      <c r="J58" s="17" t="n">
        <v>3.8328</v>
      </c>
      <c r="K58" s="17" t="n">
        <v>3.4694</v>
      </c>
      <c r="L58" s="17" t="n">
        <v>3.1808</v>
      </c>
      <c r="M58" s="17" t="n">
        <v>2.947</v>
      </c>
      <c r="N58" s="17" t="n">
        <v>2.7549</v>
      </c>
      <c r="O58" s="17" t="n">
        <v>2.5948</v>
      </c>
      <c r="P58" s="17" t="n">
        <v>2.4602</v>
      </c>
      <c r="Q58" s="17" t="n">
        <v>2.346</v>
      </c>
      <c r="R58" s="17" t="n">
        <v>2.2479</v>
      </c>
      <c r="S58" s="17" t="n">
        <v>2.1628</v>
      </c>
      <c r="T58" s="17" t="n">
        <v>2.0883</v>
      </c>
      <c r="U58" s="17" t="n">
        <v>2.0223</v>
      </c>
      <c r="V58" s="17" t="n">
        <v>1.9633</v>
      </c>
    </row>
    <row r="59" customFormat="false" ht="12.75" hidden="false" customHeight="false" outlineLevel="0" collapsed="false">
      <c r="A59" s="18"/>
      <c r="B59" s="16" t="n">
        <v>69</v>
      </c>
      <c r="C59" s="17" t="n">
        <v>27.3545</v>
      </c>
      <c r="D59" s="17" t="n">
        <v>13.9034</v>
      </c>
      <c r="E59" s="17" t="n">
        <v>9.4323</v>
      </c>
      <c r="F59" s="17" t="n">
        <v>7.2033</v>
      </c>
      <c r="G59" s="17" t="n">
        <v>5.8701</v>
      </c>
      <c r="H59" s="17" t="n">
        <v>4.9841</v>
      </c>
      <c r="I59" s="17" t="n">
        <v>4.354</v>
      </c>
      <c r="J59" s="17" t="n">
        <v>3.884</v>
      </c>
      <c r="K59" s="17" t="n">
        <v>3.521</v>
      </c>
      <c r="L59" s="17" t="n">
        <v>3.2335</v>
      </c>
      <c r="M59" s="17" t="n">
        <v>3.0015</v>
      </c>
      <c r="N59" s="17" t="n">
        <v>2.8113</v>
      </c>
      <c r="O59" s="17" t="n">
        <v>2.6535</v>
      </c>
      <c r="P59" s="17" t="n">
        <v>2.5212</v>
      </c>
      <c r="Q59" s="17" t="n">
        <v>2.4088</v>
      </c>
      <c r="R59" s="17" t="n">
        <v>2.3123</v>
      </c>
      <c r="S59" s="17" t="n">
        <v>2.2285</v>
      </c>
      <c r="T59" s="17" t="n">
        <v>2.1549</v>
      </c>
      <c r="U59" s="17" t="n">
        <v>2.0897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7.4147</v>
      </c>
      <c r="D60" s="17" t="n">
        <v>13.9673</v>
      </c>
      <c r="E60" s="17" t="n">
        <v>9.4926</v>
      </c>
      <c r="F60" s="17" t="n">
        <v>7.2604</v>
      </c>
      <c r="G60" s="17" t="n">
        <v>5.9245</v>
      </c>
      <c r="H60" s="17" t="n">
        <v>5.0373</v>
      </c>
      <c r="I60" s="17" t="n">
        <v>4.4068</v>
      </c>
      <c r="J60" s="17" t="n">
        <v>3.9371</v>
      </c>
      <c r="K60" s="17" t="n">
        <v>3.5755</v>
      </c>
      <c r="L60" s="17" t="n">
        <v>3.2902</v>
      </c>
      <c r="M60" s="17" t="n">
        <v>3.0605</v>
      </c>
      <c r="N60" s="17" t="n">
        <v>2.8732</v>
      </c>
      <c r="O60" s="17" t="n">
        <v>2.7181</v>
      </c>
      <c r="P60" s="17" t="n">
        <v>2.588</v>
      </c>
      <c r="Q60" s="17" t="n">
        <v>2.4775</v>
      </c>
      <c r="R60" s="17" t="n">
        <v>2.3825</v>
      </c>
      <c r="S60" s="17" t="n">
        <v>2.2999</v>
      </c>
      <c r="T60" s="17" t="n">
        <v>2.2273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7.4446</v>
      </c>
      <c r="D61" s="17" t="n">
        <v>14.0041</v>
      </c>
      <c r="E61" s="17" t="n">
        <v>9.5311</v>
      </c>
      <c r="F61" s="17" t="n">
        <v>7.2989</v>
      </c>
      <c r="G61" s="17" t="n">
        <v>5.9641</v>
      </c>
      <c r="H61" s="17" t="n">
        <v>5.0785</v>
      </c>
      <c r="I61" s="17" t="n">
        <v>4.4499</v>
      </c>
      <c r="J61" s="17" t="n">
        <v>3.9832</v>
      </c>
      <c r="K61" s="17" t="n">
        <v>3.6252</v>
      </c>
      <c r="L61" s="17" t="n">
        <v>3.3435</v>
      </c>
      <c r="M61" s="17" t="n">
        <v>3.118</v>
      </c>
      <c r="N61" s="17" t="n">
        <v>2.9343</v>
      </c>
      <c r="O61" s="17" t="n">
        <v>2.7823</v>
      </c>
      <c r="P61" s="17" t="n">
        <v>2.6548</v>
      </c>
      <c r="Q61" s="17" t="n">
        <v>2.5465</v>
      </c>
      <c r="R61" s="17" t="n">
        <v>2.4532</v>
      </c>
      <c r="S61" s="17" t="n">
        <v>2.3719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7.4791</v>
      </c>
      <c r="D62" s="17" t="n">
        <v>14.0416</v>
      </c>
      <c r="E62" s="17" t="n">
        <v>9.5683</v>
      </c>
      <c r="F62" s="17" t="n">
        <v>7.3379</v>
      </c>
      <c r="G62" s="17" t="n">
        <v>6.0055</v>
      </c>
      <c r="H62" s="17" t="n">
        <v>5.1225</v>
      </c>
      <c r="I62" s="17" t="n">
        <v>4.4978</v>
      </c>
      <c r="J62" s="17" t="n">
        <v>4.0357</v>
      </c>
      <c r="K62" s="17" t="n">
        <v>3.6822</v>
      </c>
      <c r="L62" s="17" t="n">
        <v>3.4055</v>
      </c>
      <c r="M62" s="17" t="n">
        <v>3.1843</v>
      </c>
      <c r="N62" s="17" t="n">
        <v>3.0042</v>
      </c>
      <c r="O62" s="17" t="n">
        <v>2.8553</v>
      </c>
      <c r="P62" s="17" t="n">
        <v>2.7303</v>
      </c>
      <c r="Q62" s="17" t="n">
        <v>2.6239</v>
      </c>
      <c r="R62" s="17" t="n">
        <v>2.5323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7.4986</v>
      </c>
      <c r="D63" s="17" t="n">
        <v>14.0681</v>
      </c>
      <c r="E63" s="17" t="n">
        <v>9.6012</v>
      </c>
      <c r="F63" s="17" t="n">
        <v>7.3759</v>
      </c>
      <c r="G63" s="17" t="n">
        <v>6.0478</v>
      </c>
      <c r="H63" s="17" t="n">
        <v>5.1704</v>
      </c>
      <c r="I63" s="17" t="n">
        <v>4.552</v>
      </c>
      <c r="J63" s="17" t="n">
        <v>4.0956</v>
      </c>
      <c r="K63" s="17" t="n">
        <v>3.7483</v>
      </c>
      <c r="L63" s="17" t="n">
        <v>3.4768</v>
      </c>
      <c r="M63" s="17" t="n">
        <v>3.2601</v>
      </c>
      <c r="N63" s="17" t="n">
        <v>3.0837</v>
      </c>
      <c r="O63" s="17" t="n">
        <v>2.9377</v>
      </c>
      <c r="P63" s="17" t="n">
        <v>2.815</v>
      </c>
      <c r="Q63" s="17" t="n">
        <v>2.7106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7.5313</v>
      </c>
      <c r="D64" s="17" t="n">
        <v>14.1103</v>
      </c>
      <c r="E64" s="17" t="n">
        <v>9.6488</v>
      </c>
      <c r="F64" s="17" t="n">
        <v>7.4277</v>
      </c>
      <c r="G64" s="17" t="n">
        <v>6.106</v>
      </c>
      <c r="H64" s="17" t="n">
        <v>5.2358</v>
      </c>
      <c r="I64" s="17" t="n">
        <v>4.6236</v>
      </c>
      <c r="J64" s="17" t="n">
        <v>4.1742</v>
      </c>
      <c r="K64" s="17" t="n">
        <v>3.8327</v>
      </c>
      <c r="L64" s="17" t="n">
        <v>3.5661</v>
      </c>
      <c r="M64" s="17" t="n">
        <v>3.3532</v>
      </c>
      <c r="N64" s="17" t="n">
        <v>3.1799</v>
      </c>
      <c r="O64" s="17" t="n">
        <v>3.0363</v>
      </c>
      <c r="P64" s="17" t="n">
        <v>2.915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7.5771</v>
      </c>
      <c r="D65" s="17" t="n">
        <v>14.164</v>
      </c>
      <c r="E65" s="17" t="n">
        <v>9.7069</v>
      </c>
      <c r="F65" s="17" t="n">
        <v>7.4942</v>
      </c>
      <c r="G65" s="17" t="n">
        <v>6.1813</v>
      </c>
      <c r="H65" s="17" t="n">
        <v>5.3183</v>
      </c>
      <c r="I65" s="17" t="n">
        <v>4.7143</v>
      </c>
      <c r="J65" s="17" t="n">
        <v>4.2715</v>
      </c>
      <c r="K65" s="17" t="n">
        <v>3.9352</v>
      </c>
      <c r="L65" s="17" t="n">
        <v>3.6728</v>
      </c>
      <c r="M65" s="17" t="n">
        <v>3.4632</v>
      </c>
      <c r="N65" s="17" t="n">
        <v>3.2925</v>
      </c>
      <c r="O65" s="17" t="n">
        <v>3.1513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7.6177</v>
      </c>
      <c r="D66" s="17" t="n">
        <v>14.2183</v>
      </c>
      <c r="E66" s="17" t="n">
        <v>9.7767</v>
      </c>
      <c r="F66" s="17" t="n">
        <v>7.5767</v>
      </c>
      <c r="G66" s="17" t="n">
        <v>6.2729</v>
      </c>
      <c r="H66" s="17" t="n">
        <v>5.42</v>
      </c>
      <c r="I66" s="17" t="n">
        <v>4.8237</v>
      </c>
      <c r="J66" s="17" t="n">
        <v>4.3867</v>
      </c>
      <c r="K66" s="17" t="n">
        <v>4.0551</v>
      </c>
      <c r="L66" s="17" t="n">
        <v>3.7962</v>
      </c>
      <c r="M66" s="17" t="n">
        <v>3.5894</v>
      </c>
      <c r="N66" s="17" t="n">
        <v>3.4213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7.6811</v>
      </c>
      <c r="D67" s="17" t="n">
        <v>14.3087</v>
      </c>
      <c r="E67" s="17" t="n">
        <v>9.8817</v>
      </c>
      <c r="F67" s="17" t="n">
        <v>7.6901</v>
      </c>
      <c r="G67" s="17" t="n">
        <v>6.397</v>
      </c>
      <c r="H67" s="17" t="n">
        <v>5.5516</v>
      </c>
      <c r="I67" s="17" t="n">
        <v>4.9607</v>
      </c>
      <c r="J67" s="17" t="n">
        <v>4.528</v>
      </c>
      <c r="K67" s="17" t="n">
        <v>4.1995</v>
      </c>
      <c r="L67" s="17" t="n">
        <v>3.9432</v>
      </c>
      <c r="M67" s="17" t="n">
        <v>3.739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7.8024</v>
      </c>
      <c r="D68" s="17" t="n">
        <v>14.4403</v>
      </c>
      <c r="E68" s="17" t="n">
        <v>10.017</v>
      </c>
      <c r="F68" s="17" t="n">
        <v>7.8363</v>
      </c>
      <c r="G68" s="17" t="n">
        <v>6.5498</v>
      </c>
      <c r="H68" s="17" t="n">
        <v>5.709</v>
      </c>
      <c r="I68" s="17" t="n">
        <v>5.1216</v>
      </c>
      <c r="J68" s="17" t="n">
        <v>4.6915</v>
      </c>
      <c r="K68" s="17" t="n">
        <v>4.3653</v>
      </c>
      <c r="L68" s="17" t="n">
        <v>4.1115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7.8605</v>
      </c>
      <c r="D69" s="17" t="n">
        <v>14.5369</v>
      </c>
      <c r="E69" s="17" t="n">
        <v>10.1434</v>
      </c>
      <c r="F69" s="17" t="n">
        <v>7.9761</v>
      </c>
      <c r="G69" s="17" t="n">
        <v>6.6979</v>
      </c>
      <c r="H69" s="17" t="n">
        <v>5.8628</v>
      </c>
      <c r="I69" s="17" t="n">
        <v>5.2796</v>
      </c>
      <c r="J69" s="17" t="n">
        <v>4.8532</v>
      </c>
      <c r="K69" s="17" t="n">
        <v>4.5308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8.0254</v>
      </c>
      <c r="D70" s="17" t="n">
        <v>14.7257</v>
      </c>
      <c r="E70" s="17" t="n">
        <v>10.3324</v>
      </c>
      <c r="F70" s="17" t="n">
        <v>8.1653</v>
      </c>
      <c r="G70" s="17" t="n">
        <v>6.8875</v>
      </c>
      <c r="H70" s="17" t="n">
        <v>6.0532</v>
      </c>
      <c r="I70" s="17" t="n">
        <v>5.4717</v>
      </c>
      <c r="J70" s="17" t="n">
        <v>5.048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5205</v>
      </c>
      <c r="D8" s="15" t="n">
        <v>13.0043</v>
      </c>
      <c r="E8" s="15" t="n">
        <v>8.5011</v>
      </c>
      <c r="F8" s="15" t="n">
        <v>6.2513</v>
      </c>
      <c r="G8" s="15" t="n">
        <v>4.9028</v>
      </c>
      <c r="H8" s="15" t="n">
        <v>4.005</v>
      </c>
      <c r="I8" s="15" t="n">
        <v>3.3646</v>
      </c>
      <c r="J8" s="15" t="n">
        <v>2.8852</v>
      </c>
      <c r="K8" s="15" t="n">
        <v>2.5131</v>
      </c>
      <c r="L8" s="15" t="n">
        <v>2.2162</v>
      </c>
      <c r="M8" s="15" t="n">
        <v>1.9738</v>
      </c>
      <c r="N8" s="15" t="n">
        <v>1.7724</v>
      </c>
      <c r="O8" s="15" t="n">
        <v>1.6025</v>
      </c>
      <c r="P8" s="15" t="n">
        <v>1.4574</v>
      </c>
      <c r="Q8" s="15" t="n">
        <v>1.3321</v>
      </c>
      <c r="R8" s="15" t="n">
        <v>1.2229</v>
      </c>
      <c r="S8" s="15" t="n">
        <v>1.1269</v>
      </c>
      <c r="T8" s="15" t="n">
        <v>1.042</v>
      </c>
      <c r="U8" s="15" t="n">
        <v>0.9664</v>
      </c>
      <c r="V8" s="15" t="n">
        <v>0.8987</v>
      </c>
    </row>
    <row r="9" customFormat="false" ht="12.75" hidden="false" customHeight="false" outlineLevel="0" collapsed="false">
      <c r="A9" s="13"/>
      <c r="B9" s="16" t="n">
        <v>19</v>
      </c>
      <c r="C9" s="17" t="n">
        <v>26.5206</v>
      </c>
      <c r="D9" s="17" t="n">
        <v>13.0044</v>
      </c>
      <c r="E9" s="17" t="n">
        <v>8.5015</v>
      </c>
      <c r="F9" s="17" t="n">
        <v>6.2518</v>
      </c>
      <c r="G9" s="17" t="n">
        <v>4.9033</v>
      </c>
      <c r="H9" s="17" t="n">
        <v>4.0055</v>
      </c>
      <c r="I9" s="17" t="n">
        <v>3.3652</v>
      </c>
      <c r="J9" s="17" t="n">
        <v>2.8858</v>
      </c>
      <c r="K9" s="17" t="n">
        <v>2.5137</v>
      </c>
      <c r="L9" s="17" t="n">
        <v>2.2168</v>
      </c>
      <c r="M9" s="17" t="n">
        <v>1.9744</v>
      </c>
      <c r="N9" s="17" t="n">
        <v>1.773</v>
      </c>
      <c r="O9" s="17" t="n">
        <v>1.6032</v>
      </c>
      <c r="P9" s="17" t="n">
        <v>1.4581</v>
      </c>
      <c r="Q9" s="17" t="n">
        <v>1.3328</v>
      </c>
      <c r="R9" s="17" t="n">
        <v>1.2236</v>
      </c>
      <c r="S9" s="17" t="n">
        <v>1.1277</v>
      </c>
      <c r="T9" s="17" t="n">
        <v>1.0428</v>
      </c>
      <c r="U9" s="17" t="n">
        <v>0.9672</v>
      </c>
      <c r="V9" s="17" t="n">
        <v>0.8995</v>
      </c>
    </row>
    <row r="10" customFormat="false" ht="12.75" hidden="false" customHeight="false" outlineLevel="0" collapsed="false">
      <c r="A10" s="13"/>
      <c r="B10" s="16" t="n">
        <v>20</v>
      </c>
      <c r="C10" s="17" t="n">
        <v>26.5209</v>
      </c>
      <c r="D10" s="17" t="n">
        <v>13.0053</v>
      </c>
      <c r="E10" s="17" t="n">
        <v>8.5024</v>
      </c>
      <c r="F10" s="17" t="n">
        <v>6.2526</v>
      </c>
      <c r="G10" s="17" t="n">
        <v>4.9041</v>
      </c>
      <c r="H10" s="17" t="n">
        <v>4.0063</v>
      </c>
      <c r="I10" s="17" t="n">
        <v>3.366</v>
      </c>
      <c r="J10" s="17" t="n">
        <v>2.8866</v>
      </c>
      <c r="K10" s="17" t="n">
        <v>2.5145</v>
      </c>
      <c r="L10" s="17" t="n">
        <v>2.2175</v>
      </c>
      <c r="M10" s="17" t="n">
        <v>1.9752</v>
      </c>
      <c r="N10" s="17" t="n">
        <v>1.7738</v>
      </c>
      <c r="O10" s="17" t="n">
        <v>1.604</v>
      </c>
      <c r="P10" s="17" t="n">
        <v>1.4589</v>
      </c>
      <c r="Q10" s="17" t="n">
        <v>1.3336</v>
      </c>
      <c r="R10" s="17" t="n">
        <v>1.2245</v>
      </c>
      <c r="S10" s="17" t="n">
        <v>1.1285</v>
      </c>
      <c r="T10" s="17" t="n">
        <v>1.0437</v>
      </c>
      <c r="U10" s="17" t="n">
        <v>0.9681</v>
      </c>
      <c r="V10" s="17" t="n">
        <v>0.9004</v>
      </c>
    </row>
    <row r="11" customFormat="false" ht="12.75" hidden="false" customHeight="false" outlineLevel="0" collapsed="false">
      <c r="A11" s="13"/>
      <c r="B11" s="16" t="n">
        <v>21</v>
      </c>
      <c r="C11" s="17" t="n">
        <v>26.5232</v>
      </c>
      <c r="D11" s="17" t="n">
        <v>13.007</v>
      </c>
      <c r="E11" s="17" t="n">
        <v>8.5036</v>
      </c>
      <c r="F11" s="17" t="n">
        <v>6.2536</v>
      </c>
      <c r="G11" s="17" t="n">
        <v>4.9051</v>
      </c>
      <c r="H11" s="17" t="n">
        <v>4.0072</v>
      </c>
      <c r="I11" s="17" t="n">
        <v>3.3669</v>
      </c>
      <c r="J11" s="17" t="n">
        <v>2.8875</v>
      </c>
      <c r="K11" s="17" t="n">
        <v>2.5154</v>
      </c>
      <c r="L11" s="17" t="n">
        <v>2.2184</v>
      </c>
      <c r="M11" s="17" t="n">
        <v>1.9761</v>
      </c>
      <c r="N11" s="17" t="n">
        <v>1.7747</v>
      </c>
      <c r="O11" s="17" t="n">
        <v>1.6049</v>
      </c>
      <c r="P11" s="17" t="n">
        <v>1.4599</v>
      </c>
      <c r="Q11" s="17" t="n">
        <v>1.3346</v>
      </c>
      <c r="R11" s="17" t="n">
        <v>1.2254</v>
      </c>
      <c r="S11" s="17" t="n">
        <v>1.1295</v>
      </c>
      <c r="T11" s="17" t="n">
        <v>1.0447</v>
      </c>
      <c r="U11" s="17" t="n">
        <v>0.9691</v>
      </c>
      <c r="V11" s="17" t="n">
        <v>0.9014</v>
      </c>
    </row>
    <row r="12" customFormat="false" ht="12.75" hidden="false" customHeight="false" outlineLevel="0" collapsed="false">
      <c r="A12" s="13"/>
      <c r="B12" s="16" t="n">
        <v>22</v>
      </c>
      <c r="C12" s="17" t="n">
        <v>26.5219</v>
      </c>
      <c r="D12" s="17" t="n">
        <v>13.006</v>
      </c>
      <c r="E12" s="17" t="n">
        <v>8.5032</v>
      </c>
      <c r="F12" s="17" t="n">
        <v>6.2537</v>
      </c>
      <c r="G12" s="17" t="n">
        <v>4.9053</v>
      </c>
      <c r="H12" s="17" t="n">
        <v>4.0075</v>
      </c>
      <c r="I12" s="17" t="n">
        <v>3.3673</v>
      </c>
      <c r="J12" s="17" t="n">
        <v>2.8879</v>
      </c>
      <c r="K12" s="17" t="n">
        <v>2.5159</v>
      </c>
      <c r="L12" s="17" t="n">
        <v>2.219</v>
      </c>
      <c r="M12" s="17" t="n">
        <v>1.9768</v>
      </c>
      <c r="N12" s="17" t="n">
        <v>1.7755</v>
      </c>
      <c r="O12" s="17" t="n">
        <v>1.6057</v>
      </c>
      <c r="P12" s="17" t="n">
        <v>1.4607</v>
      </c>
      <c r="Q12" s="17" t="n">
        <v>1.3355</v>
      </c>
      <c r="R12" s="17" t="n">
        <v>1.2263</v>
      </c>
      <c r="S12" s="17" t="n">
        <v>1.1305</v>
      </c>
      <c r="T12" s="17" t="n">
        <v>1.0456</v>
      </c>
      <c r="U12" s="17" t="n">
        <v>0.97</v>
      </c>
      <c r="V12" s="17" t="n">
        <v>0.9024</v>
      </c>
    </row>
    <row r="13" customFormat="false" ht="12.75" hidden="false" customHeight="false" outlineLevel="0" collapsed="false">
      <c r="A13" s="13"/>
      <c r="B13" s="16" t="n">
        <v>23</v>
      </c>
      <c r="C13" s="17" t="n">
        <v>26.5226</v>
      </c>
      <c r="D13" s="17" t="n">
        <v>13.0072</v>
      </c>
      <c r="E13" s="17" t="n">
        <v>8.5045</v>
      </c>
      <c r="F13" s="17" t="n">
        <v>6.2549</v>
      </c>
      <c r="G13" s="17" t="n">
        <v>4.9065</v>
      </c>
      <c r="H13" s="17" t="n">
        <v>4.0087</v>
      </c>
      <c r="I13" s="17" t="n">
        <v>3.3684</v>
      </c>
      <c r="J13" s="17" t="n">
        <v>2.8891</v>
      </c>
      <c r="K13" s="17" t="n">
        <v>2.5171</v>
      </c>
      <c r="L13" s="17" t="n">
        <v>2.2202</v>
      </c>
      <c r="M13" s="17" t="n">
        <v>1.978</v>
      </c>
      <c r="N13" s="17" t="n">
        <v>1.7767</v>
      </c>
      <c r="O13" s="17" t="n">
        <v>1.6069</v>
      </c>
      <c r="P13" s="17" t="n">
        <v>1.4619</v>
      </c>
      <c r="Q13" s="17" t="n">
        <v>1.3367</v>
      </c>
      <c r="R13" s="17" t="n">
        <v>1.2276</v>
      </c>
      <c r="S13" s="17" t="n">
        <v>1.1317</v>
      </c>
      <c r="T13" s="17" t="n">
        <v>1.0469</v>
      </c>
      <c r="U13" s="17" t="n">
        <v>0.9713</v>
      </c>
      <c r="V13" s="17" t="n">
        <v>0.9037</v>
      </c>
    </row>
    <row r="14" customFormat="false" ht="12.75" hidden="false" customHeight="false" outlineLevel="0" collapsed="false">
      <c r="A14" s="13"/>
      <c r="B14" s="16" t="n">
        <v>24</v>
      </c>
      <c r="C14" s="17" t="n">
        <v>26.5248</v>
      </c>
      <c r="D14" s="17" t="n">
        <v>13.0092</v>
      </c>
      <c r="E14" s="17" t="n">
        <v>8.5062</v>
      </c>
      <c r="F14" s="17" t="n">
        <v>6.2563</v>
      </c>
      <c r="G14" s="17" t="n">
        <v>4.9078</v>
      </c>
      <c r="H14" s="17" t="n">
        <v>4.0099</v>
      </c>
      <c r="I14" s="17" t="n">
        <v>3.3696</v>
      </c>
      <c r="J14" s="17" t="n">
        <v>2.8903</v>
      </c>
      <c r="K14" s="17" t="n">
        <v>2.5184</v>
      </c>
      <c r="L14" s="17" t="n">
        <v>2.2215</v>
      </c>
      <c r="M14" s="17" t="n">
        <v>1.9793</v>
      </c>
      <c r="N14" s="17" t="n">
        <v>1.778</v>
      </c>
      <c r="O14" s="17" t="n">
        <v>1.6083</v>
      </c>
      <c r="P14" s="17" t="n">
        <v>1.4633</v>
      </c>
      <c r="Q14" s="17" t="n">
        <v>1.3381</v>
      </c>
      <c r="R14" s="17" t="n">
        <v>1.229</v>
      </c>
      <c r="S14" s="17" t="n">
        <v>1.1331</v>
      </c>
      <c r="T14" s="17" t="n">
        <v>1.0483</v>
      </c>
      <c r="U14" s="17" t="n">
        <v>0.9727</v>
      </c>
      <c r="V14" s="17" t="n">
        <v>0.9051</v>
      </c>
    </row>
    <row r="15" customFormat="false" ht="12.75" hidden="false" customHeight="false" outlineLevel="0" collapsed="false">
      <c r="A15" s="13"/>
      <c r="B15" s="16" t="n">
        <v>25</v>
      </c>
      <c r="C15" s="17" t="n">
        <v>26.5251</v>
      </c>
      <c r="D15" s="17" t="n">
        <v>13.0095</v>
      </c>
      <c r="E15" s="17" t="n">
        <v>8.5066</v>
      </c>
      <c r="F15" s="17" t="n">
        <v>6.2569</v>
      </c>
      <c r="G15" s="17" t="n">
        <v>4.9084</v>
      </c>
      <c r="H15" s="17" t="n">
        <v>4.0107</v>
      </c>
      <c r="I15" s="17" t="n">
        <v>3.3706</v>
      </c>
      <c r="J15" s="17" t="n">
        <v>2.8914</v>
      </c>
      <c r="K15" s="17" t="n">
        <v>2.5195</v>
      </c>
      <c r="L15" s="17" t="n">
        <v>2.2227</v>
      </c>
      <c r="M15" s="17" t="n">
        <v>1.9805</v>
      </c>
      <c r="N15" s="17" t="n">
        <v>1.7793</v>
      </c>
      <c r="O15" s="17" t="n">
        <v>1.6096</v>
      </c>
      <c r="P15" s="17" t="n">
        <v>1.4646</v>
      </c>
      <c r="Q15" s="17" t="n">
        <v>1.3394</v>
      </c>
      <c r="R15" s="17" t="n">
        <v>1.2303</v>
      </c>
      <c r="S15" s="17" t="n">
        <v>1.1345</v>
      </c>
      <c r="T15" s="17" t="n">
        <v>1.0497</v>
      </c>
      <c r="U15" s="17" t="n">
        <v>0.9741</v>
      </c>
      <c r="V15" s="17" t="n">
        <v>0.9065</v>
      </c>
    </row>
    <row r="16" customFormat="false" ht="12.75" hidden="false" customHeight="false" outlineLevel="0" collapsed="false">
      <c r="A16" s="13"/>
      <c r="B16" s="16" t="n">
        <v>26</v>
      </c>
      <c r="C16" s="17" t="n">
        <v>26.5251</v>
      </c>
      <c r="D16" s="17" t="n">
        <v>13.01</v>
      </c>
      <c r="E16" s="17" t="n">
        <v>8.5073</v>
      </c>
      <c r="F16" s="17" t="n">
        <v>6.2578</v>
      </c>
      <c r="G16" s="17" t="n">
        <v>4.9095</v>
      </c>
      <c r="H16" s="17" t="n">
        <v>4.012</v>
      </c>
      <c r="I16" s="17" t="n">
        <v>3.3719</v>
      </c>
      <c r="J16" s="17" t="n">
        <v>2.8928</v>
      </c>
      <c r="K16" s="17" t="n">
        <v>2.5209</v>
      </c>
      <c r="L16" s="17" t="n">
        <v>2.2242</v>
      </c>
      <c r="M16" s="17" t="n">
        <v>1.982</v>
      </c>
      <c r="N16" s="17" t="n">
        <v>1.7808</v>
      </c>
      <c r="O16" s="17" t="n">
        <v>1.6111</v>
      </c>
      <c r="P16" s="17" t="n">
        <v>1.4662</v>
      </c>
      <c r="Q16" s="17" t="n">
        <v>1.341</v>
      </c>
      <c r="R16" s="17" t="n">
        <v>1.2319</v>
      </c>
      <c r="S16" s="17" t="n">
        <v>1.1361</v>
      </c>
      <c r="T16" s="17" t="n">
        <v>1.0513</v>
      </c>
      <c r="U16" s="17" t="n">
        <v>0.9757</v>
      </c>
      <c r="V16" s="17" t="n">
        <v>0.9081</v>
      </c>
    </row>
    <row r="17" customFormat="false" ht="12.75" hidden="false" customHeight="false" outlineLevel="0" collapsed="false">
      <c r="A17" s="13"/>
      <c r="B17" s="16" t="n">
        <v>27</v>
      </c>
      <c r="C17" s="17" t="n">
        <v>26.527</v>
      </c>
      <c r="D17" s="17" t="n">
        <v>13.0117</v>
      </c>
      <c r="E17" s="17" t="n">
        <v>8.509</v>
      </c>
      <c r="F17" s="17" t="n">
        <v>6.2595</v>
      </c>
      <c r="G17" s="17" t="n">
        <v>4.9113</v>
      </c>
      <c r="H17" s="17" t="n">
        <v>4.0138</v>
      </c>
      <c r="I17" s="17" t="n">
        <v>3.3738</v>
      </c>
      <c r="J17" s="17" t="n">
        <v>2.8947</v>
      </c>
      <c r="K17" s="17" t="n">
        <v>2.5228</v>
      </c>
      <c r="L17" s="17" t="n">
        <v>2.2261</v>
      </c>
      <c r="M17" s="17" t="n">
        <v>1.9839</v>
      </c>
      <c r="N17" s="17" t="n">
        <v>1.7827</v>
      </c>
      <c r="O17" s="17" t="n">
        <v>1.613</v>
      </c>
      <c r="P17" s="17" t="n">
        <v>1.4681</v>
      </c>
      <c r="Q17" s="17" t="n">
        <v>1.3429</v>
      </c>
      <c r="R17" s="17" t="n">
        <v>1.2338</v>
      </c>
      <c r="S17" s="17" t="n">
        <v>1.138</v>
      </c>
      <c r="T17" s="17" t="n">
        <v>1.0531</v>
      </c>
      <c r="U17" s="17" t="n">
        <v>0.9776</v>
      </c>
      <c r="V17" s="17" t="n">
        <v>0.91</v>
      </c>
    </row>
    <row r="18" customFormat="false" ht="12.75" hidden="false" customHeight="false" outlineLevel="0" collapsed="false">
      <c r="A18" s="13"/>
      <c r="B18" s="16" t="n">
        <v>28</v>
      </c>
      <c r="C18" s="17" t="n">
        <v>26.5272</v>
      </c>
      <c r="D18" s="17" t="n">
        <v>13.0126</v>
      </c>
      <c r="E18" s="17" t="n">
        <v>8.5104</v>
      </c>
      <c r="F18" s="17" t="n">
        <v>6.2611</v>
      </c>
      <c r="G18" s="17" t="n">
        <v>4.9131</v>
      </c>
      <c r="H18" s="17" t="n">
        <v>4.0157</v>
      </c>
      <c r="I18" s="17" t="n">
        <v>3.3757</v>
      </c>
      <c r="J18" s="17" t="n">
        <v>2.8966</v>
      </c>
      <c r="K18" s="17" t="n">
        <v>2.5248</v>
      </c>
      <c r="L18" s="17" t="n">
        <v>2.228</v>
      </c>
      <c r="M18" s="17" t="n">
        <v>1.9859</v>
      </c>
      <c r="N18" s="17" t="n">
        <v>1.7847</v>
      </c>
      <c r="O18" s="17" t="n">
        <v>1.615</v>
      </c>
      <c r="P18" s="17" t="n">
        <v>1.47</v>
      </c>
      <c r="Q18" s="17" t="n">
        <v>1.3449</v>
      </c>
      <c r="R18" s="17" t="n">
        <v>1.2358</v>
      </c>
      <c r="S18" s="17" t="n">
        <v>1.1399</v>
      </c>
      <c r="T18" s="17" t="n">
        <v>1.0551</v>
      </c>
      <c r="U18" s="17" t="n">
        <v>0.9796</v>
      </c>
      <c r="V18" s="17" t="n">
        <v>0.9119</v>
      </c>
    </row>
    <row r="19" customFormat="false" ht="12.75" hidden="false" customHeight="false" outlineLevel="0" collapsed="false">
      <c r="A19" s="18"/>
      <c r="B19" s="16" t="n">
        <v>29</v>
      </c>
      <c r="C19" s="17" t="n">
        <v>26.5302</v>
      </c>
      <c r="D19" s="17" t="n">
        <v>13.0156</v>
      </c>
      <c r="E19" s="17" t="n">
        <v>8.5131</v>
      </c>
      <c r="F19" s="17" t="n">
        <v>6.2638</v>
      </c>
      <c r="G19" s="17" t="n">
        <v>4.9158</v>
      </c>
      <c r="H19" s="17" t="n">
        <v>4.0183</v>
      </c>
      <c r="I19" s="17" t="n">
        <v>3.3782</v>
      </c>
      <c r="J19" s="17" t="n">
        <v>2.8991</v>
      </c>
      <c r="K19" s="17" t="n">
        <v>2.5272</v>
      </c>
      <c r="L19" s="17" t="n">
        <v>2.2305</v>
      </c>
      <c r="M19" s="17" t="n">
        <v>1.9883</v>
      </c>
      <c r="N19" s="17" t="n">
        <v>1.7871</v>
      </c>
      <c r="O19" s="17" t="n">
        <v>1.6174</v>
      </c>
      <c r="P19" s="17" t="n">
        <v>1.4724</v>
      </c>
      <c r="Q19" s="17" t="n">
        <v>1.3472</v>
      </c>
      <c r="R19" s="17" t="n">
        <v>1.2381</v>
      </c>
      <c r="S19" s="17" t="n">
        <v>1.1422</v>
      </c>
      <c r="T19" s="17" t="n">
        <v>1.0574</v>
      </c>
      <c r="U19" s="17" t="n">
        <v>0.9818</v>
      </c>
      <c r="V19" s="17" t="n">
        <v>0.9142</v>
      </c>
    </row>
    <row r="20" customFormat="false" ht="12.75" hidden="false" customHeight="false" outlineLevel="0" collapsed="false">
      <c r="A20" s="18"/>
      <c r="B20" s="16" t="n">
        <v>30</v>
      </c>
      <c r="C20" s="17" t="n">
        <v>26.5316</v>
      </c>
      <c r="D20" s="17" t="n">
        <v>13.0174</v>
      </c>
      <c r="E20" s="17" t="n">
        <v>8.5153</v>
      </c>
      <c r="F20" s="17" t="n">
        <v>6.2662</v>
      </c>
      <c r="G20" s="17" t="n">
        <v>4.9181</v>
      </c>
      <c r="H20" s="17" t="n">
        <v>4.0206</v>
      </c>
      <c r="I20" s="17" t="n">
        <v>3.3805</v>
      </c>
      <c r="J20" s="17" t="n">
        <v>2.9014</v>
      </c>
      <c r="K20" s="17" t="n">
        <v>2.5296</v>
      </c>
      <c r="L20" s="17" t="n">
        <v>2.2328</v>
      </c>
      <c r="M20" s="17" t="n">
        <v>1.9906</v>
      </c>
      <c r="N20" s="17" t="n">
        <v>1.7894</v>
      </c>
      <c r="O20" s="17" t="n">
        <v>1.6197</v>
      </c>
      <c r="P20" s="17" t="n">
        <v>1.4747</v>
      </c>
      <c r="Q20" s="17" t="n">
        <v>1.3495</v>
      </c>
      <c r="R20" s="17" t="n">
        <v>1.2404</v>
      </c>
      <c r="S20" s="17" t="n">
        <v>1.1446</v>
      </c>
      <c r="T20" s="17" t="n">
        <v>1.0597</v>
      </c>
      <c r="U20" s="17" t="n">
        <v>0.9842</v>
      </c>
      <c r="V20" s="17" t="n">
        <v>0.9165</v>
      </c>
    </row>
    <row r="21" customFormat="false" ht="12.75" hidden="false" customHeight="false" outlineLevel="0" collapsed="false">
      <c r="A21" s="18"/>
      <c r="B21" s="16" t="n">
        <v>31</v>
      </c>
      <c r="C21" s="17" t="n">
        <v>26.5337</v>
      </c>
      <c r="D21" s="17" t="n">
        <v>13.0201</v>
      </c>
      <c r="E21" s="17" t="n">
        <v>8.5182</v>
      </c>
      <c r="F21" s="17" t="n">
        <v>6.2689</v>
      </c>
      <c r="G21" s="17" t="n">
        <v>4.9208</v>
      </c>
      <c r="H21" s="17" t="n">
        <v>4.0233</v>
      </c>
      <c r="I21" s="17" t="n">
        <v>3.3832</v>
      </c>
      <c r="J21" s="17" t="n">
        <v>2.9041</v>
      </c>
      <c r="K21" s="17" t="n">
        <v>2.5322</v>
      </c>
      <c r="L21" s="17" t="n">
        <v>2.2354</v>
      </c>
      <c r="M21" s="17" t="n">
        <v>1.9932</v>
      </c>
      <c r="N21" s="17" t="n">
        <v>1.792</v>
      </c>
      <c r="O21" s="17" t="n">
        <v>1.6223</v>
      </c>
      <c r="P21" s="17" t="n">
        <v>1.4773</v>
      </c>
      <c r="Q21" s="17" t="n">
        <v>1.3521</v>
      </c>
      <c r="R21" s="17" t="n">
        <v>1.243</v>
      </c>
      <c r="S21" s="17" t="n">
        <v>1.1471</v>
      </c>
      <c r="T21" s="17" t="n">
        <v>1.0622</v>
      </c>
      <c r="U21" s="17" t="n">
        <v>0.9867</v>
      </c>
      <c r="V21" s="17" t="n">
        <v>0.919</v>
      </c>
    </row>
    <row r="22" customFormat="false" ht="12.75" hidden="false" customHeight="false" outlineLevel="0" collapsed="false">
      <c r="A22" s="18"/>
      <c r="B22" s="16" t="n">
        <v>32</v>
      </c>
      <c r="C22" s="17" t="n">
        <v>26.5375</v>
      </c>
      <c r="D22" s="17" t="n">
        <v>13.0237</v>
      </c>
      <c r="E22" s="17" t="n">
        <v>8.5212</v>
      </c>
      <c r="F22" s="17" t="n">
        <v>6.2718</v>
      </c>
      <c r="G22" s="17" t="n">
        <v>4.9237</v>
      </c>
      <c r="H22" s="17" t="n">
        <v>4.0261</v>
      </c>
      <c r="I22" s="17" t="n">
        <v>3.3861</v>
      </c>
      <c r="J22" s="17" t="n">
        <v>2.9069</v>
      </c>
      <c r="K22" s="17" t="n">
        <v>2.535</v>
      </c>
      <c r="L22" s="17" t="n">
        <v>2.2382</v>
      </c>
      <c r="M22" s="17" t="n">
        <v>1.996</v>
      </c>
      <c r="N22" s="17" t="n">
        <v>1.7948</v>
      </c>
      <c r="O22" s="17" t="n">
        <v>1.625</v>
      </c>
      <c r="P22" s="17" t="n">
        <v>1.48</v>
      </c>
      <c r="Q22" s="17" t="n">
        <v>1.3548</v>
      </c>
      <c r="R22" s="17" t="n">
        <v>1.2457</v>
      </c>
      <c r="S22" s="17" t="n">
        <v>1.1498</v>
      </c>
      <c r="T22" s="17" t="n">
        <v>1.065</v>
      </c>
      <c r="U22" s="17" t="n">
        <v>0.9894</v>
      </c>
      <c r="V22" s="17" t="n">
        <v>0.9217</v>
      </c>
    </row>
    <row r="23" customFormat="false" ht="12.75" hidden="false" customHeight="false" outlineLevel="0" collapsed="false">
      <c r="A23" s="18"/>
      <c r="B23" s="16" t="n">
        <v>33</v>
      </c>
      <c r="C23" s="17" t="n">
        <v>26.538</v>
      </c>
      <c r="D23" s="17" t="n">
        <v>13.0247</v>
      </c>
      <c r="E23" s="17" t="n">
        <v>8.5229</v>
      </c>
      <c r="F23" s="17" t="n">
        <v>6.2739</v>
      </c>
      <c r="G23" s="17" t="n">
        <v>4.9259</v>
      </c>
      <c r="H23" s="17" t="n">
        <v>4.0285</v>
      </c>
      <c r="I23" s="17" t="n">
        <v>3.3885</v>
      </c>
      <c r="J23" s="17" t="n">
        <v>2.9094</v>
      </c>
      <c r="K23" s="17" t="n">
        <v>2.5375</v>
      </c>
      <c r="L23" s="17" t="n">
        <v>2.2408</v>
      </c>
      <c r="M23" s="17" t="n">
        <v>1.9987</v>
      </c>
      <c r="N23" s="17" t="n">
        <v>1.7975</v>
      </c>
      <c r="O23" s="17" t="n">
        <v>1.6277</v>
      </c>
      <c r="P23" s="17" t="n">
        <v>1.4828</v>
      </c>
      <c r="Q23" s="17" t="n">
        <v>1.3576</v>
      </c>
      <c r="R23" s="17" t="n">
        <v>1.2484</v>
      </c>
      <c r="S23" s="17" t="n">
        <v>1.1526</v>
      </c>
      <c r="T23" s="17" t="n">
        <v>1.0677</v>
      </c>
      <c r="U23" s="17" t="n">
        <v>0.9922</v>
      </c>
      <c r="V23" s="17" t="n">
        <v>0.9245</v>
      </c>
    </row>
    <row r="24" customFormat="false" ht="12.75" hidden="false" customHeight="false" outlineLevel="0" collapsed="false">
      <c r="A24" s="18"/>
      <c r="B24" s="16" t="n">
        <v>34</v>
      </c>
      <c r="C24" s="17" t="n">
        <v>26.5403</v>
      </c>
      <c r="D24" s="17" t="n">
        <v>13.0278</v>
      </c>
      <c r="E24" s="17" t="n">
        <v>8.5262</v>
      </c>
      <c r="F24" s="17" t="n">
        <v>6.2772</v>
      </c>
      <c r="G24" s="17" t="n">
        <v>4.9292</v>
      </c>
      <c r="H24" s="17" t="n">
        <v>4.0317</v>
      </c>
      <c r="I24" s="17" t="n">
        <v>3.3917</v>
      </c>
      <c r="J24" s="17" t="n">
        <v>2.9126</v>
      </c>
      <c r="K24" s="17" t="n">
        <v>2.5408</v>
      </c>
      <c r="L24" s="17" t="n">
        <v>2.244</v>
      </c>
      <c r="M24" s="17" t="n">
        <v>2.0019</v>
      </c>
      <c r="N24" s="17" t="n">
        <v>1.8007</v>
      </c>
      <c r="O24" s="17" t="n">
        <v>1.6309</v>
      </c>
      <c r="P24" s="17" t="n">
        <v>1.4859</v>
      </c>
      <c r="Q24" s="17" t="n">
        <v>1.3607</v>
      </c>
      <c r="R24" s="17" t="n">
        <v>1.2516</v>
      </c>
      <c r="S24" s="17" t="n">
        <v>1.1558</v>
      </c>
      <c r="T24" s="17" t="n">
        <v>1.0709</v>
      </c>
      <c r="U24" s="17" t="n">
        <v>0.9953</v>
      </c>
      <c r="V24" s="17" t="n">
        <v>0.9276</v>
      </c>
    </row>
    <row r="25" customFormat="false" ht="12.75" hidden="false" customHeight="false" outlineLevel="0" collapsed="false">
      <c r="A25" s="18"/>
      <c r="B25" s="16" t="n">
        <v>35</v>
      </c>
      <c r="C25" s="17" t="n">
        <v>26.5448</v>
      </c>
      <c r="D25" s="17" t="n">
        <v>13.032</v>
      </c>
      <c r="E25" s="17" t="n">
        <v>8.53</v>
      </c>
      <c r="F25" s="17" t="n">
        <v>6.2809</v>
      </c>
      <c r="G25" s="17" t="n">
        <v>4.9328</v>
      </c>
      <c r="H25" s="17" t="n">
        <v>4.0353</v>
      </c>
      <c r="I25" s="17" t="n">
        <v>3.3953</v>
      </c>
      <c r="J25" s="17" t="n">
        <v>2.9162</v>
      </c>
      <c r="K25" s="17" t="n">
        <v>2.5443</v>
      </c>
      <c r="L25" s="17" t="n">
        <v>2.2476</v>
      </c>
      <c r="M25" s="17" t="n">
        <v>2.0054</v>
      </c>
      <c r="N25" s="17" t="n">
        <v>1.8041</v>
      </c>
      <c r="O25" s="17" t="n">
        <v>1.6344</v>
      </c>
      <c r="P25" s="17" t="n">
        <v>1.4894</v>
      </c>
      <c r="Q25" s="17" t="n">
        <v>1.3642</v>
      </c>
      <c r="R25" s="17" t="n">
        <v>1.2551</v>
      </c>
      <c r="S25" s="17" t="n">
        <v>1.1592</v>
      </c>
      <c r="T25" s="17" t="n">
        <v>1.0743</v>
      </c>
      <c r="U25" s="17" t="n">
        <v>0.9987</v>
      </c>
      <c r="V25" s="17" t="n">
        <v>0.931</v>
      </c>
    </row>
    <row r="26" customFormat="false" ht="12.75" hidden="false" customHeight="false" outlineLevel="0" collapsed="false">
      <c r="A26" s="18"/>
      <c r="B26" s="16" t="n">
        <v>36</v>
      </c>
      <c r="C26" s="17" t="n">
        <v>26.5454</v>
      </c>
      <c r="D26" s="17" t="n">
        <v>13.0338</v>
      </c>
      <c r="E26" s="17" t="n">
        <v>8.5325</v>
      </c>
      <c r="F26" s="17" t="n">
        <v>6.2836</v>
      </c>
      <c r="G26" s="17" t="n">
        <v>4.9357</v>
      </c>
      <c r="H26" s="17" t="n">
        <v>4.0383</v>
      </c>
      <c r="I26" s="17" t="n">
        <v>3.3985</v>
      </c>
      <c r="J26" s="17" t="n">
        <v>2.9194</v>
      </c>
      <c r="K26" s="17" t="n">
        <v>2.5476</v>
      </c>
      <c r="L26" s="17" t="n">
        <v>2.2509</v>
      </c>
      <c r="M26" s="17" t="n">
        <v>2.0087</v>
      </c>
      <c r="N26" s="17" t="n">
        <v>1.8075</v>
      </c>
      <c r="O26" s="17" t="n">
        <v>1.6378</v>
      </c>
      <c r="P26" s="17" t="n">
        <v>1.4928</v>
      </c>
      <c r="Q26" s="17" t="n">
        <v>1.3677</v>
      </c>
      <c r="R26" s="17" t="n">
        <v>1.2586</v>
      </c>
      <c r="S26" s="17" t="n">
        <v>1.1627</v>
      </c>
      <c r="T26" s="17" t="n">
        <v>1.0778</v>
      </c>
      <c r="U26" s="17" t="n">
        <v>1.0022</v>
      </c>
      <c r="V26" s="17" t="n">
        <v>0.9345</v>
      </c>
    </row>
    <row r="27" customFormat="false" ht="12.75" hidden="false" customHeight="false" outlineLevel="0" collapsed="false">
      <c r="A27" s="18"/>
      <c r="B27" s="16" t="n">
        <v>37</v>
      </c>
      <c r="C27" s="17" t="n">
        <v>26.5507</v>
      </c>
      <c r="D27" s="17" t="n">
        <v>13.0387</v>
      </c>
      <c r="E27" s="17" t="n">
        <v>8.5368</v>
      </c>
      <c r="F27" s="17" t="n">
        <v>6.2878</v>
      </c>
      <c r="G27" s="17" t="n">
        <v>4.94</v>
      </c>
      <c r="H27" s="17" t="n">
        <v>4.0426</v>
      </c>
      <c r="I27" s="17" t="n">
        <v>3.4027</v>
      </c>
      <c r="J27" s="17" t="n">
        <v>2.9236</v>
      </c>
      <c r="K27" s="17" t="n">
        <v>2.5518</v>
      </c>
      <c r="L27" s="17" t="n">
        <v>2.255</v>
      </c>
      <c r="M27" s="17" t="n">
        <v>2.0128</v>
      </c>
      <c r="N27" s="17" t="n">
        <v>1.8116</v>
      </c>
      <c r="O27" s="17" t="n">
        <v>1.6419</v>
      </c>
      <c r="P27" s="17" t="n">
        <v>1.4969</v>
      </c>
      <c r="Q27" s="17" t="n">
        <v>1.3717</v>
      </c>
      <c r="R27" s="17" t="n">
        <v>1.2626</v>
      </c>
      <c r="S27" s="17" t="n">
        <v>1.1667</v>
      </c>
      <c r="T27" s="17" t="n">
        <v>1.0818</v>
      </c>
      <c r="U27" s="17" t="n">
        <v>1.0062</v>
      </c>
      <c r="V27" s="17" t="n">
        <v>0.9384</v>
      </c>
    </row>
    <row r="28" customFormat="false" ht="12.75" hidden="false" customHeight="false" outlineLevel="0" collapsed="false">
      <c r="A28" s="18"/>
      <c r="B28" s="16" t="n">
        <v>38</v>
      </c>
      <c r="C28" s="17" t="n">
        <v>26.5513</v>
      </c>
      <c r="D28" s="17" t="n">
        <v>13.0404</v>
      </c>
      <c r="E28" s="17" t="n">
        <v>8.5396</v>
      </c>
      <c r="F28" s="17" t="n">
        <v>6.2911</v>
      </c>
      <c r="G28" s="17" t="n">
        <v>4.9435</v>
      </c>
      <c r="H28" s="17" t="n">
        <v>4.0463</v>
      </c>
      <c r="I28" s="17" t="n">
        <v>3.4065</v>
      </c>
      <c r="J28" s="17" t="n">
        <v>2.9274</v>
      </c>
      <c r="K28" s="17" t="n">
        <v>2.5556</v>
      </c>
      <c r="L28" s="17" t="n">
        <v>2.2589</v>
      </c>
      <c r="M28" s="17" t="n">
        <v>2.0168</v>
      </c>
      <c r="N28" s="17" t="n">
        <v>1.8156</v>
      </c>
      <c r="O28" s="17" t="n">
        <v>1.6459</v>
      </c>
      <c r="P28" s="17" t="n">
        <v>1.501</v>
      </c>
      <c r="Q28" s="17" t="n">
        <v>1.3758</v>
      </c>
      <c r="R28" s="17" t="n">
        <v>1.2666</v>
      </c>
      <c r="S28" s="17" t="n">
        <v>1.1707</v>
      </c>
      <c r="T28" s="17" t="n">
        <v>1.0858</v>
      </c>
      <c r="U28" s="17" t="n">
        <v>1.0102</v>
      </c>
      <c r="V28" s="17" t="n">
        <v>0.9425</v>
      </c>
    </row>
    <row r="29" customFormat="false" ht="12.75" hidden="false" customHeight="false" outlineLevel="0" collapsed="false">
      <c r="A29" s="18"/>
      <c r="B29" s="16" t="n">
        <v>39</v>
      </c>
      <c r="C29" s="17" t="n">
        <v>26.5561</v>
      </c>
      <c r="D29" s="17" t="n">
        <v>13.0459</v>
      </c>
      <c r="E29" s="17" t="n">
        <v>8.545</v>
      </c>
      <c r="F29" s="17" t="n">
        <v>6.2965</v>
      </c>
      <c r="G29" s="17" t="n">
        <v>4.9488</v>
      </c>
      <c r="H29" s="17" t="n">
        <v>4.0514</v>
      </c>
      <c r="I29" s="17" t="n">
        <v>3.4114</v>
      </c>
      <c r="J29" s="17" t="n">
        <v>2.9324</v>
      </c>
      <c r="K29" s="17" t="n">
        <v>2.5605</v>
      </c>
      <c r="L29" s="17" t="n">
        <v>2.2638</v>
      </c>
      <c r="M29" s="17" t="n">
        <v>2.0216</v>
      </c>
      <c r="N29" s="17" t="n">
        <v>1.8204</v>
      </c>
      <c r="O29" s="17" t="n">
        <v>1.6507</v>
      </c>
      <c r="P29" s="17" t="n">
        <v>1.5057</v>
      </c>
      <c r="Q29" s="17" t="n">
        <v>1.3805</v>
      </c>
      <c r="R29" s="17" t="n">
        <v>1.2713</v>
      </c>
      <c r="S29" s="17" t="n">
        <v>1.1754</v>
      </c>
      <c r="T29" s="17" t="n">
        <v>1.0905</v>
      </c>
      <c r="U29" s="17" t="n">
        <v>1.0149</v>
      </c>
      <c r="V29" s="17" t="n">
        <v>0.9472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5606</v>
      </c>
      <c r="D30" s="17" t="n">
        <v>13.0509</v>
      </c>
      <c r="E30" s="17" t="n">
        <v>8.5502</v>
      </c>
      <c r="F30" s="17" t="n">
        <v>6.3016</v>
      </c>
      <c r="G30" s="17" t="n">
        <v>4.9537</v>
      </c>
      <c r="H30" s="17" t="n">
        <v>4.0563</v>
      </c>
      <c r="I30" s="17" t="n">
        <v>3.4164</v>
      </c>
      <c r="J30" s="17" t="n">
        <v>2.9373</v>
      </c>
      <c r="K30" s="17" t="n">
        <v>2.5654</v>
      </c>
      <c r="L30" s="17" t="n">
        <v>2.2687</v>
      </c>
      <c r="M30" s="17" t="n">
        <v>2.0266</v>
      </c>
      <c r="N30" s="17" t="n">
        <v>1.8254</v>
      </c>
      <c r="O30" s="17" t="n">
        <v>1.6557</v>
      </c>
      <c r="P30" s="17" t="n">
        <v>1.5106</v>
      </c>
      <c r="Q30" s="17" t="n">
        <v>1.3854</v>
      </c>
      <c r="R30" s="17" t="n">
        <v>1.2762</v>
      </c>
      <c r="S30" s="17" t="n">
        <v>1.1803</v>
      </c>
      <c r="T30" s="17" t="n">
        <v>1.0954</v>
      </c>
      <c r="U30" s="17" t="n">
        <v>1.0198</v>
      </c>
      <c r="V30" s="17" t="n">
        <v>0.9521</v>
      </c>
    </row>
    <row r="31" customFormat="false" ht="12.75" hidden="false" customHeight="false" outlineLevel="0" collapsed="false">
      <c r="A31" s="18"/>
      <c r="B31" s="16" t="n">
        <v>41</v>
      </c>
      <c r="C31" s="17" t="n">
        <v>26.5652</v>
      </c>
      <c r="D31" s="17" t="n">
        <v>13.056</v>
      </c>
      <c r="E31" s="17" t="n">
        <v>8.5553</v>
      </c>
      <c r="F31" s="17" t="n">
        <v>6.3065</v>
      </c>
      <c r="G31" s="17" t="n">
        <v>4.9587</v>
      </c>
      <c r="H31" s="17" t="n">
        <v>4.0614</v>
      </c>
      <c r="I31" s="17" t="n">
        <v>3.4214</v>
      </c>
      <c r="J31" s="17" t="n">
        <v>2.9424</v>
      </c>
      <c r="K31" s="17" t="n">
        <v>2.5706</v>
      </c>
      <c r="L31" s="17" t="n">
        <v>2.2739</v>
      </c>
      <c r="M31" s="17" t="n">
        <v>2.0318</v>
      </c>
      <c r="N31" s="17" t="n">
        <v>1.8306</v>
      </c>
      <c r="O31" s="17" t="n">
        <v>1.6608</v>
      </c>
      <c r="P31" s="17" t="n">
        <v>1.5158</v>
      </c>
      <c r="Q31" s="17" t="n">
        <v>1.3905</v>
      </c>
      <c r="R31" s="17" t="n">
        <v>1.2814</v>
      </c>
      <c r="S31" s="17" t="n">
        <v>1.1855</v>
      </c>
      <c r="T31" s="17" t="n">
        <v>1.1006</v>
      </c>
      <c r="U31" s="17" t="n">
        <v>1.025</v>
      </c>
      <c r="V31" s="17" t="n">
        <v>0.9574</v>
      </c>
    </row>
    <row r="32" customFormat="false" ht="12.75" hidden="false" customHeight="false" outlineLevel="0" collapsed="false">
      <c r="A32" s="18"/>
      <c r="B32" s="16" t="n">
        <v>42</v>
      </c>
      <c r="C32" s="17" t="n">
        <v>26.569</v>
      </c>
      <c r="D32" s="17" t="n">
        <v>13.0605</v>
      </c>
      <c r="E32" s="17" t="n">
        <v>8.5599</v>
      </c>
      <c r="F32" s="17" t="n">
        <v>6.3113</v>
      </c>
      <c r="G32" s="17" t="n">
        <v>4.9637</v>
      </c>
      <c r="H32" s="17" t="n">
        <v>4.0665</v>
      </c>
      <c r="I32" s="17" t="n">
        <v>3.4266</v>
      </c>
      <c r="J32" s="17" t="n">
        <v>2.9477</v>
      </c>
      <c r="K32" s="17" t="n">
        <v>2.576</v>
      </c>
      <c r="L32" s="17" t="n">
        <v>2.2794</v>
      </c>
      <c r="M32" s="17" t="n">
        <v>2.0373</v>
      </c>
      <c r="N32" s="17" t="n">
        <v>1.8361</v>
      </c>
      <c r="O32" s="17" t="n">
        <v>1.6663</v>
      </c>
      <c r="P32" s="17" t="n">
        <v>1.5213</v>
      </c>
      <c r="Q32" s="17" t="n">
        <v>1.396</v>
      </c>
      <c r="R32" s="17" t="n">
        <v>1.2869</v>
      </c>
      <c r="S32" s="17" t="n">
        <v>1.1911</v>
      </c>
      <c r="T32" s="17" t="n">
        <v>1.1062</v>
      </c>
      <c r="U32" s="17" t="n">
        <v>1.0307</v>
      </c>
      <c r="V32" s="17" t="n">
        <v>0.9631</v>
      </c>
    </row>
    <row r="33" customFormat="false" ht="12.75" hidden="false" customHeight="false" outlineLevel="0" collapsed="false">
      <c r="A33" s="18"/>
      <c r="B33" s="16" t="n">
        <v>43</v>
      </c>
      <c r="C33" s="17" t="n">
        <v>26.5735</v>
      </c>
      <c r="D33" s="17" t="n">
        <v>13.0653</v>
      </c>
      <c r="E33" s="17" t="n">
        <v>8.5649</v>
      </c>
      <c r="F33" s="17" t="n">
        <v>6.3168</v>
      </c>
      <c r="G33" s="17" t="n">
        <v>4.9693</v>
      </c>
      <c r="H33" s="17" t="n">
        <v>4.0722</v>
      </c>
      <c r="I33" s="17" t="n">
        <v>3.4325</v>
      </c>
      <c r="J33" s="17" t="n">
        <v>2.9537</v>
      </c>
      <c r="K33" s="17" t="n">
        <v>2.5821</v>
      </c>
      <c r="L33" s="17" t="n">
        <v>2.2854</v>
      </c>
      <c r="M33" s="17" t="n">
        <v>2.0433</v>
      </c>
      <c r="N33" s="17" t="n">
        <v>1.842</v>
      </c>
      <c r="O33" s="17" t="n">
        <v>1.6723</v>
      </c>
      <c r="P33" s="17" t="n">
        <v>1.5273</v>
      </c>
      <c r="Q33" s="17" t="n">
        <v>1.4021</v>
      </c>
      <c r="R33" s="17" t="n">
        <v>1.293</v>
      </c>
      <c r="S33" s="17" t="n">
        <v>1.1972</v>
      </c>
      <c r="T33" s="17" t="n">
        <v>1.1124</v>
      </c>
      <c r="U33" s="17" t="n">
        <v>1.037</v>
      </c>
      <c r="V33" s="17" t="n">
        <v>0.9695</v>
      </c>
    </row>
    <row r="34" customFormat="false" ht="12.75" hidden="false" customHeight="false" outlineLevel="0" collapsed="false">
      <c r="A34" s="18"/>
      <c r="B34" s="16" t="n">
        <v>44</v>
      </c>
      <c r="C34" s="17" t="n">
        <v>26.5764</v>
      </c>
      <c r="D34" s="17" t="n">
        <v>13.07</v>
      </c>
      <c r="E34" s="17" t="n">
        <v>8.5707</v>
      </c>
      <c r="F34" s="17" t="n">
        <v>6.3228</v>
      </c>
      <c r="G34" s="17" t="n">
        <v>4.9755</v>
      </c>
      <c r="H34" s="17" t="n">
        <v>4.0786</v>
      </c>
      <c r="I34" s="17" t="n">
        <v>3.4391</v>
      </c>
      <c r="J34" s="17" t="n">
        <v>2.9603</v>
      </c>
      <c r="K34" s="17" t="n">
        <v>2.5886</v>
      </c>
      <c r="L34" s="17" t="n">
        <v>2.2919</v>
      </c>
      <c r="M34" s="17" t="n">
        <v>2.0497</v>
      </c>
      <c r="N34" s="17" t="n">
        <v>1.8485</v>
      </c>
      <c r="O34" s="17" t="n">
        <v>1.6788</v>
      </c>
      <c r="P34" s="17" t="n">
        <v>1.5339</v>
      </c>
      <c r="Q34" s="17" t="n">
        <v>1.4087</v>
      </c>
      <c r="R34" s="17" t="n">
        <v>1.2997</v>
      </c>
      <c r="S34" s="17" t="n">
        <v>1.2039</v>
      </c>
      <c r="T34" s="17" t="n">
        <v>1.1192</v>
      </c>
      <c r="U34" s="17" t="n">
        <v>1.0439</v>
      </c>
      <c r="V34" s="17" t="n">
        <v>0.9765</v>
      </c>
    </row>
    <row r="35" customFormat="false" ht="12.75" hidden="false" customHeight="false" outlineLevel="0" collapsed="false">
      <c r="A35" s="18"/>
      <c r="B35" s="16" t="n">
        <v>45</v>
      </c>
      <c r="C35" s="17" t="n">
        <v>26.585</v>
      </c>
      <c r="D35" s="17" t="n">
        <v>13.0789</v>
      </c>
      <c r="E35" s="17" t="n">
        <v>8.579</v>
      </c>
      <c r="F35" s="17" t="n">
        <v>6.3308</v>
      </c>
      <c r="G35" s="17" t="n">
        <v>4.9834</v>
      </c>
      <c r="H35" s="17" t="n">
        <v>4.0866</v>
      </c>
      <c r="I35" s="17" t="n">
        <v>3.4469</v>
      </c>
      <c r="J35" s="17" t="n">
        <v>2.968</v>
      </c>
      <c r="K35" s="17" t="n">
        <v>2.5961</v>
      </c>
      <c r="L35" s="17" t="n">
        <v>2.2994</v>
      </c>
      <c r="M35" s="17" t="n">
        <v>2.0572</v>
      </c>
      <c r="N35" s="17" t="n">
        <v>1.856</v>
      </c>
      <c r="O35" s="17" t="n">
        <v>1.6863</v>
      </c>
      <c r="P35" s="17" t="n">
        <v>1.5414</v>
      </c>
      <c r="Q35" s="17" t="n">
        <v>1.4163</v>
      </c>
      <c r="R35" s="17" t="n">
        <v>1.3073</v>
      </c>
      <c r="S35" s="17" t="n">
        <v>1.2116</v>
      </c>
      <c r="T35" s="17" t="n">
        <v>1.127</v>
      </c>
      <c r="U35" s="17" t="n">
        <v>1.0518</v>
      </c>
      <c r="V35" s="17" t="n">
        <v>0.9844</v>
      </c>
    </row>
    <row r="36" customFormat="false" ht="12.75" hidden="false" customHeight="false" outlineLevel="0" collapsed="false">
      <c r="A36" s="18"/>
      <c r="B36" s="16" t="n">
        <v>46</v>
      </c>
      <c r="C36" s="17" t="n">
        <v>26.5898</v>
      </c>
      <c r="D36" s="17" t="n">
        <v>13.0845</v>
      </c>
      <c r="E36" s="17" t="n">
        <v>8.5852</v>
      </c>
      <c r="F36" s="17" t="n">
        <v>6.3376</v>
      </c>
      <c r="G36" s="17" t="n">
        <v>4.9907</v>
      </c>
      <c r="H36" s="17" t="n">
        <v>4.0939</v>
      </c>
      <c r="I36" s="17" t="n">
        <v>3.4542</v>
      </c>
      <c r="J36" s="17" t="n">
        <v>2.9752</v>
      </c>
      <c r="K36" s="17" t="n">
        <v>2.6034</v>
      </c>
      <c r="L36" s="17" t="n">
        <v>2.3067</v>
      </c>
      <c r="M36" s="17" t="n">
        <v>2.0646</v>
      </c>
      <c r="N36" s="17" t="n">
        <v>1.8635</v>
      </c>
      <c r="O36" s="17" t="n">
        <v>1.6939</v>
      </c>
      <c r="P36" s="17" t="n">
        <v>1.549</v>
      </c>
      <c r="Q36" s="17" t="n">
        <v>1.424</v>
      </c>
      <c r="R36" s="17" t="n">
        <v>1.3152</v>
      </c>
      <c r="S36" s="17" t="n">
        <v>1.2197</v>
      </c>
      <c r="T36" s="17" t="n">
        <v>1.1352</v>
      </c>
      <c r="U36" s="17" t="n">
        <v>1.0601</v>
      </c>
      <c r="V36" s="17" t="n">
        <v>0.9927</v>
      </c>
    </row>
    <row r="37" customFormat="false" ht="12.75" hidden="false" customHeight="false" outlineLevel="0" collapsed="false">
      <c r="A37" s="18"/>
      <c r="B37" s="16" t="n">
        <v>47</v>
      </c>
      <c r="C37" s="17" t="n">
        <v>26.5955</v>
      </c>
      <c r="D37" s="17" t="n">
        <v>13.0914</v>
      </c>
      <c r="E37" s="17" t="n">
        <v>8.593</v>
      </c>
      <c r="F37" s="17" t="n">
        <v>6.346</v>
      </c>
      <c r="G37" s="17" t="n">
        <v>4.9991</v>
      </c>
      <c r="H37" s="17" t="n">
        <v>4.1021</v>
      </c>
      <c r="I37" s="17" t="n">
        <v>3.4623</v>
      </c>
      <c r="J37" s="17" t="n">
        <v>2.9833</v>
      </c>
      <c r="K37" s="17" t="n">
        <v>2.6115</v>
      </c>
      <c r="L37" s="17" t="n">
        <v>2.3149</v>
      </c>
      <c r="M37" s="17" t="n">
        <v>2.0729</v>
      </c>
      <c r="N37" s="17" t="n">
        <v>1.8719</v>
      </c>
      <c r="O37" s="17" t="n">
        <v>1.7023</v>
      </c>
      <c r="P37" s="17" t="n">
        <v>1.5576</v>
      </c>
      <c r="Q37" s="17" t="n">
        <v>1.4328</v>
      </c>
      <c r="R37" s="17" t="n">
        <v>1.3241</v>
      </c>
      <c r="S37" s="17" t="n">
        <v>1.2288</v>
      </c>
      <c r="T37" s="17" t="n">
        <v>1.1444</v>
      </c>
      <c r="U37" s="17" t="n">
        <v>1.0692</v>
      </c>
      <c r="V37" s="17" t="n">
        <v>1.0019</v>
      </c>
    </row>
    <row r="38" customFormat="false" ht="12.75" hidden="false" customHeight="false" outlineLevel="0" collapsed="false">
      <c r="A38" s="18"/>
      <c r="B38" s="16" t="n">
        <v>48</v>
      </c>
      <c r="C38" s="17" t="n">
        <v>26.6028</v>
      </c>
      <c r="D38" s="17" t="n">
        <v>13.1008</v>
      </c>
      <c r="E38" s="17" t="n">
        <v>8.6031</v>
      </c>
      <c r="F38" s="17" t="n">
        <v>6.3557</v>
      </c>
      <c r="G38" s="17" t="n">
        <v>5.0083</v>
      </c>
      <c r="H38" s="17" t="n">
        <v>4.111</v>
      </c>
      <c r="I38" s="17" t="n">
        <v>3.4712</v>
      </c>
      <c r="J38" s="17" t="n">
        <v>2.9922</v>
      </c>
      <c r="K38" s="17" t="n">
        <v>2.6205</v>
      </c>
      <c r="L38" s="17" t="n">
        <v>2.324</v>
      </c>
      <c r="M38" s="17" t="n">
        <v>2.0821</v>
      </c>
      <c r="N38" s="17" t="n">
        <v>1.8812</v>
      </c>
      <c r="O38" s="17" t="n">
        <v>1.7118</v>
      </c>
      <c r="P38" s="17" t="n">
        <v>1.5672</v>
      </c>
      <c r="Q38" s="17" t="n">
        <v>1.4426</v>
      </c>
      <c r="R38" s="17" t="n">
        <v>1.3341</v>
      </c>
      <c r="S38" s="17" t="n">
        <v>1.2388</v>
      </c>
      <c r="T38" s="17" t="n">
        <v>1.1545</v>
      </c>
      <c r="U38" s="17" t="n">
        <v>1.0794</v>
      </c>
      <c r="V38" s="17" t="n">
        <v>1.012</v>
      </c>
    </row>
    <row r="39" customFormat="false" ht="12.75" hidden="false" customHeight="false" outlineLevel="0" collapsed="false">
      <c r="A39" s="18"/>
      <c r="B39" s="16" t="n">
        <v>49</v>
      </c>
      <c r="C39" s="17" t="n">
        <v>26.6142</v>
      </c>
      <c r="D39" s="17" t="n">
        <v>13.1126</v>
      </c>
      <c r="E39" s="17" t="n">
        <v>8.6137</v>
      </c>
      <c r="F39" s="17" t="n">
        <v>6.3654</v>
      </c>
      <c r="G39" s="17" t="n">
        <v>5.0177</v>
      </c>
      <c r="H39" s="17" t="n">
        <v>4.1204</v>
      </c>
      <c r="I39" s="17" t="n">
        <v>3.4806</v>
      </c>
      <c r="J39" s="17" t="n">
        <v>3.0017</v>
      </c>
      <c r="K39" s="17" t="n">
        <v>2.6303</v>
      </c>
      <c r="L39" s="17" t="n">
        <v>2.3339</v>
      </c>
      <c r="M39" s="17" t="n">
        <v>2.0921</v>
      </c>
      <c r="N39" s="17" t="n">
        <v>1.8913</v>
      </c>
      <c r="O39" s="17" t="n">
        <v>1.7222</v>
      </c>
      <c r="P39" s="17" t="n">
        <v>1.5779</v>
      </c>
      <c r="Q39" s="17" t="n">
        <v>1.4535</v>
      </c>
      <c r="R39" s="17" t="n">
        <v>1.3451</v>
      </c>
      <c r="S39" s="17" t="n">
        <v>1.2498</v>
      </c>
      <c r="T39" s="17" t="n">
        <v>1.1655</v>
      </c>
      <c r="U39" s="17" t="n">
        <v>1.0903</v>
      </c>
      <c r="V39" s="17" t="n">
        <v>1.0229</v>
      </c>
    </row>
    <row r="40" customFormat="false" ht="12.75" hidden="false" customHeight="false" outlineLevel="0" collapsed="false">
      <c r="A40" s="18"/>
      <c r="B40" s="16" t="n">
        <v>50</v>
      </c>
      <c r="C40" s="17" t="n">
        <v>26.6206</v>
      </c>
      <c r="D40" s="17" t="n">
        <v>13.1193</v>
      </c>
      <c r="E40" s="17" t="n">
        <v>8.6203</v>
      </c>
      <c r="F40" s="17" t="n">
        <v>6.3725</v>
      </c>
      <c r="G40" s="17" t="n">
        <v>5.0255</v>
      </c>
      <c r="H40" s="17" t="n">
        <v>4.1287</v>
      </c>
      <c r="I40" s="17" t="n">
        <v>3.4893</v>
      </c>
      <c r="J40" s="17" t="n">
        <v>3.011</v>
      </c>
      <c r="K40" s="17" t="n">
        <v>2.6398</v>
      </c>
      <c r="L40" s="17" t="n">
        <v>2.3437</v>
      </c>
      <c r="M40" s="17" t="n">
        <v>2.1022</v>
      </c>
      <c r="N40" s="17" t="n">
        <v>1.9018</v>
      </c>
      <c r="O40" s="17" t="n">
        <v>1.7331</v>
      </c>
      <c r="P40" s="17" t="n">
        <v>1.5891</v>
      </c>
      <c r="Q40" s="17" t="n">
        <v>1.4648</v>
      </c>
      <c r="R40" s="17" t="n">
        <v>1.3565</v>
      </c>
      <c r="S40" s="17" t="n">
        <v>1.2613</v>
      </c>
      <c r="T40" s="17" t="n">
        <v>1.177</v>
      </c>
      <c r="U40" s="17" t="n">
        <v>1.1018</v>
      </c>
      <c r="V40" s="17" t="n">
        <v>1.0344</v>
      </c>
    </row>
    <row r="41" customFormat="false" ht="12.75" hidden="false" customHeight="false" outlineLevel="0" collapsed="false">
      <c r="A41" s="18"/>
      <c r="B41" s="16" t="n">
        <v>51</v>
      </c>
      <c r="C41" s="17" t="n">
        <v>26.6246</v>
      </c>
      <c r="D41" s="17" t="n">
        <v>13.1246</v>
      </c>
      <c r="E41" s="17" t="n">
        <v>8.6272</v>
      </c>
      <c r="F41" s="17" t="n">
        <v>6.3807</v>
      </c>
      <c r="G41" s="17" t="n">
        <v>5.0343</v>
      </c>
      <c r="H41" s="17" t="n">
        <v>4.1382</v>
      </c>
      <c r="I41" s="17" t="n">
        <v>3.4995</v>
      </c>
      <c r="J41" s="17" t="n">
        <v>3.0215</v>
      </c>
      <c r="K41" s="17" t="n">
        <v>2.6506</v>
      </c>
      <c r="L41" s="17" t="n">
        <v>2.3549</v>
      </c>
      <c r="M41" s="17" t="n">
        <v>2.1139</v>
      </c>
      <c r="N41" s="17" t="n">
        <v>1.9139</v>
      </c>
      <c r="O41" s="17" t="n">
        <v>1.7455</v>
      </c>
      <c r="P41" s="17" t="n">
        <v>1.6017</v>
      </c>
      <c r="Q41" s="17" t="n">
        <v>1.4776</v>
      </c>
      <c r="R41" s="17" t="n">
        <v>1.3693</v>
      </c>
      <c r="S41" s="17" t="n">
        <v>1.2741</v>
      </c>
      <c r="T41" s="17" t="n">
        <v>1.1897</v>
      </c>
      <c r="U41" s="17" t="n">
        <v>1.1145</v>
      </c>
      <c r="V41" s="17" t="n">
        <v>1.0471</v>
      </c>
    </row>
    <row r="42" customFormat="false" ht="12.75" hidden="false" customHeight="false" outlineLevel="0" collapsed="false">
      <c r="A42" s="18"/>
      <c r="B42" s="16" t="n">
        <v>52</v>
      </c>
      <c r="C42" s="17" t="n">
        <v>26.6316</v>
      </c>
      <c r="D42" s="17" t="n">
        <v>13.1343</v>
      </c>
      <c r="E42" s="17" t="n">
        <v>8.6383</v>
      </c>
      <c r="F42" s="17" t="n">
        <v>6.3922</v>
      </c>
      <c r="G42" s="17" t="n">
        <v>5.0464</v>
      </c>
      <c r="H42" s="17" t="n">
        <v>4.1508</v>
      </c>
      <c r="I42" s="17" t="n">
        <v>3.5124</v>
      </c>
      <c r="J42" s="17" t="n">
        <v>3.0346</v>
      </c>
      <c r="K42" s="17" t="n">
        <v>2.664</v>
      </c>
      <c r="L42" s="17" t="n">
        <v>2.3687</v>
      </c>
      <c r="M42" s="17" t="n">
        <v>2.1281</v>
      </c>
      <c r="N42" s="17" t="n">
        <v>1.9285</v>
      </c>
      <c r="O42" s="17" t="n">
        <v>1.7602</v>
      </c>
      <c r="P42" s="17" t="n">
        <v>1.6164</v>
      </c>
      <c r="Q42" s="17" t="n">
        <v>1.4923</v>
      </c>
      <c r="R42" s="17" t="n">
        <v>1.3839</v>
      </c>
      <c r="S42" s="17" t="n">
        <v>1.2886</v>
      </c>
      <c r="T42" s="17" t="n">
        <v>1.2042</v>
      </c>
      <c r="U42" s="17" t="n">
        <v>1.129</v>
      </c>
      <c r="V42" s="17" t="n">
        <v>1.0615</v>
      </c>
    </row>
    <row r="43" customFormat="false" ht="12.75" hidden="false" customHeight="false" outlineLevel="0" collapsed="false">
      <c r="A43" s="18"/>
      <c r="B43" s="16" t="n">
        <v>53</v>
      </c>
      <c r="C43" s="17" t="n">
        <v>26.6455</v>
      </c>
      <c r="D43" s="17" t="n">
        <v>13.149</v>
      </c>
      <c r="E43" s="17" t="n">
        <v>8.6526</v>
      </c>
      <c r="F43" s="17" t="n">
        <v>6.4069</v>
      </c>
      <c r="G43" s="17" t="n">
        <v>5.0615</v>
      </c>
      <c r="H43" s="17" t="n">
        <v>4.166</v>
      </c>
      <c r="I43" s="17" t="n">
        <v>3.5276</v>
      </c>
      <c r="J43" s="17" t="n">
        <v>3.05</v>
      </c>
      <c r="K43" s="17" t="n">
        <v>2.6799</v>
      </c>
      <c r="L43" s="17" t="n">
        <v>2.3851</v>
      </c>
      <c r="M43" s="17" t="n">
        <v>2.1447</v>
      </c>
      <c r="N43" s="17" t="n">
        <v>1.9452</v>
      </c>
      <c r="O43" s="17" t="n">
        <v>1.7769</v>
      </c>
      <c r="P43" s="17" t="n">
        <v>1.633</v>
      </c>
      <c r="Q43" s="17" t="n">
        <v>1.5087</v>
      </c>
      <c r="R43" s="17" t="n">
        <v>1.4002</v>
      </c>
      <c r="S43" s="17" t="n">
        <v>1.3049</v>
      </c>
      <c r="T43" s="17" t="n">
        <v>1.2204</v>
      </c>
      <c r="U43" s="17" t="n">
        <v>1.1451</v>
      </c>
      <c r="V43" s="17" t="n">
        <v>1.0775</v>
      </c>
    </row>
    <row r="44" customFormat="false" ht="12.75" hidden="false" customHeight="false" outlineLevel="0" collapsed="false">
      <c r="A44" s="18"/>
      <c r="B44" s="16" t="n">
        <v>54</v>
      </c>
      <c r="C44" s="17" t="n">
        <v>26.6546</v>
      </c>
      <c r="D44" s="17" t="n">
        <v>13.1604</v>
      </c>
      <c r="E44" s="17" t="n">
        <v>8.666</v>
      </c>
      <c r="F44" s="17" t="n">
        <v>6.4215</v>
      </c>
      <c r="G44" s="17" t="n">
        <v>5.0766</v>
      </c>
      <c r="H44" s="17" t="n">
        <v>4.1813</v>
      </c>
      <c r="I44" s="17" t="n">
        <v>3.5433</v>
      </c>
      <c r="J44" s="17" t="n">
        <v>3.0665</v>
      </c>
      <c r="K44" s="17" t="n">
        <v>2.6971</v>
      </c>
      <c r="L44" s="17" t="n">
        <v>2.4026</v>
      </c>
      <c r="M44" s="17" t="n">
        <v>2.1625</v>
      </c>
      <c r="N44" s="17" t="n">
        <v>1.9629</v>
      </c>
      <c r="O44" s="17" t="n">
        <v>1.7946</v>
      </c>
      <c r="P44" s="17" t="n">
        <v>1.6506</v>
      </c>
      <c r="Q44" s="17" t="n">
        <v>1.5262</v>
      </c>
      <c r="R44" s="17" t="n">
        <v>1.4176</v>
      </c>
      <c r="S44" s="17" t="n">
        <v>1.3222</v>
      </c>
      <c r="T44" s="17" t="n">
        <v>1.2377</v>
      </c>
      <c r="U44" s="17" t="n">
        <v>1.1623</v>
      </c>
      <c r="V44" s="17" t="n">
        <v>1.0945</v>
      </c>
    </row>
    <row r="45" customFormat="false" ht="12.75" hidden="false" customHeight="false" outlineLevel="0" collapsed="false">
      <c r="A45" s="18"/>
      <c r="B45" s="16" t="n">
        <v>55</v>
      </c>
      <c r="C45" s="17" t="n">
        <v>26.6676</v>
      </c>
      <c r="D45" s="17" t="n">
        <v>13.177</v>
      </c>
      <c r="E45" s="17" t="n">
        <v>8.684</v>
      </c>
      <c r="F45" s="17" t="n">
        <v>6.4395</v>
      </c>
      <c r="G45" s="17" t="n">
        <v>5.0944</v>
      </c>
      <c r="H45" s="17" t="n">
        <v>4.1996</v>
      </c>
      <c r="I45" s="17" t="n">
        <v>3.5624</v>
      </c>
      <c r="J45" s="17" t="n">
        <v>3.0863</v>
      </c>
      <c r="K45" s="17" t="n">
        <v>2.7172</v>
      </c>
      <c r="L45" s="17" t="n">
        <v>2.4228</v>
      </c>
      <c r="M45" s="17" t="n">
        <v>2.1826</v>
      </c>
      <c r="N45" s="17" t="n">
        <v>1.9829</v>
      </c>
      <c r="O45" s="17" t="n">
        <v>1.8143</v>
      </c>
      <c r="P45" s="17" t="n">
        <v>1.6701</v>
      </c>
      <c r="Q45" s="17" t="n">
        <v>1.5456</v>
      </c>
      <c r="R45" s="17" t="n">
        <v>1.437</v>
      </c>
      <c r="S45" s="17" t="n">
        <v>1.3415</v>
      </c>
      <c r="T45" s="17" t="n">
        <v>1.2569</v>
      </c>
      <c r="U45" s="17" t="n">
        <v>1.1812</v>
      </c>
      <c r="V45" s="17" t="n">
        <v>1.1132</v>
      </c>
    </row>
    <row r="46" customFormat="false" ht="12.75" hidden="false" customHeight="false" outlineLevel="0" collapsed="false">
      <c r="A46" s="18"/>
      <c r="B46" s="16" t="n">
        <v>56</v>
      </c>
      <c r="C46" s="17" t="n">
        <v>26.6876</v>
      </c>
      <c r="D46" s="17" t="n">
        <v>13.1982</v>
      </c>
      <c r="E46" s="17" t="n">
        <v>8.7041</v>
      </c>
      <c r="F46" s="17" t="n">
        <v>6.4592</v>
      </c>
      <c r="G46" s="17" t="n">
        <v>5.1146</v>
      </c>
      <c r="H46" s="17" t="n">
        <v>4.2208</v>
      </c>
      <c r="I46" s="17" t="n">
        <v>3.5845</v>
      </c>
      <c r="J46" s="17" t="n">
        <v>3.1087</v>
      </c>
      <c r="K46" s="17" t="n">
        <v>2.7396</v>
      </c>
      <c r="L46" s="17" t="n">
        <v>2.4451</v>
      </c>
      <c r="M46" s="17" t="n">
        <v>2.2046</v>
      </c>
      <c r="N46" s="17" t="n">
        <v>2.0046</v>
      </c>
      <c r="O46" s="17" t="n">
        <v>1.8358</v>
      </c>
      <c r="P46" s="17" t="n">
        <v>1.6915</v>
      </c>
      <c r="Q46" s="17" t="n">
        <v>1.5669</v>
      </c>
      <c r="R46" s="17" t="n">
        <v>1.4582</v>
      </c>
      <c r="S46" s="17" t="n">
        <v>1.3625</v>
      </c>
      <c r="T46" s="17" t="n">
        <v>1.2776</v>
      </c>
      <c r="U46" s="17" t="n">
        <v>1.2017</v>
      </c>
      <c r="V46" s="17" t="n">
        <v>1.1334</v>
      </c>
    </row>
    <row r="47" customFormat="false" ht="12.75" hidden="false" customHeight="false" outlineLevel="0" collapsed="false">
      <c r="A47" s="18"/>
      <c r="B47" s="16" t="n">
        <v>57</v>
      </c>
      <c r="C47" s="17" t="n">
        <v>26.7007</v>
      </c>
      <c r="D47" s="17" t="n">
        <v>13.2134</v>
      </c>
      <c r="E47" s="17" t="n">
        <v>8.7206</v>
      </c>
      <c r="F47" s="17" t="n">
        <v>6.4775</v>
      </c>
      <c r="G47" s="17" t="n">
        <v>5.1353</v>
      </c>
      <c r="H47" s="17" t="n">
        <v>4.243</v>
      </c>
      <c r="I47" s="17" t="n">
        <v>3.6073</v>
      </c>
      <c r="J47" s="17" t="n">
        <v>3.1318</v>
      </c>
      <c r="K47" s="17" t="n">
        <v>2.7626</v>
      </c>
      <c r="L47" s="17" t="n">
        <v>2.4679</v>
      </c>
      <c r="M47" s="17" t="n">
        <v>2.2271</v>
      </c>
      <c r="N47" s="17" t="n">
        <v>2.0269</v>
      </c>
      <c r="O47" s="17" t="n">
        <v>1.858</v>
      </c>
      <c r="P47" s="17" t="n">
        <v>1.7137</v>
      </c>
      <c r="Q47" s="17" t="n">
        <v>1.5891</v>
      </c>
      <c r="R47" s="17" t="n">
        <v>1.4803</v>
      </c>
      <c r="S47" s="17" t="n">
        <v>1.3844</v>
      </c>
      <c r="T47" s="17" t="n">
        <v>1.2993</v>
      </c>
      <c r="U47" s="17" t="n">
        <v>1.223</v>
      </c>
      <c r="V47" s="17" t="n">
        <v>1.1543</v>
      </c>
    </row>
    <row r="48" customFormat="false" ht="12.75" hidden="false" customHeight="false" outlineLevel="0" collapsed="false">
      <c r="A48" s="18"/>
      <c r="B48" s="16" t="n">
        <v>58</v>
      </c>
      <c r="C48" s="17" t="n">
        <v>26.7144</v>
      </c>
      <c r="D48" s="17" t="n">
        <v>13.2308</v>
      </c>
      <c r="E48" s="17" t="n">
        <v>8.7414</v>
      </c>
      <c r="F48" s="17" t="n">
        <v>6.5018</v>
      </c>
      <c r="G48" s="17" t="n">
        <v>5.1613</v>
      </c>
      <c r="H48" s="17" t="n">
        <v>4.2695</v>
      </c>
      <c r="I48" s="17" t="n">
        <v>3.6339</v>
      </c>
      <c r="J48" s="17" t="n">
        <v>3.158</v>
      </c>
      <c r="K48" s="17" t="n">
        <v>2.7884</v>
      </c>
      <c r="L48" s="17" t="n">
        <v>2.4932</v>
      </c>
      <c r="M48" s="17" t="n">
        <v>2.2521</v>
      </c>
      <c r="N48" s="17" t="n">
        <v>2.0518</v>
      </c>
      <c r="O48" s="17" t="n">
        <v>1.8828</v>
      </c>
      <c r="P48" s="17" t="n">
        <v>1.7384</v>
      </c>
      <c r="Q48" s="17" t="n">
        <v>1.6136</v>
      </c>
      <c r="R48" s="17" t="n">
        <v>1.5046</v>
      </c>
      <c r="S48" s="17" t="n">
        <v>1.4084</v>
      </c>
      <c r="T48" s="17" t="n">
        <v>1.3228</v>
      </c>
      <c r="U48" s="17" t="n">
        <v>1.2462</v>
      </c>
      <c r="V48" s="17" t="n">
        <v>1.1771</v>
      </c>
    </row>
    <row r="49" customFormat="false" ht="12.75" hidden="false" customHeight="false" outlineLevel="0" collapsed="false">
      <c r="A49" s="18"/>
      <c r="B49" s="16" t="n">
        <v>59</v>
      </c>
      <c r="C49" s="17" t="n">
        <v>26.7347</v>
      </c>
      <c r="D49" s="17" t="n">
        <v>13.2574</v>
      </c>
      <c r="E49" s="17" t="n">
        <v>8.7724</v>
      </c>
      <c r="F49" s="17" t="n">
        <v>6.5342</v>
      </c>
      <c r="G49" s="17" t="n">
        <v>5.1934</v>
      </c>
      <c r="H49" s="17" t="n">
        <v>4.3009</v>
      </c>
      <c r="I49" s="17" t="n">
        <v>3.6644</v>
      </c>
      <c r="J49" s="17" t="n">
        <v>3.1876</v>
      </c>
      <c r="K49" s="17" t="n">
        <v>2.8172</v>
      </c>
      <c r="L49" s="17" t="n">
        <v>2.5214</v>
      </c>
      <c r="M49" s="17" t="n">
        <v>2.28</v>
      </c>
      <c r="N49" s="17" t="n">
        <v>2.0795</v>
      </c>
      <c r="O49" s="17" t="n">
        <v>1.9104</v>
      </c>
      <c r="P49" s="17" t="n">
        <v>1.7658</v>
      </c>
      <c r="Q49" s="17" t="n">
        <v>1.6407</v>
      </c>
      <c r="R49" s="17" t="n">
        <v>1.5312</v>
      </c>
      <c r="S49" s="17" t="n">
        <v>1.4345</v>
      </c>
      <c r="T49" s="17" t="n">
        <v>1.3485</v>
      </c>
      <c r="U49" s="17" t="n">
        <v>1.2715</v>
      </c>
      <c r="V49" s="17" t="n">
        <v>1.202</v>
      </c>
    </row>
    <row r="50" customFormat="false" ht="12.75" hidden="false" customHeight="false" outlineLevel="0" collapsed="false">
      <c r="A50" s="18"/>
      <c r="B50" s="16" t="n">
        <v>60</v>
      </c>
      <c r="C50" s="17" t="n">
        <v>26.7686</v>
      </c>
      <c r="D50" s="17" t="n">
        <v>13.2972</v>
      </c>
      <c r="E50" s="17" t="n">
        <v>8.812</v>
      </c>
      <c r="F50" s="17" t="n">
        <v>6.5716</v>
      </c>
      <c r="G50" s="17" t="n">
        <v>5.2291</v>
      </c>
      <c r="H50" s="17" t="n">
        <v>4.335</v>
      </c>
      <c r="I50" s="17" t="n">
        <v>3.697</v>
      </c>
      <c r="J50" s="17" t="n">
        <v>3.2189</v>
      </c>
      <c r="K50" s="17" t="n">
        <v>2.8478</v>
      </c>
      <c r="L50" s="17" t="n">
        <v>2.5516</v>
      </c>
      <c r="M50" s="17" t="n">
        <v>2.31</v>
      </c>
      <c r="N50" s="17" t="n">
        <v>2.1094</v>
      </c>
      <c r="O50" s="17" t="n">
        <v>1.94</v>
      </c>
      <c r="P50" s="17" t="n">
        <v>1.7951</v>
      </c>
      <c r="Q50" s="17" t="n">
        <v>1.6694</v>
      </c>
      <c r="R50" s="17" t="n">
        <v>1.5595</v>
      </c>
      <c r="S50" s="17" t="n">
        <v>1.4623</v>
      </c>
      <c r="T50" s="17" t="n">
        <v>1.3758</v>
      </c>
      <c r="U50" s="17" t="n">
        <v>1.2983</v>
      </c>
      <c r="V50" s="17" t="n">
        <v>1.2286</v>
      </c>
    </row>
    <row r="51" customFormat="false" ht="12.75" hidden="false" customHeight="false" outlineLevel="0" collapsed="false">
      <c r="A51" s="18"/>
      <c r="B51" s="16" t="n">
        <v>61</v>
      </c>
      <c r="C51" s="17" t="n">
        <v>26.8057</v>
      </c>
      <c r="D51" s="17" t="n">
        <v>13.3349</v>
      </c>
      <c r="E51" s="17" t="n">
        <v>8.8468</v>
      </c>
      <c r="F51" s="17" t="n">
        <v>6.6049</v>
      </c>
      <c r="G51" s="17" t="n">
        <v>5.2608</v>
      </c>
      <c r="H51" s="17" t="n">
        <v>4.3654</v>
      </c>
      <c r="I51" s="17" t="n">
        <v>3.7264</v>
      </c>
      <c r="J51" s="17" t="n">
        <v>3.2479</v>
      </c>
      <c r="K51" s="17" t="n">
        <v>2.8767</v>
      </c>
      <c r="L51" s="17" t="n">
        <v>2.5807</v>
      </c>
      <c r="M51" s="17" t="n">
        <v>2.3393</v>
      </c>
      <c r="N51" s="17" t="n">
        <v>2.1386</v>
      </c>
      <c r="O51" s="17" t="n">
        <v>1.9691</v>
      </c>
      <c r="P51" s="17" t="n">
        <v>1.8238</v>
      </c>
      <c r="Q51" s="17" t="n">
        <v>1.6977</v>
      </c>
      <c r="R51" s="17" t="n">
        <v>1.5874</v>
      </c>
      <c r="S51" s="17" t="n">
        <v>1.4898</v>
      </c>
      <c r="T51" s="17" t="n">
        <v>1.403</v>
      </c>
      <c r="U51" s="17" t="n">
        <v>1.3253</v>
      </c>
      <c r="V51" s="17" t="n">
        <v>1.2553</v>
      </c>
    </row>
    <row r="52" customFormat="false" ht="12.75" hidden="false" customHeight="false" outlineLevel="0" collapsed="false">
      <c r="A52" s="18"/>
      <c r="B52" s="16" t="n">
        <v>62</v>
      </c>
      <c r="C52" s="17" t="n">
        <v>26.8216</v>
      </c>
      <c r="D52" s="17" t="n">
        <v>13.3558</v>
      </c>
      <c r="E52" s="17" t="n">
        <v>8.8704</v>
      </c>
      <c r="F52" s="17" t="n">
        <v>6.629</v>
      </c>
      <c r="G52" s="17" t="n">
        <v>5.2849</v>
      </c>
      <c r="H52" s="17" t="n">
        <v>4.3896</v>
      </c>
      <c r="I52" s="17" t="n">
        <v>3.751</v>
      </c>
      <c r="J52" s="17" t="n">
        <v>3.2734</v>
      </c>
      <c r="K52" s="17" t="n">
        <v>2.903</v>
      </c>
      <c r="L52" s="17" t="n">
        <v>2.6078</v>
      </c>
      <c r="M52" s="17" t="n">
        <v>2.3668</v>
      </c>
      <c r="N52" s="17" t="n">
        <v>2.1663</v>
      </c>
      <c r="O52" s="17" t="n">
        <v>1.9966</v>
      </c>
      <c r="P52" s="17" t="n">
        <v>1.8511</v>
      </c>
      <c r="Q52" s="17" t="n">
        <v>1.7249</v>
      </c>
      <c r="R52" s="17" t="n">
        <v>1.6143</v>
      </c>
      <c r="S52" s="17" t="n">
        <v>1.5167</v>
      </c>
      <c r="T52" s="17" t="n">
        <v>1.4298</v>
      </c>
      <c r="U52" s="17" t="n">
        <v>1.352</v>
      </c>
      <c r="V52" s="17" t="n">
        <v>1.2819</v>
      </c>
    </row>
    <row r="53" customFormat="false" ht="12.75" hidden="false" customHeight="false" outlineLevel="0" collapsed="false">
      <c r="A53" s="18"/>
      <c r="B53" s="16" t="n">
        <v>63</v>
      </c>
      <c r="C53" s="17" t="n">
        <v>26.8485</v>
      </c>
      <c r="D53" s="17" t="n">
        <v>13.3851</v>
      </c>
      <c r="E53" s="17" t="n">
        <v>8.8987</v>
      </c>
      <c r="F53" s="17" t="n">
        <v>6.6565</v>
      </c>
      <c r="G53" s="17" t="n">
        <v>5.3121</v>
      </c>
      <c r="H53" s="17" t="n">
        <v>4.4171</v>
      </c>
      <c r="I53" s="17" t="n">
        <v>3.7796</v>
      </c>
      <c r="J53" s="17" t="n">
        <v>3.3029</v>
      </c>
      <c r="K53" s="17" t="n">
        <v>2.9334</v>
      </c>
      <c r="L53" s="17" t="n">
        <v>2.6386</v>
      </c>
      <c r="M53" s="17" t="n">
        <v>2.3977</v>
      </c>
      <c r="N53" s="17" t="n">
        <v>2.197</v>
      </c>
      <c r="O53" s="17" t="n">
        <v>2.0271</v>
      </c>
      <c r="P53" s="17" t="n">
        <v>1.8813</v>
      </c>
      <c r="Q53" s="17" t="n">
        <v>1.7548</v>
      </c>
      <c r="R53" s="17" t="n">
        <v>1.6441</v>
      </c>
      <c r="S53" s="17" t="n">
        <v>1.5463</v>
      </c>
      <c r="T53" s="17" t="n">
        <v>1.4594</v>
      </c>
      <c r="U53" s="17" t="n">
        <v>1.3816</v>
      </c>
      <c r="V53" s="17" t="n">
        <v>1.3114</v>
      </c>
    </row>
    <row r="54" customFormat="false" ht="12.75" hidden="false" customHeight="false" outlineLevel="0" collapsed="false">
      <c r="A54" s="18"/>
      <c r="B54" s="16" t="n">
        <v>64</v>
      </c>
      <c r="C54" s="17" t="n">
        <v>26.8675</v>
      </c>
      <c r="D54" s="17" t="n">
        <v>13.4073</v>
      </c>
      <c r="E54" s="17" t="n">
        <v>8.922</v>
      </c>
      <c r="F54" s="17" t="n">
        <v>6.6806</v>
      </c>
      <c r="G54" s="17" t="n">
        <v>5.3377</v>
      </c>
      <c r="H54" s="17" t="n">
        <v>4.4448</v>
      </c>
      <c r="I54" s="17" t="n">
        <v>3.8089</v>
      </c>
      <c r="J54" s="17" t="n">
        <v>3.3337</v>
      </c>
      <c r="K54" s="17" t="n">
        <v>2.965</v>
      </c>
      <c r="L54" s="17" t="n">
        <v>2.6705</v>
      </c>
      <c r="M54" s="17" t="n">
        <v>2.4295</v>
      </c>
      <c r="N54" s="17" t="n">
        <v>2.2286</v>
      </c>
      <c r="O54" s="17" t="n">
        <v>2.0586</v>
      </c>
      <c r="P54" s="17" t="n">
        <v>1.9126</v>
      </c>
      <c r="Q54" s="17" t="n">
        <v>1.786</v>
      </c>
      <c r="R54" s="17" t="n">
        <v>1.6753</v>
      </c>
      <c r="S54" s="17" t="n">
        <v>1.5776</v>
      </c>
      <c r="T54" s="17" t="n">
        <v>1.4907</v>
      </c>
      <c r="U54" s="17" t="n">
        <v>1.4129</v>
      </c>
      <c r="V54" s="17" t="n">
        <v>1.3427</v>
      </c>
    </row>
    <row r="55" customFormat="false" ht="12.75" hidden="false" customHeight="false" outlineLevel="0" collapsed="false">
      <c r="A55" s="18"/>
      <c r="B55" s="16" t="n">
        <v>65</v>
      </c>
      <c r="C55" s="17" t="n">
        <v>26.8871</v>
      </c>
      <c r="D55" s="17" t="n">
        <v>13.4305</v>
      </c>
      <c r="E55" s="17" t="n">
        <v>8.9469</v>
      </c>
      <c r="F55" s="17" t="n">
        <v>6.7081</v>
      </c>
      <c r="G55" s="17" t="n">
        <v>5.3682</v>
      </c>
      <c r="H55" s="17" t="n">
        <v>4.4775</v>
      </c>
      <c r="I55" s="17" t="n">
        <v>3.8434</v>
      </c>
      <c r="J55" s="17" t="n">
        <v>3.369</v>
      </c>
      <c r="K55" s="17" t="n">
        <v>3.0006</v>
      </c>
      <c r="L55" s="17" t="n">
        <v>2.7058</v>
      </c>
      <c r="M55" s="17" t="n">
        <v>2.4646</v>
      </c>
      <c r="N55" s="17" t="n">
        <v>2.2634</v>
      </c>
      <c r="O55" s="17" t="n">
        <v>2.0931</v>
      </c>
      <c r="P55" s="17" t="n">
        <v>1.947</v>
      </c>
      <c r="Q55" s="17" t="n">
        <v>1.8205</v>
      </c>
      <c r="R55" s="17" t="n">
        <v>1.7099</v>
      </c>
      <c r="S55" s="17" t="n">
        <v>1.6123</v>
      </c>
      <c r="T55" s="17" t="n">
        <v>1.5255</v>
      </c>
      <c r="U55" s="17" t="n">
        <v>1.4477</v>
      </c>
      <c r="V55" s="17" t="n">
        <v>1.3772</v>
      </c>
    </row>
    <row r="56" customFormat="false" ht="12.75" hidden="false" customHeight="false" outlineLevel="0" collapsed="false">
      <c r="A56" s="18"/>
      <c r="B56" s="16" t="n">
        <v>66</v>
      </c>
      <c r="C56" s="17" t="n">
        <v>26.9086</v>
      </c>
      <c r="D56" s="17" t="n">
        <v>13.4564</v>
      </c>
      <c r="E56" s="17" t="n">
        <v>8.9775</v>
      </c>
      <c r="F56" s="17" t="n">
        <v>6.743</v>
      </c>
      <c r="G56" s="17" t="n">
        <v>5.4058</v>
      </c>
      <c r="H56" s="17" t="n">
        <v>4.5172</v>
      </c>
      <c r="I56" s="17" t="n">
        <v>3.8838</v>
      </c>
      <c r="J56" s="17" t="n">
        <v>3.4094</v>
      </c>
      <c r="K56" s="17" t="n">
        <v>3.0404</v>
      </c>
      <c r="L56" s="17" t="n">
        <v>2.7452</v>
      </c>
      <c r="M56" s="17" t="n">
        <v>2.5035</v>
      </c>
      <c r="N56" s="17" t="n">
        <v>2.3019</v>
      </c>
      <c r="O56" s="17" t="n">
        <v>2.1314</v>
      </c>
      <c r="P56" s="17" t="n">
        <v>1.9854</v>
      </c>
      <c r="Q56" s="17" t="n">
        <v>1.859</v>
      </c>
      <c r="R56" s="17" t="n">
        <v>1.7486</v>
      </c>
      <c r="S56" s="17" t="n">
        <v>1.6511</v>
      </c>
      <c r="T56" s="17" t="n">
        <v>1.5643</v>
      </c>
      <c r="U56" s="17" t="n">
        <v>1.4862</v>
      </c>
      <c r="V56" s="17" t="n">
        <v>1.4154</v>
      </c>
    </row>
    <row r="57" customFormat="false" ht="12.75" hidden="false" customHeight="false" outlineLevel="0" collapsed="false">
      <c r="A57" s="18"/>
      <c r="B57" s="16" t="n">
        <v>67</v>
      </c>
      <c r="C57" s="17" t="n">
        <v>26.9342</v>
      </c>
      <c r="D57" s="17" t="n">
        <v>13.4926</v>
      </c>
      <c r="E57" s="17" t="n">
        <v>9.0198</v>
      </c>
      <c r="F57" s="17" t="n">
        <v>6.7882</v>
      </c>
      <c r="G57" s="17" t="n">
        <v>5.4529</v>
      </c>
      <c r="H57" s="17" t="n">
        <v>4.5644</v>
      </c>
      <c r="I57" s="17" t="n">
        <v>3.9304</v>
      </c>
      <c r="J57" s="17" t="n">
        <v>3.4549</v>
      </c>
      <c r="K57" s="17" t="n">
        <v>3.085</v>
      </c>
      <c r="L57" s="17" t="n">
        <v>2.7889</v>
      </c>
      <c r="M57" s="17" t="n">
        <v>2.5466</v>
      </c>
      <c r="N57" s="17" t="n">
        <v>2.3448</v>
      </c>
      <c r="O57" s="17" t="n">
        <v>2.1743</v>
      </c>
      <c r="P57" s="17" t="n">
        <v>2.0285</v>
      </c>
      <c r="Q57" s="17" t="n">
        <v>1.9023</v>
      </c>
      <c r="R57" s="17" t="n">
        <v>1.792</v>
      </c>
      <c r="S57" s="17" t="n">
        <v>1.6946</v>
      </c>
      <c r="T57" s="17" t="n">
        <v>1.6076</v>
      </c>
      <c r="U57" s="17" t="n">
        <v>1.5291</v>
      </c>
      <c r="V57" s="17" t="n">
        <v>1.4577</v>
      </c>
    </row>
    <row r="58" customFormat="false" ht="12.75" hidden="false" customHeight="false" outlineLevel="0" collapsed="false">
      <c r="A58" s="18"/>
      <c r="B58" s="16" t="n">
        <v>68</v>
      </c>
      <c r="C58" s="17" t="n">
        <v>26.9869</v>
      </c>
      <c r="D58" s="17" t="n">
        <v>13.5496</v>
      </c>
      <c r="E58" s="17" t="n">
        <v>9.077</v>
      </c>
      <c r="F58" s="17" t="n">
        <v>6.8457</v>
      </c>
      <c r="G58" s="17" t="n">
        <v>5.5089</v>
      </c>
      <c r="H58" s="17" t="n">
        <v>4.6185</v>
      </c>
      <c r="I58" s="17" t="n">
        <v>3.9823</v>
      </c>
      <c r="J58" s="17" t="n">
        <v>3.5051</v>
      </c>
      <c r="K58" s="17" t="n">
        <v>3.1339</v>
      </c>
      <c r="L58" s="17" t="n">
        <v>2.8369</v>
      </c>
      <c r="M58" s="17" t="n">
        <v>2.5942</v>
      </c>
      <c r="N58" s="17" t="n">
        <v>2.3924</v>
      </c>
      <c r="O58" s="17" t="n">
        <v>2.2221</v>
      </c>
      <c r="P58" s="17" t="n">
        <v>2.0766</v>
      </c>
      <c r="Q58" s="17" t="n">
        <v>1.9507</v>
      </c>
      <c r="R58" s="17" t="n">
        <v>1.8404</v>
      </c>
      <c r="S58" s="17" t="n">
        <v>1.7428</v>
      </c>
      <c r="T58" s="17" t="n">
        <v>1.6554</v>
      </c>
      <c r="U58" s="17" t="n">
        <v>1.5764</v>
      </c>
      <c r="V58" s="17" t="n">
        <v>1.5043</v>
      </c>
    </row>
    <row r="59" customFormat="false" ht="12.75" hidden="false" customHeight="false" outlineLevel="0" collapsed="false">
      <c r="A59" s="18"/>
      <c r="B59" s="16" t="n">
        <v>69</v>
      </c>
      <c r="C59" s="17" t="n">
        <v>27.0212</v>
      </c>
      <c r="D59" s="17" t="n">
        <v>13.5957</v>
      </c>
      <c r="E59" s="17" t="n">
        <v>9.128</v>
      </c>
      <c r="F59" s="17" t="n">
        <v>6.8965</v>
      </c>
      <c r="G59" s="17" t="n">
        <v>5.5583</v>
      </c>
      <c r="H59" s="17" t="n">
        <v>4.6661</v>
      </c>
      <c r="I59" s="17" t="n">
        <v>4.0287</v>
      </c>
      <c r="J59" s="17" t="n">
        <v>3.5507</v>
      </c>
      <c r="K59" s="17" t="n">
        <v>3.179</v>
      </c>
      <c r="L59" s="17" t="n">
        <v>2.8822</v>
      </c>
      <c r="M59" s="17" t="n">
        <v>2.6401</v>
      </c>
      <c r="N59" s="17" t="n">
        <v>2.439</v>
      </c>
      <c r="O59" s="17" t="n">
        <v>2.2696</v>
      </c>
      <c r="P59" s="17" t="n">
        <v>2.1248</v>
      </c>
      <c r="Q59" s="17" t="n">
        <v>1.9993</v>
      </c>
      <c r="R59" s="17" t="n">
        <v>1.8893</v>
      </c>
      <c r="S59" s="17" t="n">
        <v>1.7915</v>
      </c>
      <c r="T59" s="17" t="n">
        <v>1.7037</v>
      </c>
      <c r="U59" s="17" t="n">
        <v>1.6242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7.0804</v>
      </c>
      <c r="D60" s="17" t="n">
        <v>13.6578</v>
      </c>
      <c r="E60" s="17" t="n">
        <v>9.1858</v>
      </c>
      <c r="F60" s="17" t="n">
        <v>6.9506</v>
      </c>
      <c r="G60" s="17" t="n">
        <v>5.6091</v>
      </c>
      <c r="H60" s="17" t="n">
        <v>4.7149</v>
      </c>
      <c r="I60" s="17" t="n">
        <v>4.0765</v>
      </c>
      <c r="J60" s="17" t="n">
        <v>3.598</v>
      </c>
      <c r="K60" s="17" t="n">
        <v>3.2267</v>
      </c>
      <c r="L60" s="17" t="n">
        <v>2.9308</v>
      </c>
      <c r="M60" s="17" t="n">
        <v>2.6897</v>
      </c>
      <c r="N60" s="17" t="n">
        <v>2.4899</v>
      </c>
      <c r="O60" s="17" t="n">
        <v>2.3216</v>
      </c>
      <c r="P60" s="17" t="n">
        <v>2.1775</v>
      </c>
      <c r="Q60" s="17" t="n">
        <v>2.0524</v>
      </c>
      <c r="R60" s="17" t="n">
        <v>1.9423</v>
      </c>
      <c r="S60" s="17" t="n">
        <v>1.8443</v>
      </c>
      <c r="T60" s="17" t="n">
        <v>1.7561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7.1098</v>
      </c>
      <c r="D61" s="17" t="n">
        <v>13.6935</v>
      </c>
      <c r="E61" s="17" t="n">
        <v>9.2226</v>
      </c>
      <c r="F61" s="17" t="n">
        <v>6.9869</v>
      </c>
      <c r="G61" s="17" t="n">
        <v>5.6459</v>
      </c>
      <c r="H61" s="17" t="n">
        <v>4.7527</v>
      </c>
      <c r="I61" s="17" t="n">
        <v>4.1153</v>
      </c>
      <c r="J61" s="17" t="n">
        <v>3.6387</v>
      </c>
      <c r="K61" s="17" t="n">
        <v>3.2698</v>
      </c>
      <c r="L61" s="17" t="n">
        <v>2.9761</v>
      </c>
      <c r="M61" s="17" t="n">
        <v>2.7375</v>
      </c>
      <c r="N61" s="17" t="n">
        <v>2.5397</v>
      </c>
      <c r="O61" s="17" t="n">
        <v>2.3728</v>
      </c>
      <c r="P61" s="17" t="n">
        <v>2.2297</v>
      </c>
      <c r="Q61" s="17" t="n">
        <v>2.1051</v>
      </c>
      <c r="R61" s="17" t="n">
        <v>1.9952</v>
      </c>
      <c r="S61" s="17" t="n">
        <v>1.897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7.1438</v>
      </c>
      <c r="D62" s="17" t="n">
        <v>13.7299</v>
      </c>
      <c r="E62" s="17" t="n">
        <v>9.2583</v>
      </c>
      <c r="F62" s="17" t="n">
        <v>7.0237</v>
      </c>
      <c r="G62" s="17" t="n">
        <v>5.6844</v>
      </c>
      <c r="H62" s="17" t="n">
        <v>4.7928</v>
      </c>
      <c r="I62" s="17" t="n">
        <v>4.1582</v>
      </c>
      <c r="J62" s="17" t="n">
        <v>3.6849</v>
      </c>
      <c r="K62" s="17" t="n">
        <v>3.3189</v>
      </c>
      <c r="L62" s="17" t="n">
        <v>3.0285</v>
      </c>
      <c r="M62" s="17" t="n">
        <v>2.7924</v>
      </c>
      <c r="N62" s="17" t="n">
        <v>2.5965</v>
      </c>
      <c r="O62" s="17" t="n">
        <v>2.4309</v>
      </c>
      <c r="P62" s="17" t="n">
        <v>2.2885</v>
      </c>
      <c r="Q62" s="17" t="n">
        <v>2.1642</v>
      </c>
      <c r="R62" s="17" t="n">
        <v>2.0542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7.163</v>
      </c>
      <c r="D63" s="17" t="n">
        <v>13.7556</v>
      </c>
      <c r="E63" s="17" t="n">
        <v>9.2896</v>
      </c>
      <c r="F63" s="17" t="n">
        <v>7.0594</v>
      </c>
      <c r="G63" s="17" t="n">
        <v>5.7235</v>
      </c>
      <c r="H63" s="17" t="n">
        <v>4.8364</v>
      </c>
      <c r="I63" s="17" t="n">
        <v>4.2066</v>
      </c>
      <c r="J63" s="17" t="n">
        <v>3.7374</v>
      </c>
      <c r="K63" s="17" t="n">
        <v>3.3757</v>
      </c>
      <c r="L63" s="17" t="n">
        <v>3.0886</v>
      </c>
      <c r="M63" s="17" t="n">
        <v>2.855</v>
      </c>
      <c r="N63" s="17" t="n">
        <v>2.6608</v>
      </c>
      <c r="O63" s="17" t="n">
        <v>2.4962</v>
      </c>
      <c r="P63" s="17" t="n">
        <v>2.3543</v>
      </c>
      <c r="Q63" s="17" t="n">
        <v>2.2301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7.1951</v>
      </c>
      <c r="D64" s="17" t="n">
        <v>13.7966</v>
      </c>
      <c r="E64" s="17" t="n">
        <v>9.3352</v>
      </c>
      <c r="F64" s="17" t="n">
        <v>7.1082</v>
      </c>
      <c r="G64" s="17" t="n">
        <v>5.7774</v>
      </c>
      <c r="H64" s="17" t="n">
        <v>4.8959</v>
      </c>
      <c r="I64" s="17" t="n">
        <v>4.2706</v>
      </c>
      <c r="J64" s="17" t="n">
        <v>3.8064</v>
      </c>
      <c r="K64" s="17" t="n">
        <v>3.4484</v>
      </c>
      <c r="L64" s="17" t="n">
        <v>3.164</v>
      </c>
      <c r="M64" s="17" t="n">
        <v>2.9322</v>
      </c>
      <c r="N64" s="17" t="n">
        <v>2.7389</v>
      </c>
      <c r="O64" s="17" t="n">
        <v>2.5747</v>
      </c>
      <c r="P64" s="17" t="n">
        <v>2.4328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7.2402</v>
      </c>
      <c r="D65" s="17" t="n">
        <v>13.8486</v>
      </c>
      <c r="E65" s="17" t="n">
        <v>9.3907</v>
      </c>
      <c r="F65" s="17" t="n">
        <v>7.1707</v>
      </c>
      <c r="G65" s="17" t="n">
        <v>5.8471</v>
      </c>
      <c r="H65" s="17" t="n">
        <v>4.9709</v>
      </c>
      <c r="I65" s="17" t="n">
        <v>4.3517</v>
      </c>
      <c r="J65" s="17" t="n">
        <v>3.8917</v>
      </c>
      <c r="K65" s="17" t="n">
        <v>3.5367</v>
      </c>
      <c r="L65" s="17" t="n">
        <v>3.2542</v>
      </c>
      <c r="M65" s="17" t="n">
        <v>3.0233</v>
      </c>
      <c r="N65" s="17" t="n">
        <v>2.8304</v>
      </c>
      <c r="O65" s="17" t="n">
        <v>2.6662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7.2802</v>
      </c>
      <c r="D66" s="17" t="n">
        <v>13.9013</v>
      </c>
      <c r="E66" s="17" t="n">
        <v>9.4574</v>
      </c>
      <c r="F66" s="17" t="n">
        <v>7.2483</v>
      </c>
      <c r="G66" s="17" t="n">
        <v>5.9318</v>
      </c>
      <c r="H66" s="17" t="n">
        <v>5.0634</v>
      </c>
      <c r="I66" s="17" t="n">
        <v>4.4493</v>
      </c>
      <c r="J66" s="17" t="n">
        <v>3.9928</v>
      </c>
      <c r="K66" s="17" t="n">
        <v>3.6399</v>
      </c>
      <c r="L66" s="17" t="n">
        <v>3.3584</v>
      </c>
      <c r="M66" s="17" t="n">
        <v>3.128</v>
      </c>
      <c r="N66" s="17" t="n">
        <v>2.9351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7.3424</v>
      </c>
      <c r="D67" s="17" t="n">
        <v>13.9889</v>
      </c>
      <c r="E67" s="17" t="n">
        <v>9.5577</v>
      </c>
      <c r="F67" s="17" t="n">
        <v>7.3549</v>
      </c>
      <c r="G67" s="17" t="n">
        <v>6.0467</v>
      </c>
      <c r="H67" s="17" t="n">
        <v>5.1831</v>
      </c>
      <c r="I67" s="17" t="n">
        <v>4.572</v>
      </c>
      <c r="J67" s="17" t="n">
        <v>4.1169</v>
      </c>
      <c r="K67" s="17" t="n">
        <v>3.7646</v>
      </c>
      <c r="L67" s="17" t="n">
        <v>3.483</v>
      </c>
      <c r="M67" s="17" t="n">
        <v>3.2522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7.4618</v>
      </c>
      <c r="D68" s="17" t="n">
        <v>14.1166</v>
      </c>
      <c r="E68" s="17" t="n">
        <v>9.6872</v>
      </c>
      <c r="F68" s="17" t="n">
        <v>7.4927</v>
      </c>
      <c r="G68" s="17" t="n">
        <v>6.1883</v>
      </c>
      <c r="H68" s="17" t="n">
        <v>5.3266</v>
      </c>
      <c r="I68" s="17" t="n">
        <v>4.7161</v>
      </c>
      <c r="J68" s="17" t="n">
        <v>4.2609</v>
      </c>
      <c r="K68" s="17" t="n">
        <v>3.908</v>
      </c>
      <c r="L68" s="17" t="n">
        <v>3.6258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7.5189</v>
      </c>
      <c r="D69" s="17" t="n">
        <v>14.2102</v>
      </c>
      <c r="E69" s="17" t="n">
        <v>9.8077</v>
      </c>
      <c r="F69" s="17" t="n">
        <v>7.624</v>
      </c>
      <c r="G69" s="17" t="n">
        <v>6.3252</v>
      </c>
      <c r="H69" s="17" t="n">
        <v>5.4665</v>
      </c>
      <c r="I69" s="17" t="n">
        <v>4.8574</v>
      </c>
      <c r="J69" s="17" t="n">
        <v>4.4029</v>
      </c>
      <c r="K69" s="17" t="n">
        <v>4.0506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7.6811</v>
      </c>
      <c r="D70" s="17" t="n">
        <v>14.3934</v>
      </c>
      <c r="E70" s="17" t="n">
        <v>9.9885</v>
      </c>
      <c r="F70" s="17" t="n">
        <v>7.8023</v>
      </c>
      <c r="G70" s="17" t="n">
        <v>6.5012</v>
      </c>
      <c r="H70" s="17" t="n">
        <v>5.6404</v>
      </c>
      <c r="I70" s="17" t="n">
        <v>5.0298</v>
      </c>
      <c r="J70" s="17" t="n">
        <v>4.5746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V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22" min="4" style="0" width="7.85"/>
  </cols>
  <sheetData>
    <row r="1" customFormat="false" ht="38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6.25" hidden="false" customHeight="true" outlineLevel="0" collapsed="false">
      <c r="C2" s="2" t="s">
        <v>1</v>
      </c>
      <c r="D2" s="3"/>
      <c r="G2" s="3"/>
      <c r="J2" s="4"/>
    </row>
    <row r="3" customFormat="false" ht="19.5" hidden="false" customHeight="false" outlineLevel="0" collapsed="false">
      <c r="C3" s="5" t="s">
        <v>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9.5" hidden="false" customHeight="false" outlineLevel="0" collapsed="false">
      <c r="A4" s="6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6" customFormat="false" ht="12.75" hidden="false" customHeight="false" outlineLevel="0" collapsed="false">
      <c r="A6" s="7"/>
      <c r="B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false" outlineLevel="0" collapsed="false">
      <c r="A7" s="9"/>
      <c r="B7" s="10"/>
      <c r="C7" s="11" t="n">
        <v>1</v>
      </c>
      <c r="D7" s="12" t="n">
        <f aca="false">C7+1</f>
        <v>2</v>
      </c>
      <c r="E7" s="12" t="n">
        <f aca="false">D7+1</f>
        <v>3</v>
      </c>
      <c r="F7" s="12" t="n">
        <f aca="false">E7+1</f>
        <v>4</v>
      </c>
      <c r="G7" s="12" t="n">
        <f aca="false">F7+1</f>
        <v>5</v>
      </c>
      <c r="H7" s="12" t="n">
        <f aca="false">G7+1</f>
        <v>6</v>
      </c>
      <c r="I7" s="12" t="n">
        <f aca="false">H7+1</f>
        <v>7</v>
      </c>
      <c r="J7" s="12" t="n">
        <f aca="false">I7+1</f>
        <v>8</v>
      </c>
      <c r="K7" s="12" t="n">
        <f aca="false">J7+1</f>
        <v>9</v>
      </c>
      <c r="L7" s="12" t="n">
        <f aca="false">K7+1</f>
        <v>10</v>
      </c>
      <c r="M7" s="12" t="n">
        <f aca="false">L7+1</f>
        <v>11</v>
      </c>
      <c r="N7" s="12" t="n">
        <f aca="false">M7+1</f>
        <v>12</v>
      </c>
      <c r="O7" s="12" t="n">
        <f aca="false">N7+1</f>
        <v>13</v>
      </c>
      <c r="P7" s="12" t="n">
        <f aca="false">O7+1</f>
        <v>14</v>
      </c>
      <c r="Q7" s="12" t="n">
        <f aca="false">P7+1</f>
        <v>15</v>
      </c>
      <c r="R7" s="12" t="n">
        <f aca="false">Q7+1</f>
        <v>16</v>
      </c>
      <c r="S7" s="12" t="n">
        <f aca="false">R7+1</f>
        <v>17</v>
      </c>
      <c r="T7" s="12" t="n">
        <f aca="false">S7+1</f>
        <v>18</v>
      </c>
      <c r="U7" s="12" t="n">
        <v>19</v>
      </c>
      <c r="V7" s="12" t="n">
        <v>20</v>
      </c>
    </row>
    <row r="8" customFormat="false" ht="12.75" hidden="false" customHeight="true" outlineLevel="0" collapsed="false">
      <c r="A8" s="13" t="s">
        <v>5</v>
      </c>
      <c r="B8" s="12" t="n">
        <v>18</v>
      </c>
      <c r="C8" s="15" t="n">
        <v>26.3615</v>
      </c>
      <c r="D8" s="15" t="n">
        <v>12.8632</v>
      </c>
      <c r="E8" s="15" t="n">
        <v>8.3673</v>
      </c>
      <c r="F8" s="15" t="n">
        <v>6.122</v>
      </c>
      <c r="G8" s="15" t="n">
        <v>4.777</v>
      </c>
      <c r="H8" s="15" t="n">
        <v>3.882</v>
      </c>
      <c r="I8" s="15" t="n">
        <v>3.2442</v>
      </c>
      <c r="J8" s="15" t="n">
        <v>2.7672</v>
      </c>
      <c r="K8" s="15" t="n">
        <v>2.3974</v>
      </c>
      <c r="L8" s="15" t="n">
        <v>2.1026</v>
      </c>
      <c r="M8" s="15" t="n">
        <v>1.8623</v>
      </c>
      <c r="N8" s="15" t="n">
        <v>1.6629</v>
      </c>
      <c r="O8" s="15" t="n">
        <v>1.495</v>
      </c>
      <c r="P8" s="15" t="n">
        <v>1.3518</v>
      </c>
      <c r="Q8" s="15" t="n">
        <v>1.2284</v>
      </c>
      <c r="R8" s="15" t="n">
        <v>1.1211</v>
      </c>
      <c r="S8" s="15" t="n">
        <v>1.027</v>
      </c>
      <c r="T8" s="15" t="n">
        <v>0.9439</v>
      </c>
      <c r="U8" s="15" t="n">
        <v>0.8701</v>
      </c>
      <c r="V8" s="15" t="n">
        <v>0.8041</v>
      </c>
    </row>
    <row r="9" customFormat="false" ht="12.75" hidden="false" customHeight="false" outlineLevel="0" collapsed="false">
      <c r="A9" s="13"/>
      <c r="B9" s="16" t="n">
        <v>19</v>
      </c>
      <c r="C9" s="17" t="n">
        <v>26.3616</v>
      </c>
      <c r="D9" s="17" t="n">
        <v>12.8634</v>
      </c>
      <c r="E9" s="17" t="n">
        <v>8.3677</v>
      </c>
      <c r="F9" s="17" t="n">
        <v>6.1225</v>
      </c>
      <c r="G9" s="17" t="n">
        <v>4.7775</v>
      </c>
      <c r="H9" s="17" t="n">
        <v>3.8825</v>
      </c>
      <c r="I9" s="17" t="n">
        <v>3.2448</v>
      </c>
      <c r="J9" s="17" t="n">
        <v>2.7678</v>
      </c>
      <c r="K9" s="17" t="n">
        <v>2.398</v>
      </c>
      <c r="L9" s="17" t="n">
        <v>2.1031</v>
      </c>
      <c r="M9" s="17" t="n">
        <v>1.8629</v>
      </c>
      <c r="N9" s="17" t="n">
        <v>1.6635</v>
      </c>
      <c r="O9" s="17" t="n">
        <v>1.4956</v>
      </c>
      <c r="P9" s="17" t="n">
        <v>1.3524</v>
      </c>
      <c r="Q9" s="17" t="n">
        <v>1.2291</v>
      </c>
      <c r="R9" s="17" t="n">
        <v>1.1217</v>
      </c>
      <c r="S9" s="17" t="n">
        <v>1.0276</v>
      </c>
      <c r="T9" s="17" t="n">
        <v>0.9445</v>
      </c>
      <c r="U9" s="17" t="n">
        <v>0.8707</v>
      </c>
      <c r="V9" s="17" t="n">
        <v>0.8048</v>
      </c>
    </row>
    <row r="10" customFormat="false" ht="12.75" hidden="false" customHeight="false" outlineLevel="0" collapsed="false">
      <c r="A10" s="13"/>
      <c r="B10" s="16" t="n">
        <v>20</v>
      </c>
      <c r="C10" s="17" t="n">
        <v>26.3619</v>
      </c>
      <c r="D10" s="17" t="n">
        <v>12.8642</v>
      </c>
      <c r="E10" s="17" t="n">
        <v>8.3686</v>
      </c>
      <c r="F10" s="17" t="n">
        <v>6.1232</v>
      </c>
      <c r="G10" s="17" t="n">
        <v>4.7782</v>
      </c>
      <c r="H10" s="17" t="n">
        <v>3.8832</v>
      </c>
      <c r="I10" s="17" t="n">
        <v>3.2455</v>
      </c>
      <c r="J10" s="17" t="n">
        <v>2.7685</v>
      </c>
      <c r="K10" s="17" t="n">
        <v>2.3987</v>
      </c>
      <c r="L10" s="17" t="n">
        <v>2.1038</v>
      </c>
      <c r="M10" s="17" t="n">
        <v>1.8636</v>
      </c>
      <c r="N10" s="17" t="n">
        <v>1.6642</v>
      </c>
      <c r="O10" s="17" t="n">
        <v>1.4963</v>
      </c>
      <c r="P10" s="17" t="n">
        <v>1.3532</v>
      </c>
      <c r="Q10" s="17" t="n">
        <v>1.2298</v>
      </c>
      <c r="R10" s="17" t="n">
        <v>1.1225</v>
      </c>
      <c r="S10" s="17" t="n">
        <v>1.0284</v>
      </c>
      <c r="T10" s="17" t="n">
        <v>0.9453</v>
      </c>
      <c r="U10" s="17" t="n">
        <v>0.8715</v>
      </c>
      <c r="V10" s="17" t="n">
        <v>0.8056</v>
      </c>
    </row>
    <row r="11" customFormat="false" ht="12.75" hidden="false" customHeight="false" outlineLevel="0" collapsed="false">
      <c r="A11" s="13"/>
      <c r="B11" s="16" t="n">
        <v>21</v>
      </c>
      <c r="C11" s="17" t="n">
        <v>26.3641</v>
      </c>
      <c r="D11" s="17" t="n">
        <v>12.8659</v>
      </c>
      <c r="E11" s="17" t="n">
        <v>8.3697</v>
      </c>
      <c r="F11" s="17" t="n">
        <v>6.1242</v>
      </c>
      <c r="G11" s="17" t="n">
        <v>4.7791</v>
      </c>
      <c r="H11" s="17" t="n">
        <v>3.8842</v>
      </c>
      <c r="I11" s="17" t="n">
        <v>3.2464</v>
      </c>
      <c r="J11" s="17" t="n">
        <v>2.7694</v>
      </c>
      <c r="K11" s="17" t="n">
        <v>2.3995</v>
      </c>
      <c r="L11" s="17" t="n">
        <v>2.1047</v>
      </c>
      <c r="M11" s="17" t="n">
        <v>1.8644</v>
      </c>
      <c r="N11" s="17" t="n">
        <v>1.6651</v>
      </c>
      <c r="O11" s="17" t="n">
        <v>1.4972</v>
      </c>
      <c r="P11" s="17" t="n">
        <v>1.3541</v>
      </c>
      <c r="Q11" s="17" t="n">
        <v>1.2307</v>
      </c>
      <c r="R11" s="17" t="n">
        <v>1.1234</v>
      </c>
      <c r="S11" s="17" t="n">
        <v>1.0293</v>
      </c>
      <c r="T11" s="17" t="n">
        <v>0.9462</v>
      </c>
      <c r="U11" s="17" t="n">
        <v>0.8724</v>
      </c>
      <c r="V11" s="17" t="n">
        <v>0.8064</v>
      </c>
    </row>
    <row r="12" customFormat="false" ht="12.75" hidden="false" customHeight="false" outlineLevel="0" collapsed="false">
      <c r="A12" s="13"/>
      <c r="B12" s="16" t="n">
        <v>22</v>
      </c>
      <c r="C12" s="17" t="n">
        <v>26.3628</v>
      </c>
      <c r="D12" s="17" t="n">
        <v>12.8649</v>
      </c>
      <c r="E12" s="17" t="n">
        <v>8.3693</v>
      </c>
      <c r="F12" s="17" t="n">
        <v>6.1243</v>
      </c>
      <c r="G12" s="17" t="n">
        <v>4.7793</v>
      </c>
      <c r="H12" s="17" t="n">
        <v>3.8845</v>
      </c>
      <c r="I12" s="17" t="n">
        <v>3.2468</v>
      </c>
      <c r="J12" s="17" t="n">
        <v>2.7698</v>
      </c>
      <c r="K12" s="17" t="n">
        <v>2.4</v>
      </c>
      <c r="L12" s="17" t="n">
        <v>2.1052</v>
      </c>
      <c r="M12" s="17" t="n">
        <v>1.865</v>
      </c>
      <c r="N12" s="17" t="n">
        <v>1.6657</v>
      </c>
      <c r="O12" s="17" t="n">
        <v>1.4979</v>
      </c>
      <c r="P12" s="17" t="n">
        <v>1.3548</v>
      </c>
      <c r="Q12" s="17" t="n">
        <v>1.2315</v>
      </c>
      <c r="R12" s="17" t="n">
        <v>1.1242</v>
      </c>
      <c r="S12" s="17" t="n">
        <v>1.0301</v>
      </c>
      <c r="T12" s="17" t="n">
        <v>0.947</v>
      </c>
      <c r="U12" s="17" t="n">
        <v>0.8732</v>
      </c>
      <c r="V12" s="17" t="n">
        <v>0.8073</v>
      </c>
    </row>
    <row r="13" customFormat="false" ht="12.75" hidden="false" customHeight="false" outlineLevel="0" collapsed="false">
      <c r="A13" s="13"/>
      <c r="B13" s="16" t="n">
        <v>23</v>
      </c>
      <c r="C13" s="17" t="n">
        <v>26.3635</v>
      </c>
      <c r="D13" s="17" t="n">
        <v>12.8661</v>
      </c>
      <c r="E13" s="17" t="n">
        <v>8.3706</v>
      </c>
      <c r="F13" s="17" t="n">
        <v>6.1255</v>
      </c>
      <c r="G13" s="17" t="n">
        <v>4.7805</v>
      </c>
      <c r="H13" s="17" t="n">
        <v>3.8855</v>
      </c>
      <c r="I13" s="17" t="n">
        <v>3.2478</v>
      </c>
      <c r="J13" s="17" t="n">
        <v>2.7709</v>
      </c>
      <c r="K13" s="17" t="n">
        <v>2.4011</v>
      </c>
      <c r="L13" s="17" t="n">
        <v>2.1063</v>
      </c>
      <c r="M13" s="17" t="n">
        <v>1.8661</v>
      </c>
      <c r="N13" s="17" t="n">
        <v>1.6668</v>
      </c>
      <c r="O13" s="17" t="n">
        <v>1.499</v>
      </c>
      <c r="P13" s="17" t="n">
        <v>1.3559</v>
      </c>
      <c r="Q13" s="17" t="n">
        <v>1.2326</v>
      </c>
      <c r="R13" s="17" t="n">
        <v>1.1253</v>
      </c>
      <c r="S13" s="17" t="n">
        <v>1.0312</v>
      </c>
      <c r="T13" s="17" t="n">
        <v>0.9481</v>
      </c>
      <c r="U13" s="17" t="n">
        <v>0.8743</v>
      </c>
      <c r="V13" s="17" t="n">
        <v>0.8083</v>
      </c>
    </row>
    <row r="14" customFormat="false" ht="12.75" hidden="false" customHeight="false" outlineLevel="0" collapsed="false">
      <c r="A14" s="13"/>
      <c r="B14" s="16" t="n">
        <v>24</v>
      </c>
      <c r="C14" s="17" t="n">
        <v>26.3658</v>
      </c>
      <c r="D14" s="17" t="n">
        <v>12.8681</v>
      </c>
      <c r="E14" s="17" t="n">
        <v>8.3722</v>
      </c>
      <c r="F14" s="17" t="n">
        <v>6.1269</v>
      </c>
      <c r="G14" s="17" t="n">
        <v>4.7817</v>
      </c>
      <c r="H14" s="17" t="n">
        <v>3.8868</v>
      </c>
      <c r="I14" s="17" t="n">
        <v>3.249</v>
      </c>
      <c r="J14" s="17" t="n">
        <v>2.7721</v>
      </c>
      <c r="K14" s="17" t="n">
        <v>2.4023</v>
      </c>
      <c r="L14" s="17" t="n">
        <v>2.1076</v>
      </c>
      <c r="M14" s="17" t="n">
        <v>1.8674</v>
      </c>
      <c r="N14" s="17" t="n">
        <v>1.6681</v>
      </c>
      <c r="O14" s="17" t="n">
        <v>1.5003</v>
      </c>
      <c r="P14" s="17" t="n">
        <v>1.3572</v>
      </c>
      <c r="Q14" s="17" t="n">
        <v>1.2338</v>
      </c>
      <c r="R14" s="17" t="n">
        <v>1.1265</v>
      </c>
      <c r="S14" s="17" t="n">
        <v>1.0324</v>
      </c>
      <c r="T14" s="17" t="n">
        <v>0.9493</v>
      </c>
      <c r="U14" s="17" t="n">
        <v>0.8755</v>
      </c>
      <c r="V14" s="17" t="n">
        <v>0.8095</v>
      </c>
    </row>
    <row r="15" customFormat="false" ht="12.75" hidden="false" customHeight="false" outlineLevel="0" collapsed="false">
      <c r="A15" s="13"/>
      <c r="B15" s="16" t="n">
        <v>25</v>
      </c>
      <c r="C15" s="17" t="n">
        <v>26.3661</v>
      </c>
      <c r="D15" s="17" t="n">
        <v>12.8684</v>
      </c>
      <c r="E15" s="17" t="n">
        <v>8.3726</v>
      </c>
      <c r="F15" s="17" t="n">
        <v>6.1274</v>
      </c>
      <c r="G15" s="17" t="n">
        <v>4.7824</v>
      </c>
      <c r="H15" s="17" t="n">
        <v>3.8875</v>
      </c>
      <c r="I15" s="17" t="n">
        <v>3.2499</v>
      </c>
      <c r="J15" s="17" t="n">
        <v>2.773</v>
      </c>
      <c r="K15" s="17" t="n">
        <v>2.4034</v>
      </c>
      <c r="L15" s="17" t="n">
        <v>2.1087</v>
      </c>
      <c r="M15" s="17" t="n">
        <v>1.8685</v>
      </c>
      <c r="N15" s="17" t="n">
        <v>1.6692</v>
      </c>
      <c r="O15" s="17" t="n">
        <v>1.5014</v>
      </c>
      <c r="P15" s="17" t="n">
        <v>1.3583</v>
      </c>
      <c r="Q15" s="17" t="n">
        <v>1.235</v>
      </c>
      <c r="R15" s="17" t="n">
        <v>1.1277</v>
      </c>
      <c r="S15" s="17" t="n">
        <v>1.0336</v>
      </c>
      <c r="T15" s="17" t="n">
        <v>0.9505</v>
      </c>
      <c r="U15" s="17" t="n">
        <v>0.8767</v>
      </c>
      <c r="V15" s="17" t="n">
        <v>0.8107</v>
      </c>
    </row>
    <row r="16" customFormat="false" ht="12.75" hidden="false" customHeight="false" outlineLevel="0" collapsed="false">
      <c r="A16" s="13"/>
      <c r="B16" s="16" t="n">
        <v>26</v>
      </c>
      <c r="C16" s="17" t="n">
        <v>26.3661</v>
      </c>
      <c r="D16" s="17" t="n">
        <v>12.8688</v>
      </c>
      <c r="E16" s="17" t="n">
        <v>8.3733</v>
      </c>
      <c r="F16" s="17" t="n">
        <v>6.1283</v>
      </c>
      <c r="G16" s="17" t="n">
        <v>4.7834</v>
      </c>
      <c r="H16" s="17" t="n">
        <v>3.8887</v>
      </c>
      <c r="I16" s="17" t="n">
        <v>3.2512</v>
      </c>
      <c r="J16" s="17" t="n">
        <v>2.7744</v>
      </c>
      <c r="K16" s="17" t="n">
        <v>2.4047</v>
      </c>
      <c r="L16" s="17" t="n">
        <v>2.11</v>
      </c>
      <c r="M16" s="17" t="n">
        <v>1.8699</v>
      </c>
      <c r="N16" s="17" t="n">
        <v>1.6706</v>
      </c>
      <c r="O16" s="17" t="n">
        <v>1.5028</v>
      </c>
      <c r="P16" s="17" t="n">
        <v>1.3597</v>
      </c>
      <c r="Q16" s="17" t="n">
        <v>1.2364</v>
      </c>
      <c r="R16" s="17" t="n">
        <v>1.1291</v>
      </c>
      <c r="S16" s="17" t="n">
        <v>1.035</v>
      </c>
      <c r="T16" s="17" t="n">
        <v>0.9519</v>
      </c>
      <c r="U16" s="17" t="n">
        <v>0.8781</v>
      </c>
      <c r="V16" s="17" t="n">
        <v>0.8121</v>
      </c>
    </row>
    <row r="17" customFormat="false" ht="12.75" hidden="false" customHeight="false" outlineLevel="0" collapsed="false">
      <c r="A17" s="13"/>
      <c r="B17" s="16" t="n">
        <v>27</v>
      </c>
      <c r="C17" s="17" t="n">
        <v>26.3679</v>
      </c>
      <c r="D17" s="17" t="n">
        <v>12.8705</v>
      </c>
      <c r="E17" s="17" t="n">
        <v>8.375</v>
      </c>
      <c r="F17" s="17" t="n">
        <v>6.13</v>
      </c>
      <c r="G17" s="17" t="n">
        <v>4.7852</v>
      </c>
      <c r="H17" s="17" t="n">
        <v>3.8905</v>
      </c>
      <c r="I17" s="17" t="n">
        <v>3.253</v>
      </c>
      <c r="J17" s="17" t="n">
        <v>2.7761</v>
      </c>
      <c r="K17" s="17" t="n">
        <v>2.4065</v>
      </c>
      <c r="L17" s="17" t="n">
        <v>2.1118</v>
      </c>
      <c r="M17" s="17" t="n">
        <v>1.8716</v>
      </c>
      <c r="N17" s="17" t="n">
        <v>1.6724</v>
      </c>
      <c r="O17" s="17" t="n">
        <v>1.5046</v>
      </c>
      <c r="P17" s="17" t="n">
        <v>1.3614</v>
      </c>
      <c r="Q17" s="17" t="n">
        <v>1.2381</v>
      </c>
      <c r="R17" s="17" t="n">
        <v>1.1308</v>
      </c>
      <c r="S17" s="17" t="n">
        <v>1.0367</v>
      </c>
      <c r="T17" s="17" t="n">
        <v>0.9536</v>
      </c>
      <c r="U17" s="17" t="n">
        <v>0.8797</v>
      </c>
      <c r="V17" s="17" t="n">
        <v>0.8137</v>
      </c>
    </row>
    <row r="18" customFormat="false" ht="12.75" hidden="false" customHeight="false" outlineLevel="0" collapsed="false">
      <c r="A18" s="13"/>
      <c r="B18" s="16" t="n">
        <v>28</v>
      </c>
      <c r="C18" s="17" t="n">
        <v>26.3682</v>
      </c>
      <c r="D18" s="17" t="n">
        <v>12.8714</v>
      </c>
      <c r="E18" s="17" t="n">
        <v>8.3764</v>
      </c>
      <c r="F18" s="17" t="n">
        <v>6.1315</v>
      </c>
      <c r="G18" s="17" t="n">
        <v>4.7869</v>
      </c>
      <c r="H18" s="17" t="n">
        <v>3.8923</v>
      </c>
      <c r="I18" s="17" t="n">
        <v>3.2548</v>
      </c>
      <c r="J18" s="17" t="n">
        <v>2.778</v>
      </c>
      <c r="K18" s="17" t="n">
        <v>2.4083</v>
      </c>
      <c r="L18" s="17" t="n">
        <v>2.1136</v>
      </c>
      <c r="M18" s="17" t="n">
        <v>1.8735</v>
      </c>
      <c r="N18" s="17" t="n">
        <v>1.6742</v>
      </c>
      <c r="O18" s="17" t="n">
        <v>1.5063</v>
      </c>
      <c r="P18" s="17" t="n">
        <v>1.3632</v>
      </c>
      <c r="Q18" s="17" t="n">
        <v>1.2398</v>
      </c>
      <c r="R18" s="17" t="n">
        <v>1.1325</v>
      </c>
      <c r="S18" s="17" t="n">
        <v>1.0384</v>
      </c>
      <c r="T18" s="17" t="n">
        <v>0.9553</v>
      </c>
      <c r="U18" s="17" t="n">
        <v>0.8814</v>
      </c>
      <c r="V18" s="17" t="n">
        <v>0.8154</v>
      </c>
    </row>
    <row r="19" customFormat="false" ht="12.75" hidden="false" customHeight="false" outlineLevel="0" collapsed="false">
      <c r="A19" s="18"/>
      <c r="B19" s="16" t="n">
        <v>29</v>
      </c>
      <c r="C19" s="17" t="n">
        <v>26.3711</v>
      </c>
      <c r="D19" s="17" t="n">
        <v>12.8744</v>
      </c>
      <c r="E19" s="17" t="n">
        <v>8.3791</v>
      </c>
      <c r="F19" s="17" t="n">
        <v>6.1342</v>
      </c>
      <c r="G19" s="17" t="n">
        <v>4.7895</v>
      </c>
      <c r="H19" s="17" t="n">
        <v>3.8947</v>
      </c>
      <c r="I19" s="17" t="n">
        <v>3.2572</v>
      </c>
      <c r="J19" s="17" t="n">
        <v>2.7803</v>
      </c>
      <c r="K19" s="17" t="n">
        <v>2.4106</v>
      </c>
      <c r="L19" s="17" t="n">
        <v>2.1159</v>
      </c>
      <c r="M19" s="17" t="n">
        <v>1.8757</v>
      </c>
      <c r="N19" s="17" t="n">
        <v>1.6763</v>
      </c>
      <c r="O19" s="17" t="n">
        <v>1.5085</v>
      </c>
      <c r="P19" s="17" t="n">
        <v>1.3653</v>
      </c>
      <c r="Q19" s="17" t="n">
        <v>1.2419</v>
      </c>
      <c r="R19" s="17" t="n">
        <v>1.1346</v>
      </c>
      <c r="S19" s="17" t="n">
        <v>1.0404</v>
      </c>
      <c r="T19" s="17" t="n">
        <v>0.9573</v>
      </c>
      <c r="U19" s="17" t="n">
        <v>0.8834</v>
      </c>
      <c r="V19" s="17" t="n">
        <v>0.8173</v>
      </c>
    </row>
    <row r="20" customFormat="false" ht="12.75" hidden="false" customHeight="false" outlineLevel="0" collapsed="false">
      <c r="A20" s="18"/>
      <c r="B20" s="16" t="n">
        <v>30</v>
      </c>
      <c r="C20" s="17" t="n">
        <v>26.3725</v>
      </c>
      <c r="D20" s="17" t="n">
        <v>12.8761</v>
      </c>
      <c r="E20" s="17" t="n">
        <v>8.3811</v>
      </c>
      <c r="F20" s="17" t="n">
        <v>6.1364</v>
      </c>
      <c r="G20" s="17" t="n">
        <v>4.7917</v>
      </c>
      <c r="H20" s="17" t="n">
        <v>3.8969</v>
      </c>
      <c r="I20" s="17" t="n">
        <v>3.2594</v>
      </c>
      <c r="J20" s="17" t="n">
        <v>2.7825</v>
      </c>
      <c r="K20" s="17" t="n">
        <v>2.4128</v>
      </c>
      <c r="L20" s="17" t="n">
        <v>2.118</v>
      </c>
      <c r="M20" s="17" t="n">
        <v>1.8778</v>
      </c>
      <c r="N20" s="17" t="n">
        <v>1.6785</v>
      </c>
      <c r="O20" s="17" t="n">
        <v>1.5106</v>
      </c>
      <c r="P20" s="17" t="n">
        <v>1.3674</v>
      </c>
      <c r="Q20" s="17" t="n">
        <v>1.244</v>
      </c>
      <c r="R20" s="17" t="n">
        <v>1.1366</v>
      </c>
      <c r="S20" s="17" t="n">
        <v>1.0424</v>
      </c>
      <c r="T20" s="17" t="n">
        <v>0.9593</v>
      </c>
      <c r="U20" s="17" t="n">
        <v>0.8853</v>
      </c>
      <c r="V20" s="17" t="n">
        <v>0.8193</v>
      </c>
    </row>
    <row r="21" customFormat="false" ht="12.75" hidden="false" customHeight="false" outlineLevel="0" collapsed="false">
      <c r="A21" s="18"/>
      <c r="B21" s="16" t="n">
        <v>31</v>
      </c>
      <c r="C21" s="17" t="n">
        <v>26.3745</v>
      </c>
      <c r="D21" s="17" t="n">
        <v>12.8789</v>
      </c>
      <c r="E21" s="17" t="n">
        <v>8.384</v>
      </c>
      <c r="F21" s="17" t="n">
        <v>6.1391</v>
      </c>
      <c r="G21" s="17" t="n">
        <v>4.7943</v>
      </c>
      <c r="H21" s="17" t="n">
        <v>3.8995</v>
      </c>
      <c r="I21" s="17" t="n">
        <v>3.2619</v>
      </c>
      <c r="J21" s="17" t="n">
        <v>2.785</v>
      </c>
      <c r="K21" s="17" t="n">
        <v>2.4152</v>
      </c>
      <c r="L21" s="17" t="n">
        <v>2.1205</v>
      </c>
      <c r="M21" s="17" t="n">
        <v>1.8802</v>
      </c>
      <c r="N21" s="17" t="n">
        <v>1.6809</v>
      </c>
      <c r="O21" s="17" t="n">
        <v>1.513</v>
      </c>
      <c r="P21" s="17" t="n">
        <v>1.3698</v>
      </c>
      <c r="Q21" s="17" t="n">
        <v>1.2463</v>
      </c>
      <c r="R21" s="17" t="n">
        <v>1.1389</v>
      </c>
      <c r="S21" s="17" t="n">
        <v>1.0447</v>
      </c>
      <c r="T21" s="17" t="n">
        <v>0.9615</v>
      </c>
      <c r="U21" s="17" t="n">
        <v>0.8875</v>
      </c>
      <c r="V21" s="17" t="n">
        <v>0.8215</v>
      </c>
    </row>
    <row r="22" customFormat="false" ht="12.75" hidden="false" customHeight="false" outlineLevel="0" collapsed="false">
      <c r="A22" s="18"/>
      <c r="B22" s="16" t="n">
        <v>32</v>
      </c>
      <c r="C22" s="17" t="n">
        <v>26.3783</v>
      </c>
      <c r="D22" s="17" t="n">
        <v>12.8823</v>
      </c>
      <c r="E22" s="17" t="n">
        <v>8.3869</v>
      </c>
      <c r="F22" s="17" t="n">
        <v>6.1419</v>
      </c>
      <c r="G22" s="17" t="n">
        <v>4.7971</v>
      </c>
      <c r="H22" s="17" t="n">
        <v>3.9023</v>
      </c>
      <c r="I22" s="17" t="n">
        <v>3.2646</v>
      </c>
      <c r="J22" s="17" t="n">
        <v>2.7877</v>
      </c>
      <c r="K22" s="17" t="n">
        <v>2.4179</v>
      </c>
      <c r="L22" s="17" t="n">
        <v>2.1231</v>
      </c>
      <c r="M22" s="17" t="n">
        <v>1.8828</v>
      </c>
      <c r="N22" s="17" t="n">
        <v>1.6834</v>
      </c>
      <c r="O22" s="17" t="n">
        <v>1.5155</v>
      </c>
      <c r="P22" s="17" t="n">
        <v>1.3722</v>
      </c>
      <c r="Q22" s="17" t="n">
        <v>1.2488</v>
      </c>
      <c r="R22" s="17" t="n">
        <v>1.1413</v>
      </c>
      <c r="S22" s="17" t="n">
        <v>1.0471</v>
      </c>
      <c r="T22" s="17" t="n">
        <v>0.9638</v>
      </c>
      <c r="U22" s="17" t="n">
        <v>0.8899</v>
      </c>
      <c r="V22" s="17" t="n">
        <v>0.8238</v>
      </c>
    </row>
    <row r="23" customFormat="false" ht="12.75" hidden="false" customHeight="false" outlineLevel="0" collapsed="false">
      <c r="A23" s="18"/>
      <c r="B23" s="16" t="n">
        <v>33</v>
      </c>
      <c r="C23" s="17" t="n">
        <v>26.3788</v>
      </c>
      <c r="D23" s="17" t="n">
        <v>12.8833</v>
      </c>
      <c r="E23" s="17" t="n">
        <v>8.3886</v>
      </c>
      <c r="F23" s="17" t="n">
        <v>6.1439</v>
      </c>
      <c r="G23" s="17" t="n">
        <v>4.7992</v>
      </c>
      <c r="H23" s="17" t="n">
        <v>3.9045</v>
      </c>
      <c r="I23" s="17" t="n">
        <v>3.2669</v>
      </c>
      <c r="J23" s="17" t="n">
        <v>2.79</v>
      </c>
      <c r="K23" s="17" t="n">
        <v>2.4203</v>
      </c>
      <c r="L23" s="17" t="n">
        <v>2.1255</v>
      </c>
      <c r="M23" s="17" t="n">
        <v>1.8852</v>
      </c>
      <c r="N23" s="17" t="n">
        <v>1.6859</v>
      </c>
      <c r="O23" s="17" t="n">
        <v>1.5179</v>
      </c>
      <c r="P23" s="17" t="n">
        <v>1.3747</v>
      </c>
      <c r="Q23" s="17" t="n">
        <v>1.2512</v>
      </c>
      <c r="R23" s="17" t="n">
        <v>1.1437</v>
      </c>
      <c r="S23" s="17" t="n">
        <v>1.0495</v>
      </c>
      <c r="T23" s="17" t="n">
        <v>0.9662</v>
      </c>
      <c r="U23" s="17" t="n">
        <v>0.8923</v>
      </c>
      <c r="V23" s="17" t="n">
        <v>0.8261</v>
      </c>
    </row>
    <row r="24" customFormat="false" ht="12.75" hidden="false" customHeight="false" outlineLevel="0" collapsed="false">
      <c r="A24" s="18"/>
      <c r="B24" s="16" t="n">
        <v>34</v>
      </c>
      <c r="C24" s="17" t="n">
        <v>26.3811</v>
      </c>
      <c r="D24" s="17" t="n">
        <v>12.8864</v>
      </c>
      <c r="E24" s="17" t="n">
        <v>8.3918</v>
      </c>
      <c r="F24" s="17" t="n">
        <v>6.1471</v>
      </c>
      <c r="G24" s="17" t="n">
        <v>4.8024</v>
      </c>
      <c r="H24" s="17" t="n">
        <v>3.9076</v>
      </c>
      <c r="I24" s="17" t="n">
        <v>3.27</v>
      </c>
      <c r="J24" s="17" t="n">
        <v>2.7931</v>
      </c>
      <c r="K24" s="17" t="n">
        <v>2.4233</v>
      </c>
      <c r="L24" s="17" t="n">
        <v>2.1285</v>
      </c>
      <c r="M24" s="17" t="n">
        <v>1.8882</v>
      </c>
      <c r="N24" s="17" t="n">
        <v>1.6888</v>
      </c>
      <c r="O24" s="17" t="n">
        <v>1.5208</v>
      </c>
      <c r="P24" s="17" t="n">
        <v>1.3775</v>
      </c>
      <c r="Q24" s="17" t="n">
        <v>1.254</v>
      </c>
      <c r="R24" s="17" t="n">
        <v>1.1465</v>
      </c>
      <c r="S24" s="17" t="n">
        <v>1.0523</v>
      </c>
      <c r="T24" s="17" t="n">
        <v>0.969</v>
      </c>
      <c r="U24" s="17" t="n">
        <v>0.895</v>
      </c>
      <c r="V24" s="17" t="n">
        <v>0.8288</v>
      </c>
    </row>
    <row r="25" customFormat="false" ht="12.75" hidden="false" customHeight="false" outlineLevel="0" collapsed="false">
      <c r="A25" s="18"/>
      <c r="B25" s="16" t="n">
        <v>35</v>
      </c>
      <c r="C25" s="17" t="n">
        <v>26.3856</v>
      </c>
      <c r="D25" s="17" t="n">
        <v>12.8906</v>
      </c>
      <c r="E25" s="17" t="n">
        <v>8.3956</v>
      </c>
      <c r="F25" s="17" t="n">
        <v>6.1508</v>
      </c>
      <c r="G25" s="17" t="n">
        <v>4.8059</v>
      </c>
      <c r="H25" s="17" t="n">
        <v>3.911</v>
      </c>
      <c r="I25" s="17" t="n">
        <v>3.2734</v>
      </c>
      <c r="J25" s="17" t="n">
        <v>2.7965</v>
      </c>
      <c r="K25" s="17" t="n">
        <v>2.4266</v>
      </c>
      <c r="L25" s="17" t="n">
        <v>2.1318</v>
      </c>
      <c r="M25" s="17" t="n">
        <v>1.8914</v>
      </c>
      <c r="N25" s="17" t="n">
        <v>1.692</v>
      </c>
      <c r="O25" s="17" t="n">
        <v>1.524</v>
      </c>
      <c r="P25" s="17" t="n">
        <v>1.3807</v>
      </c>
      <c r="Q25" s="17" t="n">
        <v>1.2571</v>
      </c>
      <c r="R25" s="17" t="n">
        <v>1.1496</v>
      </c>
      <c r="S25" s="17" t="n">
        <v>1.0553</v>
      </c>
      <c r="T25" s="17" t="n">
        <v>0.972</v>
      </c>
      <c r="U25" s="17" t="n">
        <v>0.8979</v>
      </c>
      <c r="V25" s="17" t="n">
        <v>0.8317</v>
      </c>
    </row>
    <row r="26" customFormat="false" ht="12.75" hidden="false" customHeight="false" outlineLevel="0" collapsed="false">
      <c r="A26" s="18"/>
      <c r="B26" s="16" t="n">
        <v>36</v>
      </c>
      <c r="C26" s="17" t="n">
        <v>26.3862</v>
      </c>
      <c r="D26" s="17" t="n">
        <v>12.8924</v>
      </c>
      <c r="E26" s="17" t="n">
        <v>8.398</v>
      </c>
      <c r="F26" s="17" t="n">
        <v>6.1533</v>
      </c>
      <c r="G26" s="17" t="n">
        <v>4.8087</v>
      </c>
      <c r="H26" s="17" t="n">
        <v>3.914</v>
      </c>
      <c r="I26" s="17" t="n">
        <v>3.2764</v>
      </c>
      <c r="J26" s="17" t="n">
        <v>2.7995</v>
      </c>
      <c r="K26" s="17" t="n">
        <v>2.4297</v>
      </c>
      <c r="L26" s="17" t="n">
        <v>2.1349</v>
      </c>
      <c r="M26" s="17" t="n">
        <v>1.8945</v>
      </c>
      <c r="N26" s="17" t="n">
        <v>1.6951</v>
      </c>
      <c r="O26" s="17" t="n">
        <v>1.5271</v>
      </c>
      <c r="P26" s="17" t="n">
        <v>1.3837</v>
      </c>
      <c r="Q26" s="17" t="n">
        <v>1.2602</v>
      </c>
      <c r="R26" s="17" t="n">
        <v>1.1527</v>
      </c>
      <c r="S26" s="17" t="n">
        <v>1.0583</v>
      </c>
      <c r="T26" s="17" t="n">
        <v>0.975</v>
      </c>
      <c r="U26" s="17" t="n">
        <v>0.9009</v>
      </c>
      <c r="V26" s="17" t="n">
        <v>0.8347</v>
      </c>
    </row>
    <row r="27" customFormat="false" ht="12.75" hidden="false" customHeight="false" outlineLevel="0" collapsed="false">
      <c r="A27" s="18"/>
      <c r="B27" s="16" t="n">
        <v>37</v>
      </c>
      <c r="C27" s="17" t="n">
        <v>26.3914</v>
      </c>
      <c r="D27" s="17" t="n">
        <v>12.8972</v>
      </c>
      <c r="E27" s="17" t="n">
        <v>8.4022</v>
      </c>
      <c r="F27" s="17" t="n">
        <v>6.1575</v>
      </c>
      <c r="G27" s="17" t="n">
        <v>4.8128</v>
      </c>
      <c r="H27" s="17" t="n">
        <v>3.9181</v>
      </c>
      <c r="I27" s="17" t="n">
        <v>3.2805</v>
      </c>
      <c r="J27" s="17" t="n">
        <v>2.8035</v>
      </c>
      <c r="K27" s="17" t="n">
        <v>2.4336</v>
      </c>
      <c r="L27" s="17" t="n">
        <v>2.1387</v>
      </c>
      <c r="M27" s="17" t="n">
        <v>1.8983</v>
      </c>
      <c r="N27" s="17" t="n">
        <v>1.6988</v>
      </c>
      <c r="O27" s="17" t="n">
        <v>1.5308</v>
      </c>
      <c r="P27" s="17" t="n">
        <v>1.3874</v>
      </c>
      <c r="Q27" s="17" t="n">
        <v>1.2638</v>
      </c>
      <c r="R27" s="17" t="n">
        <v>1.1562</v>
      </c>
      <c r="S27" s="17" t="n">
        <v>1.0618</v>
      </c>
      <c r="T27" s="17" t="n">
        <v>0.9784</v>
      </c>
      <c r="U27" s="17" t="n">
        <v>0.9043</v>
      </c>
      <c r="V27" s="17" t="n">
        <v>0.838</v>
      </c>
    </row>
    <row r="28" customFormat="false" ht="12.75" hidden="false" customHeight="false" outlineLevel="0" collapsed="false">
      <c r="A28" s="18"/>
      <c r="B28" s="16" t="n">
        <v>38</v>
      </c>
      <c r="C28" s="17" t="n">
        <v>26.392</v>
      </c>
      <c r="D28" s="17" t="n">
        <v>12.8989</v>
      </c>
      <c r="E28" s="17" t="n">
        <v>8.4049</v>
      </c>
      <c r="F28" s="17" t="n">
        <v>6.1607</v>
      </c>
      <c r="G28" s="17" t="n">
        <v>4.8162</v>
      </c>
      <c r="H28" s="17" t="n">
        <v>3.9216</v>
      </c>
      <c r="I28" s="17" t="n">
        <v>3.284</v>
      </c>
      <c r="J28" s="17" t="n">
        <v>2.8071</v>
      </c>
      <c r="K28" s="17" t="n">
        <v>2.4372</v>
      </c>
      <c r="L28" s="17" t="n">
        <v>2.1423</v>
      </c>
      <c r="M28" s="17" t="n">
        <v>1.902</v>
      </c>
      <c r="N28" s="17" t="n">
        <v>1.7025</v>
      </c>
      <c r="O28" s="17" t="n">
        <v>1.5344</v>
      </c>
      <c r="P28" s="17" t="n">
        <v>1.3911</v>
      </c>
      <c r="Q28" s="17" t="n">
        <v>1.2674</v>
      </c>
      <c r="R28" s="17" t="n">
        <v>1.1598</v>
      </c>
      <c r="S28" s="17" t="n">
        <v>1.0654</v>
      </c>
      <c r="T28" s="17" t="n">
        <v>0.9819</v>
      </c>
      <c r="U28" s="17" t="n">
        <v>0.9078</v>
      </c>
      <c r="V28" s="17" t="n">
        <v>0.8415</v>
      </c>
    </row>
    <row r="29" customFormat="false" ht="12.75" hidden="false" customHeight="false" outlineLevel="0" collapsed="false">
      <c r="A29" s="18"/>
      <c r="B29" s="16" t="n">
        <v>39</v>
      </c>
      <c r="C29" s="17" t="n">
        <v>26.3968</v>
      </c>
      <c r="D29" s="17" t="n">
        <v>12.9042</v>
      </c>
      <c r="E29" s="17" t="n">
        <v>8.4103</v>
      </c>
      <c r="F29" s="17" t="n">
        <v>6.1659</v>
      </c>
      <c r="G29" s="17" t="n">
        <v>4.8213</v>
      </c>
      <c r="H29" s="17" t="n">
        <v>3.9265</v>
      </c>
      <c r="I29" s="17" t="n">
        <v>3.2888</v>
      </c>
      <c r="J29" s="17" t="n">
        <v>2.8117</v>
      </c>
      <c r="K29" s="17" t="n">
        <v>2.4418</v>
      </c>
      <c r="L29" s="17" t="n">
        <v>2.1468</v>
      </c>
      <c r="M29" s="17" t="n">
        <v>1.9064</v>
      </c>
      <c r="N29" s="17" t="n">
        <v>1.7069</v>
      </c>
      <c r="O29" s="17" t="n">
        <v>1.5388</v>
      </c>
      <c r="P29" s="17" t="n">
        <v>1.3953</v>
      </c>
      <c r="Q29" s="17" t="n">
        <v>1.2716</v>
      </c>
      <c r="R29" s="17" t="n">
        <v>1.164</v>
      </c>
      <c r="S29" s="17" t="n">
        <v>1.0695</v>
      </c>
      <c r="T29" s="17" t="n">
        <v>0.986</v>
      </c>
      <c r="U29" s="17" t="n">
        <v>0.9118</v>
      </c>
      <c r="V29" s="17" t="n">
        <v>0.8455</v>
      </c>
    </row>
    <row r="30" s="20" customFormat="true" ht="12.75" hidden="false" customHeight="false" outlineLevel="0" collapsed="false">
      <c r="A30" s="19"/>
      <c r="B30" s="16" t="n">
        <v>40</v>
      </c>
      <c r="C30" s="17" t="n">
        <v>26.4012</v>
      </c>
      <c r="D30" s="17" t="n">
        <v>12.9092</v>
      </c>
      <c r="E30" s="17" t="n">
        <v>8.4153</v>
      </c>
      <c r="F30" s="17" t="n">
        <v>6.1709</v>
      </c>
      <c r="G30" s="17" t="n">
        <v>4.8261</v>
      </c>
      <c r="H30" s="17" t="n">
        <v>3.9312</v>
      </c>
      <c r="I30" s="17" t="n">
        <v>3.2935</v>
      </c>
      <c r="J30" s="17" t="n">
        <v>2.8164</v>
      </c>
      <c r="K30" s="17" t="n">
        <v>2.4464</v>
      </c>
      <c r="L30" s="17" t="n">
        <v>2.1514</v>
      </c>
      <c r="M30" s="17" t="n">
        <v>1.911</v>
      </c>
      <c r="N30" s="17" t="n">
        <v>1.7114</v>
      </c>
      <c r="O30" s="17" t="n">
        <v>1.5433</v>
      </c>
      <c r="P30" s="17" t="n">
        <v>1.3998</v>
      </c>
      <c r="Q30" s="17" t="n">
        <v>1.276</v>
      </c>
      <c r="R30" s="17" t="n">
        <v>1.1683</v>
      </c>
      <c r="S30" s="17" t="n">
        <v>1.0738</v>
      </c>
      <c r="T30" s="17" t="n">
        <v>0.9903</v>
      </c>
      <c r="U30" s="17" t="n">
        <v>0.916</v>
      </c>
      <c r="V30" s="17" t="n">
        <v>0.8497</v>
      </c>
    </row>
    <row r="31" customFormat="false" ht="12.75" hidden="false" customHeight="false" outlineLevel="0" collapsed="false">
      <c r="A31" s="18"/>
      <c r="B31" s="16" t="n">
        <v>41</v>
      </c>
      <c r="C31" s="17" t="n">
        <v>26.4058</v>
      </c>
      <c r="D31" s="17" t="n">
        <v>12.9142</v>
      </c>
      <c r="E31" s="17" t="n">
        <v>8.4203</v>
      </c>
      <c r="F31" s="17" t="n">
        <v>6.1757</v>
      </c>
      <c r="G31" s="17" t="n">
        <v>4.8309</v>
      </c>
      <c r="H31" s="17" t="n">
        <v>3.936</v>
      </c>
      <c r="I31" s="17" t="n">
        <v>3.2983</v>
      </c>
      <c r="J31" s="17" t="n">
        <v>2.8212</v>
      </c>
      <c r="K31" s="17" t="n">
        <v>2.4512</v>
      </c>
      <c r="L31" s="17" t="n">
        <v>2.1563</v>
      </c>
      <c r="M31" s="17" t="n">
        <v>1.9158</v>
      </c>
      <c r="N31" s="17" t="n">
        <v>1.7162</v>
      </c>
      <c r="O31" s="17" t="n">
        <v>1.548</v>
      </c>
      <c r="P31" s="17" t="n">
        <v>1.4044</v>
      </c>
      <c r="Q31" s="17" t="n">
        <v>1.2806</v>
      </c>
      <c r="R31" s="17" t="n">
        <v>1.1729</v>
      </c>
      <c r="S31" s="17" t="n">
        <v>1.0783</v>
      </c>
      <c r="T31" s="17" t="n">
        <v>0.9948</v>
      </c>
      <c r="U31" s="17" t="n">
        <v>0.9205</v>
      </c>
      <c r="V31" s="17" t="n">
        <v>0.8542</v>
      </c>
    </row>
    <row r="32" customFormat="false" ht="12.75" hidden="false" customHeight="false" outlineLevel="0" collapsed="false">
      <c r="A32" s="18"/>
      <c r="B32" s="16" t="n">
        <v>42</v>
      </c>
      <c r="C32" s="17" t="n">
        <v>26.4096</v>
      </c>
      <c r="D32" s="17" t="n">
        <v>12.9187</v>
      </c>
      <c r="E32" s="17" t="n">
        <v>8.4248</v>
      </c>
      <c r="F32" s="17" t="n">
        <v>6.1803</v>
      </c>
      <c r="G32" s="17" t="n">
        <v>4.8357</v>
      </c>
      <c r="H32" s="17" t="n">
        <v>3.941</v>
      </c>
      <c r="I32" s="17" t="n">
        <v>3.3032</v>
      </c>
      <c r="J32" s="17" t="n">
        <v>2.8262</v>
      </c>
      <c r="K32" s="17" t="n">
        <v>2.4563</v>
      </c>
      <c r="L32" s="17" t="n">
        <v>2.1614</v>
      </c>
      <c r="M32" s="17" t="n">
        <v>1.9209</v>
      </c>
      <c r="N32" s="17" t="n">
        <v>1.7212</v>
      </c>
      <c r="O32" s="17" t="n">
        <v>1.5529</v>
      </c>
      <c r="P32" s="17" t="n">
        <v>1.4093</v>
      </c>
      <c r="Q32" s="17" t="n">
        <v>1.2855</v>
      </c>
      <c r="R32" s="17" t="n">
        <v>1.1778</v>
      </c>
      <c r="S32" s="17" t="n">
        <v>1.0832</v>
      </c>
      <c r="T32" s="17" t="n">
        <v>0.9997</v>
      </c>
      <c r="U32" s="17" t="n">
        <v>0.9254</v>
      </c>
      <c r="V32" s="17" t="n">
        <v>0.859</v>
      </c>
    </row>
    <row r="33" customFormat="false" ht="12.75" hidden="false" customHeight="false" outlineLevel="0" collapsed="false">
      <c r="A33" s="18"/>
      <c r="B33" s="16" t="n">
        <v>43</v>
      </c>
      <c r="C33" s="17" t="n">
        <v>26.4141</v>
      </c>
      <c r="D33" s="17" t="n">
        <v>12.9233</v>
      </c>
      <c r="E33" s="17" t="n">
        <v>8.4297</v>
      </c>
      <c r="F33" s="17" t="n">
        <v>6.1857</v>
      </c>
      <c r="G33" s="17" t="n">
        <v>4.8412</v>
      </c>
      <c r="H33" s="17" t="n">
        <v>3.9465</v>
      </c>
      <c r="I33" s="17" t="n">
        <v>3.3088</v>
      </c>
      <c r="J33" s="17" t="n">
        <v>2.8319</v>
      </c>
      <c r="K33" s="17" t="n">
        <v>2.462</v>
      </c>
      <c r="L33" s="17" t="n">
        <v>2.167</v>
      </c>
      <c r="M33" s="17" t="n">
        <v>1.9264</v>
      </c>
      <c r="N33" s="17" t="n">
        <v>1.7266</v>
      </c>
      <c r="O33" s="17" t="n">
        <v>1.5583</v>
      </c>
      <c r="P33" s="17" t="n">
        <v>1.4147</v>
      </c>
      <c r="Q33" s="17" t="n">
        <v>1.2909</v>
      </c>
      <c r="R33" s="17" t="n">
        <v>1.1831</v>
      </c>
      <c r="S33" s="17" t="n">
        <v>1.0886</v>
      </c>
      <c r="T33" s="17" t="n">
        <v>1.005</v>
      </c>
      <c r="U33" s="17" t="n">
        <v>0.9308</v>
      </c>
      <c r="V33" s="17" t="n">
        <v>0.8644</v>
      </c>
    </row>
    <row r="34" customFormat="false" ht="12.75" hidden="false" customHeight="false" outlineLevel="0" collapsed="false">
      <c r="A34" s="18"/>
      <c r="B34" s="16" t="n">
        <v>44</v>
      </c>
      <c r="C34" s="17" t="n">
        <v>26.4169</v>
      </c>
      <c r="D34" s="17" t="n">
        <v>12.928</v>
      </c>
      <c r="E34" s="17" t="n">
        <v>8.4354</v>
      </c>
      <c r="F34" s="17" t="n">
        <v>6.1915</v>
      </c>
      <c r="G34" s="17" t="n">
        <v>4.8471</v>
      </c>
      <c r="H34" s="17" t="n">
        <v>3.9525</v>
      </c>
      <c r="I34" s="17" t="n">
        <v>3.315</v>
      </c>
      <c r="J34" s="17" t="n">
        <v>2.8381</v>
      </c>
      <c r="K34" s="17" t="n">
        <v>2.4681</v>
      </c>
      <c r="L34" s="17" t="n">
        <v>2.173</v>
      </c>
      <c r="M34" s="17" t="n">
        <v>1.9323</v>
      </c>
      <c r="N34" s="17" t="n">
        <v>1.7326</v>
      </c>
      <c r="O34" s="17" t="n">
        <v>1.5643</v>
      </c>
      <c r="P34" s="17" t="n">
        <v>1.4207</v>
      </c>
      <c r="Q34" s="17" t="n">
        <v>1.2968</v>
      </c>
      <c r="R34" s="17" t="n">
        <v>1.189</v>
      </c>
      <c r="S34" s="17" t="n">
        <v>1.0945</v>
      </c>
      <c r="T34" s="17" t="n">
        <v>1.0109</v>
      </c>
      <c r="U34" s="17" t="n">
        <v>0.9367</v>
      </c>
      <c r="V34" s="17" t="n">
        <v>0.8704</v>
      </c>
    </row>
    <row r="35" customFormat="false" ht="12.75" hidden="false" customHeight="false" outlineLevel="0" collapsed="false">
      <c r="A35" s="18"/>
      <c r="B35" s="16" t="n">
        <v>45</v>
      </c>
      <c r="C35" s="17" t="n">
        <v>26.4255</v>
      </c>
      <c r="D35" s="17" t="n">
        <v>12.9367</v>
      </c>
      <c r="E35" s="17" t="n">
        <v>8.4435</v>
      </c>
      <c r="F35" s="17" t="n">
        <v>6.1992</v>
      </c>
      <c r="G35" s="17" t="n">
        <v>4.8547</v>
      </c>
      <c r="H35" s="17" t="n">
        <v>3.9602</v>
      </c>
      <c r="I35" s="17" t="n">
        <v>3.3225</v>
      </c>
      <c r="J35" s="17" t="n">
        <v>2.8454</v>
      </c>
      <c r="K35" s="17" t="n">
        <v>2.4752</v>
      </c>
      <c r="L35" s="17" t="n">
        <v>2.1799</v>
      </c>
      <c r="M35" s="17" t="n">
        <v>1.9392</v>
      </c>
      <c r="N35" s="17" t="n">
        <v>1.7394</v>
      </c>
      <c r="O35" s="17" t="n">
        <v>1.571</v>
      </c>
      <c r="P35" s="17" t="n">
        <v>1.4274</v>
      </c>
      <c r="Q35" s="17" t="n">
        <v>1.3035</v>
      </c>
      <c r="R35" s="17" t="n">
        <v>1.1957</v>
      </c>
      <c r="S35" s="17" t="n">
        <v>1.1012</v>
      </c>
      <c r="T35" s="17" t="n">
        <v>1.0177</v>
      </c>
      <c r="U35" s="17" t="n">
        <v>0.9435</v>
      </c>
      <c r="V35" s="17" t="n">
        <v>0.8771</v>
      </c>
    </row>
    <row r="36" customFormat="false" ht="12.75" hidden="false" customHeight="false" outlineLevel="0" collapsed="false">
      <c r="A36" s="18"/>
      <c r="B36" s="16" t="n">
        <v>46</v>
      </c>
      <c r="C36" s="17" t="n">
        <v>26.4302</v>
      </c>
      <c r="D36" s="17" t="n">
        <v>12.9423</v>
      </c>
      <c r="E36" s="17" t="n">
        <v>8.4495</v>
      </c>
      <c r="F36" s="17" t="n">
        <v>6.2058</v>
      </c>
      <c r="G36" s="17" t="n">
        <v>4.8618</v>
      </c>
      <c r="H36" s="17" t="n">
        <v>3.9672</v>
      </c>
      <c r="I36" s="17" t="n">
        <v>3.3295</v>
      </c>
      <c r="J36" s="17" t="n">
        <v>2.8522</v>
      </c>
      <c r="K36" s="17" t="n">
        <v>2.482</v>
      </c>
      <c r="L36" s="17" t="n">
        <v>2.1867</v>
      </c>
      <c r="M36" s="17" t="n">
        <v>1.946</v>
      </c>
      <c r="N36" s="17" t="n">
        <v>1.7463</v>
      </c>
      <c r="O36" s="17" t="n">
        <v>1.5779</v>
      </c>
      <c r="P36" s="17" t="n">
        <v>1.4343</v>
      </c>
      <c r="Q36" s="17" t="n">
        <v>1.3104</v>
      </c>
      <c r="R36" s="17" t="n">
        <v>1.2027</v>
      </c>
      <c r="S36" s="17" t="n">
        <v>1.1082</v>
      </c>
      <c r="T36" s="17" t="n">
        <v>1.0248</v>
      </c>
      <c r="U36" s="17" t="n">
        <v>0.9506</v>
      </c>
      <c r="V36" s="17" t="n">
        <v>0.8841</v>
      </c>
    </row>
    <row r="37" customFormat="false" ht="12.75" hidden="false" customHeight="false" outlineLevel="0" collapsed="false">
      <c r="A37" s="18"/>
      <c r="B37" s="16" t="n">
        <v>47</v>
      </c>
      <c r="C37" s="17" t="n">
        <v>26.4359</v>
      </c>
      <c r="D37" s="17" t="n">
        <v>12.9491</v>
      </c>
      <c r="E37" s="17" t="n">
        <v>8.4572</v>
      </c>
      <c r="F37" s="17" t="n">
        <v>6.2141</v>
      </c>
      <c r="G37" s="17" t="n">
        <v>4.8699</v>
      </c>
      <c r="H37" s="17" t="n">
        <v>3.9751</v>
      </c>
      <c r="I37" s="17" t="n">
        <v>3.3371</v>
      </c>
      <c r="J37" s="17" t="n">
        <v>2.8598</v>
      </c>
      <c r="K37" s="17" t="n">
        <v>2.4896</v>
      </c>
      <c r="L37" s="17" t="n">
        <v>2.1944</v>
      </c>
      <c r="M37" s="17" t="n">
        <v>1.9537</v>
      </c>
      <c r="N37" s="17" t="n">
        <v>1.7539</v>
      </c>
      <c r="O37" s="17" t="n">
        <v>1.5856</v>
      </c>
      <c r="P37" s="17" t="n">
        <v>1.442</v>
      </c>
      <c r="Q37" s="17" t="n">
        <v>1.3182</v>
      </c>
      <c r="R37" s="17" t="n">
        <v>1.2106</v>
      </c>
      <c r="S37" s="17" t="n">
        <v>1.1161</v>
      </c>
      <c r="T37" s="17" t="n">
        <v>1.0327</v>
      </c>
      <c r="U37" s="17" t="n">
        <v>0.9584</v>
      </c>
      <c r="V37" s="17" t="n">
        <v>0.8919</v>
      </c>
    </row>
    <row r="38" customFormat="false" ht="12.75" hidden="false" customHeight="false" outlineLevel="0" collapsed="false">
      <c r="A38" s="18"/>
      <c r="B38" s="16" t="n">
        <v>48</v>
      </c>
      <c r="C38" s="17" t="n">
        <v>26.4431</v>
      </c>
      <c r="D38" s="17" t="n">
        <v>12.9583</v>
      </c>
      <c r="E38" s="17" t="n">
        <v>8.4671</v>
      </c>
      <c r="F38" s="17" t="n">
        <v>6.2235</v>
      </c>
      <c r="G38" s="17" t="n">
        <v>4.8788</v>
      </c>
      <c r="H38" s="17" t="n">
        <v>3.9837</v>
      </c>
      <c r="I38" s="17" t="n">
        <v>3.3456</v>
      </c>
      <c r="J38" s="17" t="n">
        <v>2.8683</v>
      </c>
      <c r="K38" s="17" t="n">
        <v>2.498</v>
      </c>
      <c r="L38" s="17" t="n">
        <v>2.2028</v>
      </c>
      <c r="M38" s="17" t="n">
        <v>1.9622</v>
      </c>
      <c r="N38" s="17" t="n">
        <v>1.7624</v>
      </c>
      <c r="O38" s="17" t="n">
        <v>1.5941</v>
      </c>
      <c r="P38" s="17" t="n">
        <v>1.4506</v>
      </c>
      <c r="Q38" s="17" t="n">
        <v>1.327</v>
      </c>
      <c r="R38" s="17" t="n">
        <v>1.2194</v>
      </c>
      <c r="S38" s="17" t="n">
        <v>1.1249</v>
      </c>
      <c r="T38" s="17" t="n">
        <v>1.0414</v>
      </c>
      <c r="U38" s="17" t="n">
        <v>0.9671</v>
      </c>
      <c r="V38" s="17" t="n">
        <v>0.9005</v>
      </c>
    </row>
    <row r="39" customFormat="false" ht="12.75" hidden="false" customHeight="false" outlineLevel="0" collapsed="false">
      <c r="A39" s="18"/>
      <c r="B39" s="16" t="n">
        <v>49</v>
      </c>
      <c r="C39" s="17" t="n">
        <v>26.4544</v>
      </c>
      <c r="D39" s="17" t="n">
        <v>12.9699</v>
      </c>
      <c r="E39" s="17" t="n">
        <v>8.4775</v>
      </c>
      <c r="F39" s="17" t="n">
        <v>6.2329</v>
      </c>
      <c r="G39" s="17" t="n">
        <v>4.8878</v>
      </c>
      <c r="H39" s="17" t="n">
        <v>3.9927</v>
      </c>
      <c r="I39" s="17" t="n">
        <v>3.3546</v>
      </c>
      <c r="J39" s="17" t="n">
        <v>2.8773</v>
      </c>
      <c r="K39" s="17" t="n">
        <v>2.5071</v>
      </c>
      <c r="L39" s="17" t="n">
        <v>2.212</v>
      </c>
      <c r="M39" s="17" t="n">
        <v>1.9714</v>
      </c>
      <c r="N39" s="17" t="n">
        <v>1.7717</v>
      </c>
      <c r="O39" s="17" t="n">
        <v>1.6035</v>
      </c>
      <c r="P39" s="17" t="n">
        <v>1.4602</v>
      </c>
      <c r="Q39" s="17" t="n">
        <v>1.3366</v>
      </c>
      <c r="R39" s="17" t="n">
        <v>1.229</v>
      </c>
      <c r="S39" s="17" t="n">
        <v>1.1345</v>
      </c>
      <c r="T39" s="17" t="n">
        <v>1.0509</v>
      </c>
      <c r="U39" s="17" t="n">
        <v>0.9764</v>
      </c>
      <c r="V39" s="17" t="n">
        <v>0.9097</v>
      </c>
    </row>
    <row r="40" customFormat="false" ht="12.75" hidden="false" customHeight="false" outlineLevel="0" collapsed="false">
      <c r="A40" s="18"/>
      <c r="B40" s="16" t="n">
        <v>50</v>
      </c>
      <c r="C40" s="17" t="n">
        <v>26.4608</v>
      </c>
      <c r="D40" s="17" t="n">
        <v>12.9766</v>
      </c>
      <c r="E40" s="17" t="n">
        <v>8.484</v>
      </c>
      <c r="F40" s="17" t="n">
        <v>6.2399</v>
      </c>
      <c r="G40" s="17" t="n">
        <v>4.8954</v>
      </c>
      <c r="H40" s="17" t="n">
        <v>4.0006</v>
      </c>
      <c r="I40" s="17" t="n">
        <v>3.3629</v>
      </c>
      <c r="J40" s="17" t="n">
        <v>2.8859</v>
      </c>
      <c r="K40" s="17" t="n">
        <v>2.5161</v>
      </c>
      <c r="L40" s="17" t="n">
        <v>2.2211</v>
      </c>
      <c r="M40" s="17" t="n">
        <v>1.9806</v>
      </c>
      <c r="N40" s="17" t="n">
        <v>1.7812</v>
      </c>
      <c r="O40" s="17" t="n">
        <v>1.6134</v>
      </c>
      <c r="P40" s="17" t="n">
        <v>1.4702</v>
      </c>
      <c r="Q40" s="17" t="n">
        <v>1.3466</v>
      </c>
      <c r="R40" s="17" t="n">
        <v>1.2391</v>
      </c>
      <c r="S40" s="17" t="n">
        <v>1.1445</v>
      </c>
      <c r="T40" s="17" t="n">
        <v>1.0608</v>
      </c>
      <c r="U40" s="17" t="n">
        <v>0.9862</v>
      </c>
      <c r="V40" s="17" t="n">
        <v>0.9194</v>
      </c>
    </row>
    <row r="41" customFormat="false" ht="12.75" hidden="false" customHeight="false" outlineLevel="0" collapsed="false">
      <c r="A41" s="18"/>
      <c r="B41" s="16" t="n">
        <v>51</v>
      </c>
      <c r="C41" s="17" t="n">
        <v>26.4648</v>
      </c>
      <c r="D41" s="17" t="n">
        <v>12.9818</v>
      </c>
      <c r="E41" s="17" t="n">
        <v>8.4907</v>
      </c>
      <c r="F41" s="17" t="n">
        <v>6.2477</v>
      </c>
      <c r="G41" s="17" t="n">
        <v>4.9039</v>
      </c>
      <c r="H41" s="17" t="n">
        <v>4.0097</v>
      </c>
      <c r="I41" s="17" t="n">
        <v>3.3725</v>
      </c>
      <c r="J41" s="17" t="n">
        <v>2.8959</v>
      </c>
      <c r="K41" s="17" t="n">
        <v>2.5262</v>
      </c>
      <c r="L41" s="17" t="n">
        <v>2.2315</v>
      </c>
      <c r="M41" s="17" t="n">
        <v>1.9914</v>
      </c>
      <c r="N41" s="17" t="n">
        <v>1.7923</v>
      </c>
      <c r="O41" s="17" t="n">
        <v>1.6246</v>
      </c>
      <c r="P41" s="17" t="n">
        <v>1.4815</v>
      </c>
      <c r="Q41" s="17" t="n">
        <v>1.3579</v>
      </c>
      <c r="R41" s="17" t="n">
        <v>1.2503</v>
      </c>
      <c r="S41" s="17" t="n">
        <v>1.1556</v>
      </c>
      <c r="T41" s="17" t="n">
        <v>1.0718</v>
      </c>
      <c r="U41" s="17" t="n">
        <v>0.9971</v>
      </c>
      <c r="V41" s="17" t="n">
        <v>0.9302</v>
      </c>
    </row>
    <row r="42" customFormat="false" ht="12.75" hidden="false" customHeight="false" outlineLevel="0" collapsed="false">
      <c r="A42" s="18"/>
      <c r="B42" s="16" t="n">
        <v>52</v>
      </c>
      <c r="C42" s="17" t="n">
        <v>26.4717</v>
      </c>
      <c r="D42" s="17" t="n">
        <v>12.9913</v>
      </c>
      <c r="E42" s="17" t="n">
        <v>8.5015</v>
      </c>
      <c r="F42" s="17" t="n">
        <v>6.2589</v>
      </c>
      <c r="G42" s="17" t="n">
        <v>4.9155</v>
      </c>
      <c r="H42" s="17" t="n">
        <v>4.0218</v>
      </c>
      <c r="I42" s="17" t="n">
        <v>3.3848</v>
      </c>
      <c r="J42" s="17" t="n">
        <v>2.9082</v>
      </c>
      <c r="K42" s="17" t="n">
        <v>2.5387</v>
      </c>
      <c r="L42" s="17" t="n">
        <v>2.2443</v>
      </c>
      <c r="M42" s="17" t="n">
        <v>2.0045</v>
      </c>
      <c r="N42" s="17" t="n">
        <v>1.8055</v>
      </c>
      <c r="O42" s="17" t="n">
        <v>1.6378</v>
      </c>
      <c r="P42" s="17" t="n">
        <v>1.4947</v>
      </c>
      <c r="Q42" s="17" t="n">
        <v>1.371</v>
      </c>
      <c r="R42" s="17" t="n">
        <v>1.2631</v>
      </c>
      <c r="S42" s="17" t="n">
        <v>1.1683</v>
      </c>
      <c r="T42" s="17" t="n">
        <v>1.0843</v>
      </c>
      <c r="U42" s="17" t="n">
        <v>1.0095</v>
      </c>
      <c r="V42" s="17" t="n">
        <v>0.9424</v>
      </c>
    </row>
    <row r="43" customFormat="false" ht="12.75" hidden="false" customHeight="false" outlineLevel="0" collapsed="false">
      <c r="A43" s="18"/>
      <c r="B43" s="16" t="n">
        <v>53</v>
      </c>
      <c r="C43" s="17" t="n">
        <v>26.4855</v>
      </c>
      <c r="D43" s="17" t="n">
        <v>13.0059</v>
      </c>
      <c r="E43" s="17" t="n">
        <v>8.5156</v>
      </c>
      <c r="F43" s="17" t="n">
        <v>6.2732</v>
      </c>
      <c r="G43" s="17" t="n">
        <v>4.9301</v>
      </c>
      <c r="H43" s="17" t="n">
        <v>4.0363</v>
      </c>
      <c r="I43" s="17" t="n">
        <v>3.3992</v>
      </c>
      <c r="J43" s="17" t="n">
        <v>2.9227</v>
      </c>
      <c r="K43" s="17" t="n">
        <v>2.5536</v>
      </c>
      <c r="L43" s="17" t="n">
        <v>2.2595</v>
      </c>
      <c r="M43" s="17" t="n">
        <v>2.0198</v>
      </c>
      <c r="N43" s="17" t="n">
        <v>1.8208</v>
      </c>
      <c r="O43" s="17" t="n">
        <v>1.6529</v>
      </c>
      <c r="P43" s="17" t="n">
        <v>1.5095</v>
      </c>
      <c r="Q43" s="17" t="n">
        <v>1.3856</v>
      </c>
      <c r="R43" s="17" t="n">
        <v>1.2775</v>
      </c>
      <c r="S43" s="17" t="n">
        <v>1.1825</v>
      </c>
      <c r="T43" s="17" t="n">
        <v>1.0983</v>
      </c>
      <c r="U43" s="17" t="n">
        <v>1.0233</v>
      </c>
      <c r="V43" s="17" t="n">
        <v>0.956</v>
      </c>
    </row>
    <row r="44" customFormat="false" ht="12.75" hidden="false" customHeight="false" outlineLevel="0" collapsed="false">
      <c r="A44" s="18"/>
      <c r="B44" s="16" t="n">
        <v>54</v>
      </c>
      <c r="C44" s="17" t="n">
        <v>26.4945</v>
      </c>
      <c r="D44" s="17" t="n">
        <v>13.0171</v>
      </c>
      <c r="E44" s="17" t="n">
        <v>8.5286</v>
      </c>
      <c r="F44" s="17" t="n">
        <v>6.2874</v>
      </c>
      <c r="G44" s="17" t="n">
        <v>4.9446</v>
      </c>
      <c r="H44" s="17" t="n">
        <v>4.0509</v>
      </c>
      <c r="I44" s="17" t="n">
        <v>3.4142</v>
      </c>
      <c r="J44" s="17" t="n">
        <v>2.9383</v>
      </c>
      <c r="K44" s="17" t="n">
        <v>2.5696</v>
      </c>
      <c r="L44" s="17" t="n">
        <v>2.2757</v>
      </c>
      <c r="M44" s="17" t="n">
        <v>2.0361</v>
      </c>
      <c r="N44" s="17" t="n">
        <v>1.837</v>
      </c>
      <c r="O44" s="17" t="n">
        <v>1.6689</v>
      </c>
      <c r="P44" s="17" t="n">
        <v>1.5253</v>
      </c>
      <c r="Q44" s="17" t="n">
        <v>1.4011</v>
      </c>
      <c r="R44" s="17" t="n">
        <v>1.2928</v>
      </c>
      <c r="S44" s="17" t="n">
        <v>1.1976</v>
      </c>
      <c r="T44" s="17" t="n">
        <v>1.1132</v>
      </c>
      <c r="U44" s="17" t="n">
        <v>1.038</v>
      </c>
      <c r="V44" s="17" t="n">
        <v>0.9704</v>
      </c>
    </row>
    <row r="45" customFormat="false" ht="12.75" hidden="false" customHeight="false" outlineLevel="0" collapsed="false">
      <c r="A45" s="18"/>
      <c r="B45" s="16" t="n">
        <v>55</v>
      </c>
      <c r="C45" s="17" t="n">
        <v>26.5074</v>
      </c>
      <c r="D45" s="17" t="n">
        <v>13.0334</v>
      </c>
      <c r="E45" s="17" t="n">
        <v>8.5462</v>
      </c>
      <c r="F45" s="17" t="n">
        <v>6.3049</v>
      </c>
      <c r="G45" s="17" t="n">
        <v>4.9619</v>
      </c>
      <c r="H45" s="17" t="n">
        <v>4.0684</v>
      </c>
      <c r="I45" s="17" t="n">
        <v>3.4323</v>
      </c>
      <c r="J45" s="17" t="n">
        <v>2.957</v>
      </c>
      <c r="K45" s="17" t="n">
        <v>2.5884</v>
      </c>
      <c r="L45" s="17" t="n">
        <v>2.2945</v>
      </c>
      <c r="M45" s="17" t="n">
        <v>2.0546</v>
      </c>
      <c r="N45" s="17" t="n">
        <v>1.8552</v>
      </c>
      <c r="O45" s="17" t="n">
        <v>1.6868</v>
      </c>
      <c r="P45" s="17" t="n">
        <v>1.5428</v>
      </c>
      <c r="Q45" s="17" t="n">
        <v>1.4184</v>
      </c>
      <c r="R45" s="17" t="n">
        <v>1.3099</v>
      </c>
      <c r="S45" s="17" t="n">
        <v>1.2144</v>
      </c>
      <c r="T45" s="17" t="n">
        <v>1.1298</v>
      </c>
      <c r="U45" s="17" t="n">
        <v>1.0542</v>
      </c>
      <c r="V45" s="17" t="n">
        <v>0.9862</v>
      </c>
    </row>
    <row r="46" customFormat="false" ht="12.75" hidden="false" customHeight="false" outlineLevel="0" collapsed="false">
      <c r="A46" s="18"/>
      <c r="B46" s="16" t="n">
        <v>56</v>
      </c>
      <c r="C46" s="17" t="n">
        <v>26.5272</v>
      </c>
      <c r="D46" s="17" t="n">
        <v>13.0543</v>
      </c>
      <c r="E46" s="17" t="n">
        <v>8.566</v>
      </c>
      <c r="F46" s="17" t="n">
        <v>6.324</v>
      </c>
      <c r="G46" s="17" t="n">
        <v>4.9813</v>
      </c>
      <c r="H46" s="17" t="n">
        <v>4.0888</v>
      </c>
      <c r="I46" s="17" t="n">
        <v>3.4533</v>
      </c>
      <c r="J46" s="17" t="n">
        <v>2.978</v>
      </c>
      <c r="K46" s="17" t="n">
        <v>2.6094</v>
      </c>
      <c r="L46" s="17" t="n">
        <v>2.3151</v>
      </c>
      <c r="M46" s="17" t="n">
        <v>2.0749</v>
      </c>
      <c r="N46" s="17" t="n">
        <v>1.875</v>
      </c>
      <c r="O46" s="17" t="n">
        <v>1.7062</v>
      </c>
      <c r="P46" s="17" t="n">
        <v>1.562</v>
      </c>
      <c r="Q46" s="17" t="n">
        <v>1.4373</v>
      </c>
      <c r="R46" s="17" t="n">
        <v>1.3285</v>
      </c>
      <c r="S46" s="17" t="n">
        <v>1.2328</v>
      </c>
      <c r="T46" s="17" t="n">
        <v>1.1478</v>
      </c>
      <c r="U46" s="17" t="n">
        <v>1.0717</v>
      </c>
      <c r="V46" s="17" t="n">
        <v>1.0033</v>
      </c>
    </row>
    <row r="47" customFormat="false" ht="12.75" hidden="false" customHeight="false" outlineLevel="0" collapsed="false">
      <c r="A47" s="18"/>
      <c r="B47" s="16" t="n">
        <v>57</v>
      </c>
      <c r="C47" s="17" t="n">
        <v>26.5402</v>
      </c>
      <c r="D47" s="17" t="n">
        <v>13.0693</v>
      </c>
      <c r="E47" s="17" t="n">
        <v>8.5821</v>
      </c>
      <c r="F47" s="17" t="n">
        <v>6.3419</v>
      </c>
      <c r="G47" s="17" t="n">
        <v>5.0012</v>
      </c>
      <c r="H47" s="17" t="n">
        <v>4.11</v>
      </c>
      <c r="I47" s="17" t="n">
        <v>3.475</v>
      </c>
      <c r="J47" s="17" t="n">
        <v>2.9998</v>
      </c>
      <c r="K47" s="17" t="n">
        <v>2.6309</v>
      </c>
      <c r="L47" s="17" t="n">
        <v>2.3363</v>
      </c>
      <c r="M47" s="17" t="n">
        <v>2.0956</v>
      </c>
      <c r="N47" s="17" t="n">
        <v>1.8954</v>
      </c>
      <c r="O47" s="17" t="n">
        <v>1.7264</v>
      </c>
      <c r="P47" s="17" t="n">
        <v>1.5819</v>
      </c>
      <c r="Q47" s="17" t="n">
        <v>1.4571</v>
      </c>
      <c r="R47" s="17" t="n">
        <v>1.348</v>
      </c>
      <c r="S47" s="17" t="n">
        <v>1.2519</v>
      </c>
      <c r="T47" s="17" t="n">
        <v>1.1664</v>
      </c>
      <c r="U47" s="17" t="n">
        <v>1.0899</v>
      </c>
      <c r="V47" s="17" t="n">
        <v>1.021</v>
      </c>
    </row>
    <row r="48" customFormat="false" ht="12.75" hidden="false" customHeight="false" outlineLevel="0" collapsed="false">
      <c r="A48" s="18"/>
      <c r="B48" s="16" t="n">
        <v>58</v>
      </c>
      <c r="C48" s="17" t="n">
        <v>26.5538</v>
      </c>
      <c r="D48" s="17" t="n">
        <v>13.0864</v>
      </c>
      <c r="E48" s="17" t="n">
        <v>8.6025</v>
      </c>
      <c r="F48" s="17" t="n">
        <v>6.3654</v>
      </c>
      <c r="G48" s="17" t="n">
        <v>5.0263</v>
      </c>
      <c r="H48" s="17" t="n">
        <v>4.1354</v>
      </c>
      <c r="I48" s="17" t="n">
        <v>3.5002</v>
      </c>
      <c r="J48" s="17" t="n">
        <v>3.0245</v>
      </c>
      <c r="K48" s="17" t="n">
        <v>2.655</v>
      </c>
      <c r="L48" s="17" t="n">
        <v>2.3598</v>
      </c>
      <c r="M48" s="17" t="n">
        <v>2.1186</v>
      </c>
      <c r="N48" s="17" t="n">
        <v>1.9181</v>
      </c>
      <c r="O48" s="17" t="n">
        <v>1.7488</v>
      </c>
      <c r="P48" s="17" t="n">
        <v>1.6041</v>
      </c>
      <c r="Q48" s="17" t="n">
        <v>1.4789</v>
      </c>
      <c r="R48" s="17" t="n">
        <v>1.3694</v>
      </c>
      <c r="S48" s="17" t="n">
        <v>1.2727</v>
      </c>
      <c r="T48" s="17" t="n">
        <v>1.1868</v>
      </c>
      <c r="U48" s="17" t="n">
        <v>1.1098</v>
      </c>
      <c r="V48" s="17" t="n">
        <v>1.0404</v>
      </c>
    </row>
    <row r="49" customFormat="false" ht="12.75" hidden="false" customHeight="false" outlineLevel="0" collapsed="false">
      <c r="A49" s="18"/>
      <c r="B49" s="16" t="n">
        <v>59</v>
      </c>
      <c r="C49" s="17" t="n">
        <v>26.574</v>
      </c>
      <c r="D49" s="17" t="n">
        <v>13.1126</v>
      </c>
      <c r="E49" s="17" t="n">
        <v>8.6328</v>
      </c>
      <c r="F49" s="17" t="n">
        <v>6.3969</v>
      </c>
      <c r="G49" s="17" t="n">
        <v>5.0573</v>
      </c>
      <c r="H49" s="17" t="n">
        <v>4.1655</v>
      </c>
      <c r="I49" s="17" t="n">
        <v>3.5292</v>
      </c>
      <c r="J49" s="17" t="n">
        <v>3.0525</v>
      </c>
      <c r="K49" s="17" t="n">
        <v>2.682</v>
      </c>
      <c r="L49" s="17" t="n">
        <v>2.386</v>
      </c>
      <c r="M49" s="17" t="n">
        <v>2.1443</v>
      </c>
      <c r="N49" s="17" t="n">
        <v>1.9434</v>
      </c>
      <c r="O49" s="17" t="n">
        <v>1.7738</v>
      </c>
      <c r="P49" s="17" t="n">
        <v>1.6287</v>
      </c>
      <c r="Q49" s="17" t="n">
        <v>1.5029</v>
      </c>
      <c r="R49" s="17" t="n">
        <v>1.3928</v>
      </c>
      <c r="S49" s="17" t="n">
        <v>1.2956</v>
      </c>
      <c r="T49" s="17" t="n">
        <v>1.209</v>
      </c>
      <c r="U49" s="17" t="n">
        <v>1.1314</v>
      </c>
      <c r="V49" s="17" t="n">
        <v>1.0614</v>
      </c>
    </row>
    <row r="50" customFormat="false" ht="12.75" hidden="false" customHeight="false" outlineLevel="0" collapsed="false">
      <c r="A50" s="18"/>
      <c r="B50" s="16" t="n">
        <v>60</v>
      </c>
      <c r="C50" s="17" t="n">
        <v>26.6076</v>
      </c>
      <c r="D50" s="17" t="n">
        <v>13.1519</v>
      </c>
      <c r="E50" s="17" t="n">
        <v>8.6716</v>
      </c>
      <c r="F50" s="17" t="n">
        <v>6.4333</v>
      </c>
      <c r="G50" s="17" t="n">
        <v>5.0918</v>
      </c>
      <c r="H50" s="17" t="n">
        <v>4.1981</v>
      </c>
      <c r="I50" s="17" t="n">
        <v>3.5602</v>
      </c>
      <c r="J50" s="17" t="n">
        <v>3.0821</v>
      </c>
      <c r="K50" s="17" t="n">
        <v>2.7107</v>
      </c>
      <c r="L50" s="17" t="n">
        <v>2.4141</v>
      </c>
      <c r="M50" s="17" t="n">
        <v>2.172</v>
      </c>
      <c r="N50" s="17" t="n">
        <v>1.9707</v>
      </c>
      <c r="O50" s="17" t="n">
        <v>1.8006</v>
      </c>
      <c r="P50" s="17" t="n">
        <v>1.6549</v>
      </c>
      <c r="Q50" s="17" t="n">
        <v>1.5285</v>
      </c>
      <c r="R50" s="17" t="n">
        <v>1.4178</v>
      </c>
      <c r="S50" s="17" t="n">
        <v>1.3199</v>
      </c>
      <c r="T50" s="17" t="n">
        <v>1.2326</v>
      </c>
      <c r="U50" s="17" t="n">
        <v>1.1544</v>
      </c>
      <c r="V50" s="17" t="n">
        <v>1.0839</v>
      </c>
    </row>
    <row r="51" customFormat="false" ht="12.75" hidden="false" customHeight="false" outlineLevel="0" collapsed="false">
      <c r="A51" s="18"/>
      <c r="B51" s="16" t="n">
        <v>61</v>
      </c>
      <c r="C51" s="17" t="n">
        <v>26.6444</v>
      </c>
      <c r="D51" s="17" t="n">
        <v>13.189</v>
      </c>
      <c r="E51" s="17" t="n">
        <v>8.7057</v>
      </c>
      <c r="F51" s="17" t="n">
        <v>6.4657</v>
      </c>
      <c r="G51" s="17" t="n">
        <v>5.1224</v>
      </c>
      <c r="H51" s="17" t="n">
        <v>4.2273</v>
      </c>
      <c r="I51" s="17" t="n">
        <v>3.5882</v>
      </c>
      <c r="J51" s="17" t="n">
        <v>3.1095</v>
      </c>
      <c r="K51" s="17" t="n">
        <v>2.7378</v>
      </c>
      <c r="L51" s="17" t="n">
        <v>2.4411</v>
      </c>
      <c r="M51" s="17" t="n">
        <v>2.1989</v>
      </c>
      <c r="N51" s="17" t="n">
        <v>1.9974</v>
      </c>
      <c r="O51" s="17" t="n">
        <v>1.8269</v>
      </c>
      <c r="P51" s="17" t="n">
        <v>1.6806</v>
      </c>
      <c r="Q51" s="17" t="n">
        <v>1.5536</v>
      </c>
      <c r="R51" s="17" t="n">
        <v>1.4423</v>
      </c>
      <c r="S51" s="17" t="n">
        <v>1.3438</v>
      </c>
      <c r="T51" s="17" t="n">
        <v>1.2561</v>
      </c>
      <c r="U51" s="17" t="n">
        <v>1.1775</v>
      </c>
      <c r="V51" s="17" t="n">
        <v>1.1065</v>
      </c>
    </row>
    <row r="52" customFormat="false" ht="12.75" hidden="false" customHeight="false" outlineLevel="0" collapsed="false">
      <c r="A52" s="18"/>
      <c r="B52" s="16" t="n">
        <v>62</v>
      </c>
      <c r="C52" s="17" t="n">
        <v>26.6601</v>
      </c>
      <c r="D52" s="17" t="n">
        <v>13.2097</v>
      </c>
      <c r="E52" s="17" t="n">
        <v>8.7287</v>
      </c>
      <c r="F52" s="17" t="n">
        <v>6.489</v>
      </c>
      <c r="G52" s="17" t="n">
        <v>5.1457</v>
      </c>
      <c r="H52" s="17" t="n">
        <v>4.2504</v>
      </c>
      <c r="I52" s="17" t="n">
        <v>3.6116</v>
      </c>
      <c r="J52" s="17" t="n">
        <v>3.1335</v>
      </c>
      <c r="K52" s="17" t="n">
        <v>2.7624</v>
      </c>
      <c r="L52" s="17" t="n">
        <v>2.4662</v>
      </c>
      <c r="M52" s="17" t="n">
        <v>2.2242</v>
      </c>
      <c r="N52" s="17" t="n">
        <v>2.0225</v>
      </c>
      <c r="O52" s="17" t="n">
        <v>1.8517</v>
      </c>
      <c r="P52" s="17" t="n">
        <v>1.7051</v>
      </c>
      <c r="Q52" s="17" t="n">
        <v>1.5777</v>
      </c>
      <c r="R52" s="17" t="n">
        <v>1.4659</v>
      </c>
      <c r="S52" s="17" t="n">
        <v>1.3671</v>
      </c>
      <c r="T52" s="17" t="n">
        <v>1.2791</v>
      </c>
      <c r="U52" s="17" t="n">
        <v>1.2001</v>
      </c>
      <c r="V52" s="17" t="n">
        <v>1.1289</v>
      </c>
    </row>
    <row r="53" customFormat="false" ht="12.75" hidden="false" customHeight="false" outlineLevel="0" collapsed="false">
      <c r="A53" s="18"/>
      <c r="B53" s="16" t="n">
        <v>63</v>
      </c>
      <c r="C53" s="17" t="n">
        <v>26.6868</v>
      </c>
      <c r="D53" s="17" t="n">
        <v>13.2385</v>
      </c>
      <c r="E53" s="17" t="n">
        <v>8.7564</v>
      </c>
      <c r="F53" s="17" t="n">
        <v>6.5158</v>
      </c>
      <c r="G53" s="17" t="n">
        <v>5.1719</v>
      </c>
      <c r="H53" s="17" t="n">
        <v>4.2768</v>
      </c>
      <c r="I53" s="17" t="n">
        <v>3.6388</v>
      </c>
      <c r="J53" s="17" t="n">
        <v>3.1612</v>
      </c>
      <c r="K53" s="17" t="n">
        <v>2.7907</v>
      </c>
      <c r="L53" s="17" t="n">
        <v>2.4947</v>
      </c>
      <c r="M53" s="17" t="n">
        <v>2.2525</v>
      </c>
      <c r="N53" s="17" t="n">
        <v>2.0505</v>
      </c>
      <c r="O53" s="17" t="n">
        <v>1.8792</v>
      </c>
      <c r="P53" s="17" t="n">
        <v>1.7321</v>
      </c>
      <c r="Q53" s="17" t="n">
        <v>1.6042</v>
      </c>
      <c r="R53" s="17" t="n">
        <v>1.492</v>
      </c>
      <c r="S53" s="17" t="n">
        <v>1.3928</v>
      </c>
      <c r="T53" s="17" t="n">
        <v>1.3045</v>
      </c>
      <c r="U53" s="17" t="n">
        <v>1.2252</v>
      </c>
      <c r="V53" s="17" t="n">
        <v>1.1537</v>
      </c>
    </row>
    <row r="54" customFormat="false" ht="12.75" hidden="false" customHeight="false" outlineLevel="0" collapsed="false">
      <c r="A54" s="18"/>
      <c r="B54" s="16" t="n">
        <v>64</v>
      </c>
      <c r="C54" s="17" t="n">
        <v>26.7057</v>
      </c>
      <c r="D54" s="17" t="n">
        <v>13.2604</v>
      </c>
      <c r="E54" s="17" t="n">
        <v>8.7792</v>
      </c>
      <c r="F54" s="17" t="n">
        <v>6.5392</v>
      </c>
      <c r="G54" s="17" t="n">
        <v>5.1966</v>
      </c>
      <c r="H54" s="17" t="n">
        <v>4.3033</v>
      </c>
      <c r="I54" s="17" t="n">
        <v>3.6666</v>
      </c>
      <c r="J54" s="17" t="n">
        <v>3.1903</v>
      </c>
      <c r="K54" s="17" t="n">
        <v>2.8202</v>
      </c>
      <c r="L54" s="17" t="n">
        <v>2.5242</v>
      </c>
      <c r="M54" s="17" t="n">
        <v>2.2817</v>
      </c>
      <c r="N54" s="17" t="n">
        <v>2.0793</v>
      </c>
      <c r="O54" s="17" t="n">
        <v>1.9076</v>
      </c>
      <c r="P54" s="17" t="n">
        <v>1.76</v>
      </c>
      <c r="Q54" s="17" t="n">
        <v>1.6317</v>
      </c>
      <c r="R54" s="17" t="n">
        <v>1.5193</v>
      </c>
      <c r="S54" s="17" t="n">
        <v>1.4199</v>
      </c>
      <c r="T54" s="17" t="n">
        <v>1.3313</v>
      </c>
      <c r="U54" s="17" t="n">
        <v>1.2518</v>
      </c>
      <c r="V54" s="17" t="n">
        <v>1.1799</v>
      </c>
    </row>
    <row r="55" customFormat="false" ht="12.75" hidden="false" customHeight="false" outlineLevel="0" collapsed="false">
      <c r="A55" s="18"/>
      <c r="B55" s="16" t="n">
        <v>65</v>
      </c>
      <c r="C55" s="17" t="n">
        <v>26.7252</v>
      </c>
      <c r="D55" s="17" t="n">
        <v>13.2832</v>
      </c>
      <c r="E55" s="17" t="n">
        <v>8.8036</v>
      </c>
      <c r="F55" s="17" t="n">
        <v>6.5659</v>
      </c>
      <c r="G55" s="17" t="n">
        <v>5.226</v>
      </c>
      <c r="H55" s="17" t="n">
        <v>4.3345</v>
      </c>
      <c r="I55" s="17" t="n">
        <v>3.6993</v>
      </c>
      <c r="J55" s="17" t="n">
        <v>3.2235</v>
      </c>
      <c r="K55" s="17" t="n">
        <v>2.8534</v>
      </c>
      <c r="L55" s="17" t="n">
        <v>2.5569</v>
      </c>
      <c r="M55" s="17" t="n">
        <v>2.3139</v>
      </c>
      <c r="N55" s="17" t="n">
        <v>2.1109</v>
      </c>
      <c r="O55" s="17" t="n">
        <v>1.9387</v>
      </c>
      <c r="P55" s="17" t="n">
        <v>1.7907</v>
      </c>
      <c r="Q55" s="17" t="n">
        <v>1.6622</v>
      </c>
      <c r="R55" s="17" t="n">
        <v>1.5496</v>
      </c>
      <c r="S55" s="17" t="n">
        <v>1.45</v>
      </c>
      <c r="T55" s="17" t="n">
        <v>1.3611</v>
      </c>
      <c r="U55" s="17" t="n">
        <v>1.2812</v>
      </c>
      <c r="V55" s="17" t="n">
        <v>1.2087</v>
      </c>
    </row>
    <row r="56" customFormat="false" ht="12.75" hidden="false" customHeight="false" outlineLevel="0" collapsed="false">
      <c r="A56" s="18"/>
      <c r="B56" s="16" t="n">
        <v>66</v>
      </c>
      <c r="C56" s="17" t="n">
        <v>26.7465</v>
      </c>
      <c r="D56" s="17" t="n">
        <v>13.3088</v>
      </c>
      <c r="E56" s="17" t="n">
        <v>8.8335</v>
      </c>
      <c r="F56" s="17" t="n">
        <v>6.5998</v>
      </c>
      <c r="G56" s="17" t="n">
        <v>5.2622</v>
      </c>
      <c r="H56" s="17" t="n">
        <v>4.3725</v>
      </c>
      <c r="I56" s="17" t="n">
        <v>3.7376</v>
      </c>
      <c r="J56" s="17" t="n">
        <v>3.2615</v>
      </c>
      <c r="K56" s="17" t="n">
        <v>2.8906</v>
      </c>
      <c r="L56" s="17" t="n">
        <v>2.5934</v>
      </c>
      <c r="M56" s="17" t="n">
        <v>2.3496</v>
      </c>
      <c r="N56" s="17" t="n">
        <v>2.1459</v>
      </c>
      <c r="O56" s="17" t="n">
        <v>1.9733</v>
      </c>
      <c r="P56" s="17" t="n">
        <v>1.825</v>
      </c>
      <c r="Q56" s="17" t="n">
        <v>1.6963</v>
      </c>
      <c r="R56" s="17" t="n">
        <v>1.5834</v>
      </c>
      <c r="S56" s="17" t="n">
        <v>1.4836</v>
      </c>
      <c r="T56" s="17" t="n">
        <v>1.3943</v>
      </c>
      <c r="U56" s="17" t="n">
        <v>1.3138</v>
      </c>
      <c r="V56" s="17" t="n">
        <v>1.2407</v>
      </c>
    </row>
    <row r="57" customFormat="false" ht="12.75" hidden="false" customHeight="false" outlineLevel="0" collapsed="false">
      <c r="A57" s="18"/>
      <c r="B57" s="16" t="n">
        <v>67</v>
      </c>
      <c r="C57" s="17" t="n">
        <v>26.7718</v>
      </c>
      <c r="D57" s="17" t="n">
        <v>13.3444</v>
      </c>
      <c r="E57" s="17" t="n">
        <v>8.8749</v>
      </c>
      <c r="F57" s="17" t="n">
        <v>6.6437</v>
      </c>
      <c r="G57" s="17" t="n">
        <v>5.3076</v>
      </c>
      <c r="H57" s="17" t="n">
        <v>4.4176</v>
      </c>
      <c r="I57" s="17" t="n">
        <v>3.7818</v>
      </c>
      <c r="J57" s="17" t="n">
        <v>3.3043</v>
      </c>
      <c r="K57" s="17" t="n">
        <v>2.9322</v>
      </c>
      <c r="L57" s="17" t="n">
        <v>2.6339</v>
      </c>
      <c r="M57" s="17" t="n">
        <v>2.3893</v>
      </c>
      <c r="N57" s="17" t="n">
        <v>2.185</v>
      </c>
      <c r="O57" s="17" t="n">
        <v>2.012</v>
      </c>
      <c r="P57" s="17" t="n">
        <v>1.8634</v>
      </c>
      <c r="Q57" s="17" t="n">
        <v>1.7345</v>
      </c>
      <c r="R57" s="17" t="n">
        <v>1.6214</v>
      </c>
      <c r="S57" s="17" t="n">
        <v>1.5211</v>
      </c>
      <c r="T57" s="17" t="n">
        <v>1.4313</v>
      </c>
      <c r="U57" s="17" t="n">
        <v>1.3501</v>
      </c>
      <c r="V57" s="17" t="n">
        <v>1.2761</v>
      </c>
    </row>
    <row r="58" customFormat="false" ht="12.75" hidden="false" customHeight="false" outlineLevel="0" collapsed="false">
      <c r="A58" s="18"/>
      <c r="B58" s="16" t="n">
        <v>68</v>
      </c>
      <c r="C58" s="17" t="n">
        <v>26.8241</v>
      </c>
      <c r="D58" s="17" t="n">
        <v>13.4006</v>
      </c>
      <c r="E58" s="17" t="n">
        <v>8.9309</v>
      </c>
      <c r="F58" s="17" t="n">
        <v>6.6996</v>
      </c>
      <c r="G58" s="17" t="n">
        <v>5.3617</v>
      </c>
      <c r="H58" s="17" t="n">
        <v>4.4694</v>
      </c>
      <c r="I58" s="17" t="n">
        <v>3.8312</v>
      </c>
      <c r="J58" s="17" t="n">
        <v>3.3517</v>
      </c>
      <c r="K58" s="17" t="n">
        <v>2.9781</v>
      </c>
      <c r="L58" s="17" t="n">
        <v>2.6785</v>
      </c>
      <c r="M58" s="17" t="n">
        <v>2.4331</v>
      </c>
      <c r="N58" s="17" t="n">
        <v>2.2284</v>
      </c>
      <c r="O58" s="17" t="n">
        <v>2.055</v>
      </c>
      <c r="P58" s="17" t="n">
        <v>1.9064</v>
      </c>
      <c r="Q58" s="17" t="n">
        <v>1.7772</v>
      </c>
      <c r="R58" s="17" t="n">
        <v>1.6637</v>
      </c>
      <c r="S58" s="17" t="n">
        <v>1.5628</v>
      </c>
      <c r="T58" s="17" t="n">
        <v>1.4722</v>
      </c>
      <c r="U58" s="17" t="n">
        <v>1.3901</v>
      </c>
      <c r="V58" s="17" t="n">
        <v>1.3151</v>
      </c>
    </row>
    <row r="59" customFormat="false" ht="12.75" hidden="false" customHeight="false" outlineLevel="0" collapsed="false">
      <c r="A59" s="18"/>
      <c r="B59" s="16" t="n">
        <v>69</v>
      </c>
      <c r="C59" s="17" t="n">
        <v>26.8582</v>
      </c>
      <c r="D59" s="17" t="n">
        <v>13.446</v>
      </c>
      <c r="E59" s="17" t="n">
        <v>8.9808</v>
      </c>
      <c r="F59" s="17" t="n">
        <v>6.7489</v>
      </c>
      <c r="G59" s="17" t="n">
        <v>5.4093</v>
      </c>
      <c r="H59" s="17" t="n">
        <v>4.515</v>
      </c>
      <c r="I59" s="17" t="n">
        <v>3.8753</v>
      </c>
      <c r="J59" s="17" t="n">
        <v>3.3947</v>
      </c>
      <c r="K59" s="17" t="n">
        <v>3.0202</v>
      </c>
      <c r="L59" s="17" t="n">
        <v>2.7204</v>
      </c>
      <c r="M59" s="17" t="n">
        <v>2.4752</v>
      </c>
      <c r="N59" s="17" t="n">
        <v>2.2707</v>
      </c>
      <c r="O59" s="17" t="n">
        <v>2.0977</v>
      </c>
      <c r="P59" s="17" t="n">
        <v>1.9493</v>
      </c>
      <c r="Q59" s="17" t="n">
        <v>1.82</v>
      </c>
      <c r="R59" s="17" t="n">
        <v>1.7062</v>
      </c>
      <c r="S59" s="17" t="n">
        <v>1.6047</v>
      </c>
      <c r="T59" s="17" t="n">
        <v>1.5133</v>
      </c>
      <c r="U59" s="17" t="n">
        <v>1.4304</v>
      </c>
      <c r="V59" s="17"/>
    </row>
    <row r="60" customFormat="false" ht="12.75" hidden="false" customHeight="false" outlineLevel="0" collapsed="false">
      <c r="A60" s="18"/>
      <c r="B60" s="16" t="n">
        <v>70</v>
      </c>
      <c r="C60" s="17" t="n">
        <v>26.9169</v>
      </c>
      <c r="D60" s="17" t="n">
        <v>13.5072</v>
      </c>
      <c r="E60" s="17" t="n">
        <v>9.0374</v>
      </c>
      <c r="F60" s="17" t="n">
        <v>6.8015</v>
      </c>
      <c r="G60" s="17" t="n">
        <v>5.4584</v>
      </c>
      <c r="H60" s="17" t="n">
        <v>4.5619</v>
      </c>
      <c r="I60" s="17" t="n">
        <v>3.9208</v>
      </c>
      <c r="J60" s="17" t="n">
        <v>3.4393</v>
      </c>
      <c r="K60" s="17" t="n">
        <v>3.0648</v>
      </c>
      <c r="L60" s="17" t="n">
        <v>2.7655</v>
      </c>
      <c r="M60" s="17" t="n">
        <v>2.5206</v>
      </c>
      <c r="N60" s="17" t="n">
        <v>2.3169</v>
      </c>
      <c r="O60" s="17" t="n">
        <v>2.1444</v>
      </c>
      <c r="P60" s="17" t="n">
        <v>1.996</v>
      </c>
      <c r="Q60" s="17" t="n">
        <v>1.8666</v>
      </c>
      <c r="R60" s="17" t="n">
        <v>1.7523</v>
      </c>
      <c r="S60" s="17" t="n">
        <v>1.6501</v>
      </c>
      <c r="T60" s="17" t="n">
        <v>1.5579</v>
      </c>
      <c r="U60" s="17"/>
      <c r="V60" s="17"/>
    </row>
    <row r="61" customFormat="false" ht="12.75" hidden="false" customHeight="false" outlineLevel="0" collapsed="false">
      <c r="A61" s="18"/>
      <c r="B61" s="16" t="n">
        <v>71</v>
      </c>
      <c r="C61" s="17" t="n">
        <v>26.9461</v>
      </c>
      <c r="D61" s="17" t="n">
        <v>13.5424</v>
      </c>
      <c r="E61" s="17" t="n">
        <v>9.0734</v>
      </c>
      <c r="F61" s="17" t="n">
        <v>6.8368</v>
      </c>
      <c r="G61" s="17" t="n">
        <v>5.4939</v>
      </c>
      <c r="H61" s="17" t="n">
        <v>4.598</v>
      </c>
      <c r="I61" s="17" t="n">
        <v>3.9576</v>
      </c>
      <c r="J61" s="17" t="n">
        <v>3.4776</v>
      </c>
      <c r="K61" s="17" t="n">
        <v>3.1049</v>
      </c>
      <c r="L61" s="17" t="n">
        <v>2.8072</v>
      </c>
      <c r="M61" s="17" t="n">
        <v>2.5642</v>
      </c>
      <c r="N61" s="17" t="n">
        <v>2.3618</v>
      </c>
      <c r="O61" s="17" t="n">
        <v>2.1901</v>
      </c>
      <c r="P61" s="17" t="n">
        <v>2.0421</v>
      </c>
      <c r="Q61" s="17" t="n">
        <v>1.9127</v>
      </c>
      <c r="R61" s="17" t="n">
        <v>1.798</v>
      </c>
      <c r="S61" s="17" t="n">
        <v>1.6952</v>
      </c>
      <c r="T61" s="17"/>
      <c r="U61" s="17"/>
      <c r="V61" s="17"/>
    </row>
    <row r="62" customFormat="false" ht="12.75" hidden="false" customHeight="false" outlineLevel="0" collapsed="false">
      <c r="A62" s="18"/>
      <c r="B62" s="16" t="n">
        <v>72</v>
      </c>
      <c r="C62" s="17" t="n">
        <v>26.9798</v>
      </c>
      <c r="D62" s="17" t="n">
        <v>13.5783</v>
      </c>
      <c r="E62" s="17" t="n">
        <v>9.1083</v>
      </c>
      <c r="F62" s="17" t="n">
        <v>6.8726</v>
      </c>
      <c r="G62" s="17" t="n">
        <v>5.5309</v>
      </c>
      <c r="H62" s="17" t="n">
        <v>4.6364</v>
      </c>
      <c r="I62" s="17" t="n">
        <v>3.9983</v>
      </c>
      <c r="J62" s="17" t="n">
        <v>3.5209</v>
      </c>
      <c r="K62" s="17" t="n">
        <v>3.1506</v>
      </c>
      <c r="L62" s="17" t="n">
        <v>2.8553</v>
      </c>
      <c r="M62" s="17" t="n">
        <v>2.6142</v>
      </c>
      <c r="N62" s="17" t="n">
        <v>2.413</v>
      </c>
      <c r="O62" s="17" t="n">
        <v>2.2419</v>
      </c>
      <c r="P62" s="17" t="n">
        <v>2.094</v>
      </c>
      <c r="Q62" s="17" t="n">
        <v>1.9643</v>
      </c>
      <c r="R62" s="17" t="n">
        <v>1.849</v>
      </c>
      <c r="S62" s="17"/>
      <c r="T62" s="17"/>
      <c r="U62" s="17"/>
      <c r="V62" s="17"/>
    </row>
    <row r="63" customFormat="false" ht="12.75" hidden="false" customHeight="false" outlineLevel="0" collapsed="false">
      <c r="A63" s="18"/>
      <c r="B63" s="16" t="n">
        <v>73</v>
      </c>
      <c r="C63" s="17" t="n">
        <v>26.9988</v>
      </c>
      <c r="D63" s="17" t="n">
        <v>13.6035</v>
      </c>
      <c r="E63" s="17" t="n">
        <v>9.1389</v>
      </c>
      <c r="F63" s="17" t="n">
        <v>6.9072</v>
      </c>
      <c r="G63" s="17" t="n">
        <v>5.5686</v>
      </c>
      <c r="H63" s="17" t="n">
        <v>4.678</v>
      </c>
      <c r="I63" s="17" t="n">
        <v>4.044</v>
      </c>
      <c r="J63" s="17" t="n">
        <v>3.57</v>
      </c>
      <c r="K63" s="17" t="n">
        <v>3.2032</v>
      </c>
      <c r="L63" s="17" t="n">
        <v>2.9106</v>
      </c>
      <c r="M63" s="17" t="n">
        <v>2.6711</v>
      </c>
      <c r="N63" s="17" t="n">
        <v>2.4708</v>
      </c>
      <c r="O63" s="17" t="n">
        <v>2.3001</v>
      </c>
      <c r="P63" s="17" t="n">
        <v>2.152</v>
      </c>
      <c r="Q63" s="17" t="n">
        <v>2.0217</v>
      </c>
      <c r="R63" s="17"/>
      <c r="S63" s="17"/>
      <c r="T63" s="17"/>
      <c r="U63" s="17"/>
      <c r="V63" s="17"/>
    </row>
    <row r="64" customFormat="false" ht="12.75" hidden="false" customHeight="false" outlineLevel="0" collapsed="false">
      <c r="A64" s="18"/>
      <c r="B64" s="16" t="n">
        <v>74</v>
      </c>
      <c r="C64" s="17" t="n">
        <v>27.0307</v>
      </c>
      <c r="D64" s="17" t="n">
        <v>13.6439</v>
      </c>
      <c r="E64" s="17" t="n">
        <v>9.1835</v>
      </c>
      <c r="F64" s="17" t="n">
        <v>6.9545</v>
      </c>
      <c r="G64" s="17" t="n">
        <v>5.6205</v>
      </c>
      <c r="H64" s="17" t="n">
        <v>4.7347</v>
      </c>
      <c r="I64" s="17" t="n">
        <v>4.1045</v>
      </c>
      <c r="J64" s="17" t="n">
        <v>3.6347</v>
      </c>
      <c r="K64" s="17" t="n">
        <v>3.2706</v>
      </c>
      <c r="L64" s="17" t="n">
        <v>2.9798</v>
      </c>
      <c r="M64" s="17" t="n">
        <v>2.7412</v>
      </c>
      <c r="N64" s="17" t="n">
        <v>2.5411</v>
      </c>
      <c r="O64" s="17" t="n">
        <v>2.37</v>
      </c>
      <c r="P64" s="17" t="n">
        <v>2.2213</v>
      </c>
      <c r="Q64" s="17"/>
      <c r="R64" s="17"/>
      <c r="S64" s="17"/>
      <c r="T64" s="17"/>
      <c r="U64" s="17"/>
      <c r="V64" s="17"/>
    </row>
    <row r="65" customFormat="false" ht="12.75" hidden="false" customHeight="false" outlineLevel="0" collapsed="false">
      <c r="A65" s="18"/>
      <c r="B65" s="16" t="n">
        <v>75</v>
      </c>
      <c r="C65" s="17" t="n">
        <v>27.0754</v>
      </c>
      <c r="D65" s="17" t="n">
        <v>13.6952</v>
      </c>
      <c r="E65" s="17" t="n">
        <v>9.2378</v>
      </c>
      <c r="F65" s="17" t="n">
        <v>7.0152</v>
      </c>
      <c r="G65" s="17" t="n">
        <v>5.6875</v>
      </c>
      <c r="H65" s="17" t="n">
        <v>4.8063</v>
      </c>
      <c r="I65" s="17" t="n">
        <v>4.1811</v>
      </c>
      <c r="J65" s="17" t="n">
        <v>3.7146</v>
      </c>
      <c r="K65" s="17" t="n">
        <v>3.3526</v>
      </c>
      <c r="L65" s="17" t="n">
        <v>3.0627</v>
      </c>
      <c r="M65" s="17" t="n">
        <v>2.8242</v>
      </c>
      <c r="N65" s="17" t="n">
        <v>2.6236</v>
      </c>
      <c r="O65" s="17" t="n">
        <v>2.4516</v>
      </c>
      <c r="P65" s="17"/>
      <c r="Q65" s="17"/>
      <c r="R65" s="17"/>
      <c r="S65" s="17"/>
      <c r="T65" s="17"/>
      <c r="U65" s="17"/>
      <c r="V65" s="17"/>
    </row>
    <row r="66" customFormat="false" ht="12.75" hidden="false" customHeight="false" outlineLevel="0" collapsed="false">
      <c r="A66" s="18"/>
      <c r="B66" s="16" t="n">
        <v>76</v>
      </c>
      <c r="C66" s="17" t="n">
        <v>27.115</v>
      </c>
      <c r="D66" s="17" t="n">
        <v>13.7471</v>
      </c>
      <c r="E66" s="17" t="n">
        <v>9.3029</v>
      </c>
      <c r="F66" s="17" t="n">
        <v>7.0904</v>
      </c>
      <c r="G66" s="17" t="n">
        <v>5.7689</v>
      </c>
      <c r="H66" s="17" t="n">
        <v>4.8944</v>
      </c>
      <c r="I66" s="17" t="n">
        <v>4.2734</v>
      </c>
      <c r="J66" s="17" t="n">
        <v>3.8092</v>
      </c>
      <c r="K66" s="17" t="n">
        <v>3.4484</v>
      </c>
      <c r="L66" s="17" t="n">
        <v>3.1585</v>
      </c>
      <c r="M66" s="17" t="n">
        <v>2.9195</v>
      </c>
      <c r="N66" s="17" t="n">
        <v>2.718</v>
      </c>
      <c r="O66" s="17"/>
      <c r="P66" s="17"/>
      <c r="Q66" s="17"/>
      <c r="R66" s="17"/>
      <c r="S66" s="17"/>
      <c r="T66" s="17"/>
      <c r="U66" s="17"/>
      <c r="V66" s="17"/>
    </row>
    <row r="67" customFormat="false" ht="12.75" hidden="false" customHeight="false" outlineLevel="0" collapsed="false">
      <c r="A67" s="18"/>
      <c r="B67" s="16" t="n">
        <v>77</v>
      </c>
      <c r="C67" s="17" t="n">
        <v>27.1768</v>
      </c>
      <c r="D67" s="17" t="n">
        <v>13.8334</v>
      </c>
      <c r="E67" s="17" t="n">
        <v>9.401</v>
      </c>
      <c r="F67" s="17" t="n">
        <v>7.1939</v>
      </c>
      <c r="G67" s="17" t="n">
        <v>5.8795</v>
      </c>
      <c r="H67" s="17" t="n">
        <v>5.0087</v>
      </c>
      <c r="I67" s="17" t="n">
        <v>4.3894</v>
      </c>
      <c r="J67" s="17" t="n">
        <v>3.9257</v>
      </c>
      <c r="K67" s="17" t="n">
        <v>3.5642</v>
      </c>
      <c r="L67" s="17" t="n">
        <v>3.2732</v>
      </c>
      <c r="M67" s="17" t="n">
        <v>3.0328</v>
      </c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2.75" hidden="false" customHeight="false" outlineLevel="0" collapsed="false">
      <c r="A68" s="18"/>
      <c r="B68" s="16" t="n">
        <v>78</v>
      </c>
      <c r="C68" s="17" t="n">
        <v>27.2952</v>
      </c>
      <c r="D68" s="17" t="n">
        <v>13.9592</v>
      </c>
      <c r="E68" s="17" t="n">
        <v>9.5277</v>
      </c>
      <c r="F68" s="17" t="n">
        <v>7.3276</v>
      </c>
      <c r="G68" s="17" t="n">
        <v>6.0158</v>
      </c>
      <c r="H68" s="17" t="n">
        <v>5.1457</v>
      </c>
      <c r="I68" s="17" t="n">
        <v>4.5259</v>
      </c>
      <c r="J68" s="17" t="n">
        <v>4.0608</v>
      </c>
      <c r="K68" s="17" t="n">
        <v>3.6975</v>
      </c>
      <c r="L68" s="17" t="n">
        <v>3.4047</v>
      </c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2.75" hidden="false" customHeight="false" outlineLevel="0" collapsed="false">
      <c r="A69" s="18"/>
      <c r="B69" s="16" t="n">
        <v>79</v>
      </c>
      <c r="C69" s="17" t="n">
        <v>27.3518</v>
      </c>
      <c r="D69" s="17" t="n">
        <v>14.0513</v>
      </c>
      <c r="E69" s="17" t="n">
        <v>9.6454</v>
      </c>
      <c r="F69" s="17" t="n">
        <v>7.4549</v>
      </c>
      <c r="G69" s="17" t="n">
        <v>6.1475</v>
      </c>
      <c r="H69" s="17" t="n">
        <v>5.2792</v>
      </c>
      <c r="I69" s="17" t="n">
        <v>4.6595</v>
      </c>
      <c r="J69" s="17" t="n">
        <v>4.1939</v>
      </c>
      <c r="K69" s="17" t="n">
        <v>3.83</v>
      </c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2.75" hidden="false" customHeight="false" outlineLevel="0" collapsed="false">
      <c r="A70" s="10"/>
      <c r="B70" s="16" t="n">
        <v>80</v>
      </c>
      <c r="C70" s="17" t="n">
        <v>27.5127</v>
      </c>
      <c r="D70" s="17" t="n">
        <v>14.2318</v>
      </c>
      <c r="E70" s="17" t="n">
        <v>9.8223</v>
      </c>
      <c r="F70" s="17" t="n">
        <v>7.628</v>
      </c>
      <c r="G70" s="17" t="n">
        <v>6.3171</v>
      </c>
      <c r="H70" s="17" t="n">
        <v>5.4453</v>
      </c>
      <c r="I70" s="17" t="n">
        <v>4.8228</v>
      </c>
      <c r="J70" s="17" t="n">
        <v>4.355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</sheetData>
  <mergeCells count="5">
    <mergeCell ref="C1:V1"/>
    <mergeCell ref="C3:V3"/>
    <mergeCell ref="A4:V4"/>
    <mergeCell ref="C6:V6"/>
    <mergeCell ref="A8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6:27:27Z</dcterms:created>
  <dc:creator>Vitaliy.Churay</dc:creator>
  <dc:description/>
  <dc:language>en-US</dc:language>
  <cp:lastModifiedBy>Highpower</cp:lastModifiedBy>
  <cp:lastPrinted>2020-06-19T15:44:40Z</cp:lastPrinted>
  <dcterms:modified xsi:type="dcterms:W3CDTF">2020-06-19T16:25:31Z</dcterms:modified>
  <cp:revision>0</cp:revision>
  <dc:subject/>
  <dc:title/>
</cp:coreProperties>
</file>